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79,'Cuadro Nº I-25'!$T$1:$AI$79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79,'Cuadro Nº II-39'!$T$1:$AI$79</definedName>
    <definedName function="false" hidden="false" localSheetId="86" name="_xlnm.Print_Area" vbProcedure="false">'Cuadro Nº III-12'!$A$1:$F$35</definedName>
    <definedName function="false" hidden="false" localSheetId="107" name="_xlnm.Print_Area" vbProcedure="false">'Cuadro Nº III-33'!$A$1:$I$39,'Cuadro Nº III-33'!$K$1:$Y$39</definedName>
    <definedName function="false" hidden="false" localSheetId="109" name="_xlnm.Print_Area" vbProcedure="false">'Cuadro Nº III-35'!$A$1:$M$43,'Cuadro Nº III-35'!$O$1:$AE$43</definedName>
    <definedName function="false" hidden="false" localSheetId="112" name="_xlnm.Print_Area" vbProcedure="false">'Cuadro Nº III-38'!$A$1:$R$40,'Cuadro Nº III-38'!$T$1:$AI$40</definedName>
    <definedName function="false" hidden="false" localSheetId="113" name="_xlnm.Print_Area" vbProcedure="false">'Cuadro Nº III-39'!$A$1:$R$79,'Cuadro Nº III-39'!$T$1:$AI$79</definedName>
    <definedName function="false" hidden="false" localSheetId="128" name="_xlnm.Print_Area" vbProcedure="false">'Cuadro Nº IV-12'!$A$1:$F$26</definedName>
    <definedName function="false" hidden="false" localSheetId="143" name="_xlnm.Print_Area" vbProcedure="false">'Cuadro Nº IV-27'!$A$1:$I$31,'Cuadro Nº IV-27'!$K$1:$Y$31</definedName>
    <definedName function="false" hidden="false" localSheetId="145" name="_xlnm.Print_Area" vbProcedure="false">'Cuadro Nº IV-29'!$A$1:$M$35,'Cuadro Nº IV-29'!$O$1:$AE$35</definedName>
    <definedName function="false" hidden="false" localSheetId="148" name="_xlnm.Print_Area" vbProcedure="false">'Cuadro Nº IV-32'!$A$1:$R$32,'Cuadro Nº IV-32'!$T$1:$AI$32</definedName>
    <definedName function="false" hidden="false" localSheetId="149" name="_xlnm.Print_Area" vbProcedure="false">'Cuadro Nº IV-33'!$A$1:$R$79,'Cuadro Nº IV-33'!$T$1:$AI$79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79,'Cuadro Nº V-36'!$T$1:$AI$79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5" uniqueCount="1360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septiembre 2008   -   septiembre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sep-08</t>
  </si>
  <si>
    <t xml:space="preserve">ago-08</t>
  </si>
  <si>
    <t xml:space="preserve">sep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septiembre 2008</t>
  </si>
  <si>
    <t xml:space="preserve">SUBSISTEMA / NOMBRE DE BANCOS 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VENEZOLANO DE CRÉDITO, S.A. BANCO UNIVERS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BANVALOR BANCO COMERCIAL, C.A.</t>
  </si>
  <si>
    <t xml:space="preserve">MI CASA, ENTIDAD DE AHORRO Y PRÉSTAMO, C.A.</t>
  </si>
  <si>
    <t xml:space="preserve">STANFORD BANK, S.A. BANCO COMERCIAL</t>
  </si>
  <si>
    <t xml:space="preserve">CASA PROPIA, ENTIDAD DE AHORRO Y PRÉSTAMO, C.A.</t>
  </si>
  <si>
    <t xml:space="preserve">INVERUNIÓN BANCO COMERCIAL, C.A.</t>
  </si>
  <si>
    <t xml:space="preserve">HELM BANK DE VENEZUELA, S.A. BANCO REGIONAL COMERCIAL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jun-08</t>
  </si>
  <si>
    <t xml:space="preserve">sep08 / ago08</t>
  </si>
  <si>
    <t xml:space="preserve">sep08 / jun08</t>
  </si>
  <si>
    <t xml:space="preserve">sep08 / sep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septiembre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septiembre 2008   /   agosto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septiembre-08</t>
  </si>
  <si>
    <t xml:space="preserve">agosto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9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7/08</t>
  </si>
  <si>
    <t xml:space="preserve">Del 01/01/08</t>
  </si>
  <si>
    <t xml:space="preserve">Del 01/07/07</t>
  </si>
  <si>
    <t xml:space="preserve">Del 01/01/07</t>
  </si>
  <si>
    <t xml:space="preserve">al 30/09/08</t>
  </si>
  <si>
    <t xml:space="preserve">al 31/03/08</t>
  </si>
  <si>
    <t xml:space="preserve">al 30/09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8 AL 30-09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septiembre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septiembre - agosto / 2008</t>
  </si>
  <si>
    <t xml:space="preserve">diciembre - septiembre / 2007</t>
  </si>
  <si>
    <t xml:space="preserve">Indicadores</t>
  </si>
  <si>
    <t xml:space="preserve">Mes</t>
  </si>
  <si>
    <t xml:space="preserve">dic-07</t>
  </si>
  <si>
    <t xml:space="preserve">jun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4,10% DEL TOTAL DE CARTERA DE CRÉDITO BRUTA AL 30/06/08</t>
  </si>
  <si>
    <t xml:space="preserve">4_/ LAS COLOCACIONES AGRÍCOLAS REPRESENTAN EL 18,93% DEL TOTAL DEL PROMEDIO DE LAS CARTERAS DE CRÉDITO BRUTA AL 31/12/06 Y AL 31/12/07</t>
  </si>
  <si>
    <t xml:space="preserve">5_/ LAS COLOCACIONES AL SECTOR TURISMO REPRESENTAN EL 1,48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EDERAL</t>
  </si>
  <si>
    <t xml:space="preserve">FONDO COMÚN</t>
  </si>
  <si>
    <t xml:space="preserve">CORP BANCA</t>
  </si>
  <si>
    <t xml:space="preserve">CARONÍ</t>
  </si>
  <si>
    <t xml:space="preserve">BANCORO</t>
  </si>
  <si>
    <t xml:space="preserve">CANARIAS DE VENEZUELA</t>
  </si>
  <si>
    <t xml:space="preserve">VENEZOLANO DE CRÉDITO</t>
  </si>
  <si>
    <t xml:space="preserve">BOLÍVAR</t>
  </si>
  <si>
    <t xml:space="preserve">CONFEDERADO</t>
  </si>
  <si>
    <t xml:space="preserve">CENTRAL</t>
  </si>
  <si>
    <t xml:space="preserve">CITIBANK</t>
  </si>
  <si>
    <t xml:space="preserve">BANPRO</t>
  </si>
  <si>
    <t xml:space="preserve">SOFITASA</t>
  </si>
  <si>
    <t xml:space="preserve">DEL SUR</t>
  </si>
  <si>
    <t xml:space="preserve">GUAYANA</t>
  </si>
  <si>
    <t xml:space="preserve">PLAZA</t>
  </si>
  <si>
    <t xml:space="preserve">100% BANCO</t>
  </si>
  <si>
    <t xml:space="preserve">ABN AMRO BANK</t>
  </si>
  <si>
    <t xml:space="preserve">BANORTE</t>
  </si>
  <si>
    <t xml:space="preserve">BANVALOR</t>
  </si>
  <si>
    <t xml:space="preserve">STANFORD BANK</t>
  </si>
  <si>
    <t xml:space="preserve">INVERUNIÓN</t>
  </si>
  <si>
    <t xml:space="preserve">HELM BANK DE VENEZUELA</t>
  </si>
  <si>
    <t xml:space="preserve">BANPLUS     1_/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septiembre  - agosto / 2008 - septiembre / 2007</t>
  </si>
  <si>
    <t xml:space="preserve">(%)</t>
  </si>
  <si>
    <t xml:space="preserve">V A R I A C I Ó N</t>
  </si>
  <si>
    <t xml:space="preserve">septiembre - 08</t>
  </si>
  <si>
    <t xml:space="preserve">agosto - 08</t>
  </si>
  <si>
    <t xml:space="preserve">septiembre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66% DEL TOTAL DE CARTERA DE CRÉDITO BRUTA AL 30/06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EXTERIOR  (Banco Universal)</t>
  </si>
  <si>
    <t xml:space="preserve">CORP BANCA     (Banco Universal)</t>
  </si>
  <si>
    <t xml:space="preserve">CARIBE  (Banco Universal)</t>
  </si>
  <si>
    <t xml:space="preserve">NACIONAL DE CRÉDITO     (Banco Universal)</t>
  </si>
  <si>
    <t xml:space="preserve">CANARIAS DE VENEZUELA     (Banco Universal)</t>
  </si>
  <si>
    <t xml:space="preserve">FONDO COMÚN  (Banco Universal)</t>
  </si>
  <si>
    <t xml:space="preserve">CARONÍ  (Banco Universal)</t>
  </si>
  <si>
    <t xml:space="preserve">BANCORO  (Banco Universal)</t>
  </si>
  <si>
    <t xml:space="preserve">VENEZOLANO DE CRÉDITO     (Banco Universal)</t>
  </si>
  <si>
    <t xml:space="preserve">BOLÍVAR   (Banco Comercial)</t>
  </si>
  <si>
    <t xml:space="preserve">CONFEDERADO    (Banco Comercial)</t>
  </si>
  <si>
    <t xml:space="preserve">CITIBANK  (Banco Universal)</t>
  </si>
  <si>
    <t xml:space="preserve">CENTRAL    (Banco Universal)</t>
  </si>
  <si>
    <t xml:space="preserve">PROVIVIENDA  (Banco Universal)</t>
  </si>
  <si>
    <t xml:space="preserve">ENTRE EL 0,50% Y 0,99%</t>
  </si>
  <si>
    <t xml:space="preserve">GUAYANA     (Banco Comercial)</t>
  </si>
  <si>
    <t xml:space="preserve">SOFITASA  (Banco Universal)</t>
  </si>
  <si>
    <t xml:space="preserve">DEL SUR  (Banco Universal)</t>
  </si>
  <si>
    <t xml:space="preserve">PLAZA     (Banco Comercial)</t>
  </si>
  <si>
    <t xml:space="preserve">BANORTE     (Banco Comercial)</t>
  </si>
  <si>
    <t xml:space="preserve">MENOS DEL 0,50%</t>
  </si>
  <si>
    <t xml:space="preserve">TOTALBANK     (Banco Universal)</t>
  </si>
  <si>
    <t xml:space="preserve">100% BANCO     (Banco Comercial)</t>
  </si>
  <si>
    <t xml:space="preserve">BANVALOR  (Banco Comercial)</t>
  </si>
  <si>
    <t xml:space="preserve">INVERUNIÓN     (Banco Comercial)</t>
  </si>
  <si>
    <t xml:space="preserve">ABN AMRO BANK  (Banco Comercial)</t>
  </si>
  <si>
    <t xml:space="preserve">STANFORD BANK     (Banco Comercial)</t>
  </si>
  <si>
    <t xml:space="preserve">HELM BANK DE VENEZUELA     (Banco Comercial)</t>
  </si>
  <si>
    <t xml:space="preserve">BANPLUS     (Banco Comercial)     1_/</t>
  </si>
  <si>
    <t xml:space="preserve">BANCO ACTIVO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OCCIDENTAL DE DESCUENTO (Banco Universal)</t>
  </si>
  <si>
    <t xml:space="preserve">NACIONAL DE CRÉDITO (Banco Universal)</t>
  </si>
  <si>
    <t xml:space="preserve">FEDERAL (Banco Comercial)</t>
  </si>
  <si>
    <t xml:space="preserve">VENEZOLANO DE CRÉDITO (Banco Universal)</t>
  </si>
  <si>
    <t xml:space="preserve">CANARIAS DE VENEZUELA (Banco Universal)</t>
  </si>
  <si>
    <t xml:space="preserve">CONFEDERADO (Banco Comercial)</t>
  </si>
  <si>
    <t xml:space="preserve">CENTRAL (Banco Universal)</t>
  </si>
  <si>
    <t xml:space="preserve">GUAYANA  (Banco Comercial)</t>
  </si>
  <si>
    <t xml:space="preserve">100% BANCO  (Banco Comercial)</t>
  </si>
  <si>
    <t xml:space="preserve">BANORTE (Banco Comercial)</t>
  </si>
  <si>
    <t xml:space="preserve">BANVALOR (Banco Comercial)</t>
  </si>
  <si>
    <t xml:space="preserve">HELM BANK DE VENEZUELA  (Banco Comercial)</t>
  </si>
  <si>
    <t xml:space="preserve">INVERUNIÓN  (Banco Comercial)</t>
  </si>
  <si>
    <t xml:space="preserve">BANPLUS  (Banco Comercial)     1_/</t>
  </si>
  <si>
    <t xml:space="preserve">BANCO ACTIVO (Banco Comercial)</t>
  </si>
  <si>
    <t xml:space="preserve">TOTALBANK  (Banco Universal)</t>
  </si>
  <si>
    <t xml:space="preserve">INTERNACIONAL DE DESARROLLO (Banco Universal)</t>
  </si>
  <si>
    <t xml:space="preserve">BANCO DE EXPORTACIÓN Y COMERCIO (Banco Comercial)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BANAVIH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4,55% DEL TOTAL DE CARTERA DE CRÉDITO BRUTA AL 30/06/08</t>
  </si>
  <si>
    <t xml:space="preserve">4_/ LAS COLOCACIONES AGRÍCOLAS REPRESENTAN EL 45,37% DEL TOTAL DEL PROMEDIO DE LAS CARTERAS DE CRÉDITO BRUTA AL 31/12/06 Y AL 31/12/07</t>
  </si>
  <si>
    <t xml:space="preserve">5_/ LAS COLOCACIONES AL SECTOR TURISMO REPRESENTAN EL 1,04% DEL TOTAL DE CARTERA DE CRÉDITO BRUTA AL 31/12/07</t>
  </si>
  <si>
    <t xml:space="preserve">CUADRO Nº IV - 1</t>
  </si>
  <si>
    <t xml:space="preserve">CUADRO Nº IV - 2</t>
  </si>
  <si>
    <t xml:space="preserve">BANCO REAL     1_/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1_/ Antes BANCO DE DESARROLLO DEL MICROEMPRESARIO, C.A.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15,63% DEL TOTAL DE CARTERA DE CRÉDITO BRUTA AL 30/06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79% DEL TOTAL DE CARTERA DE CRÉDITO BRUTA AL 30/06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3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3</xdr:row>
      <xdr:rowOff>9360</xdr:rowOff>
    </xdr:from>
    <xdr:to>
      <xdr:col>11</xdr:col>
      <xdr:colOff>1331280</xdr:colOff>
      <xdr:row>23</xdr:row>
      <xdr:rowOff>162000</xdr:rowOff>
    </xdr:to>
    <xdr:sp>
      <xdr:nvSpPr>
        <xdr:cNvPr id="9" name="Oval 10"/>
        <xdr:cNvSpPr/>
      </xdr:nvSpPr>
      <xdr:spPr>
        <a:xfrm>
          <a:off x="15406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10" name="Oval 11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1" name="Oval 12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2" name="Oval 13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3" name="Oval 14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4" name="Oval 15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5" name="Oval 16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6" name="Oval 17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7" name="Oval 18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8" name="Oval 19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9" name="Oval 20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20" name="Oval 21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1" name="Oval 22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2" name="Oval 23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3" name="Oval 24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4" name="Oval 25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5" name="Oval 26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6" name="Oval 27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7" name="Oval 28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8" name="Oval 29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9" name="Oval 30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30" name="Oval 31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1" name="Oval 32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2" name="Oval 33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3" name="Oval 34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4" name="Oval 35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5" name="Oval 36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6" name="Oval 37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40" name="Oval 41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1" name="Oval 42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3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4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5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6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7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8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9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0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1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3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4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5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0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1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2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3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4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5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6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8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0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1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2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3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4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5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9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0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1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2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3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4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5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8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0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3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6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9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0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1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2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3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4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5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8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0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1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3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4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5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6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7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8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9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0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1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2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6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9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3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4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5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6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0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1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2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3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4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5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8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0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1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2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3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4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5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6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7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8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9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0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1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3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4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6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8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2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4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5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6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2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4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5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6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7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8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0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1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2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3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4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5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6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7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8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5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6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7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8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9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3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4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5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6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8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9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0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1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2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3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4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8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9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1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5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6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7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3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4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7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9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1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2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3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4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5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6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8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9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0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1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2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3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4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5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6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7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8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9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1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2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3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5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6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7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8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9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00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1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2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3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4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6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7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8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0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1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2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3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5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6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7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8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9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0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1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2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4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5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6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7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8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9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0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1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2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3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4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5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7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40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1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2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3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4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5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6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7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8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9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50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1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2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3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5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6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7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8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9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1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2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3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4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5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6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7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8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9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70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2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3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4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5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6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7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8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9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2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3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4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5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6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7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8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0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5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8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1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1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3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4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5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6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7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8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9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420" name="Oval 1827"/>
        <xdr:cNvSpPr/>
      </xdr:nvSpPr>
      <xdr:spPr>
        <a:xfrm>
          <a:off x="10405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21" name="Oval 1828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422" name="Oval 1829"/>
        <xdr:cNvSpPr/>
      </xdr:nvSpPr>
      <xdr:spPr>
        <a:xfrm>
          <a:off x="11512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423" name="Oval 1830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4" name="Oval 1831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1</xdr:row>
      <xdr:rowOff>9360</xdr:rowOff>
    </xdr:from>
    <xdr:to>
      <xdr:col>7</xdr:col>
      <xdr:colOff>836640</xdr:colOff>
      <xdr:row>31</xdr:row>
      <xdr:rowOff>161640</xdr:rowOff>
    </xdr:to>
    <xdr:sp>
      <xdr:nvSpPr>
        <xdr:cNvPr id="425" name="Oval 1832"/>
        <xdr:cNvSpPr/>
      </xdr:nvSpPr>
      <xdr:spPr>
        <a:xfrm>
          <a:off x="10425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1</xdr:row>
      <xdr:rowOff>9360</xdr:rowOff>
    </xdr:from>
    <xdr:to>
      <xdr:col>8</xdr:col>
      <xdr:colOff>836640</xdr:colOff>
      <xdr:row>31</xdr:row>
      <xdr:rowOff>161640</xdr:rowOff>
    </xdr:to>
    <xdr:sp>
      <xdr:nvSpPr>
        <xdr:cNvPr id="426" name="Oval 1833"/>
        <xdr:cNvSpPr/>
      </xdr:nvSpPr>
      <xdr:spPr>
        <a:xfrm>
          <a:off x="11532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7" name="Oval 1834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428" name="Oval 1835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1</xdr:row>
      <xdr:rowOff>9360</xdr:rowOff>
    </xdr:from>
    <xdr:to>
      <xdr:col>9</xdr:col>
      <xdr:colOff>816120</xdr:colOff>
      <xdr:row>31</xdr:row>
      <xdr:rowOff>161640</xdr:rowOff>
    </xdr:to>
    <xdr:sp>
      <xdr:nvSpPr>
        <xdr:cNvPr id="429" name="Oval 1836"/>
        <xdr:cNvSpPr/>
      </xdr:nvSpPr>
      <xdr:spPr>
        <a:xfrm>
          <a:off x="1261908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720</xdr:rowOff>
    </xdr:from>
    <xdr:to>
      <xdr:col>7</xdr:col>
      <xdr:colOff>816120</xdr:colOff>
      <xdr:row>27</xdr:row>
      <xdr:rowOff>162000</xdr:rowOff>
    </xdr:to>
    <xdr:sp>
      <xdr:nvSpPr>
        <xdr:cNvPr id="430" name="Oval 1837"/>
        <xdr:cNvSpPr/>
      </xdr:nvSpPr>
      <xdr:spPr>
        <a:xfrm>
          <a:off x="10405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31" name="Oval 1838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1</xdr:row>
      <xdr:rowOff>9360</xdr:rowOff>
    </xdr:from>
    <xdr:to>
      <xdr:col>11</xdr:col>
      <xdr:colOff>1320840</xdr:colOff>
      <xdr:row>31</xdr:row>
      <xdr:rowOff>161640</xdr:rowOff>
    </xdr:to>
    <xdr:sp>
      <xdr:nvSpPr>
        <xdr:cNvPr id="432" name="Oval 1839"/>
        <xdr:cNvSpPr/>
      </xdr:nvSpPr>
      <xdr:spPr>
        <a:xfrm>
          <a:off x="15335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433" name="Oval 1840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34" name="Oval 1841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35" name="Oval 1842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36" name="Oval 1843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37" name="Oval 1844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38" name="Oval 1845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39" name="Oval 1846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40" name="Oval 1847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41" name="Oval 1848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42" name="Oval 1849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43" name="Oval 1850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44" name="Oval 1851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45" name="Oval 1852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46" name="Oval 1853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47" name="Oval 1854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48" name="Oval 1855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49" name="Oval 1856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50" name="Oval 1857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51" name="Oval 1858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52" name="Oval 1859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53" name="Oval 1860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54" name="Oval 1861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55" name="Oval 1862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56" name="Oval 1863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57" name="Oval 1864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58" name="Oval 1865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59" name="Oval 1866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60" name="Oval 1867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61" name="Oval 1868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62" name="Oval 1869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63" name="Oval 1870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64" name="Oval 1871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65" name="Oval 1872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66" name="Oval 1873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67" name="Oval 1874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68" name="Oval 1875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69" name="Oval 1876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70" name="Oval 1877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471" name="Oval 1878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72" name="Oval 1879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73" name="Oval 1880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74" name="Oval 1881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1</xdr:row>
      <xdr:rowOff>9360</xdr:rowOff>
    </xdr:from>
    <xdr:to>
      <xdr:col>10</xdr:col>
      <xdr:colOff>816120</xdr:colOff>
      <xdr:row>31</xdr:row>
      <xdr:rowOff>161640</xdr:rowOff>
    </xdr:to>
    <xdr:sp>
      <xdr:nvSpPr>
        <xdr:cNvPr id="475" name="Oval 1882"/>
        <xdr:cNvSpPr/>
      </xdr:nvSpPr>
      <xdr:spPr>
        <a:xfrm>
          <a:off x="13725720" y="5257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76" name="Oval 1883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77" name="Oval 1884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6</xdr:row>
      <xdr:rowOff>9360</xdr:rowOff>
    </xdr:from>
    <xdr:to>
      <xdr:col>10</xdr:col>
      <xdr:colOff>836640</xdr:colOff>
      <xdr:row>26</xdr:row>
      <xdr:rowOff>161640</xdr:rowOff>
    </xdr:to>
    <xdr:sp>
      <xdr:nvSpPr>
        <xdr:cNvPr id="478" name="Oval 1885"/>
        <xdr:cNvSpPr/>
      </xdr:nvSpPr>
      <xdr:spPr>
        <a:xfrm>
          <a:off x="13746240" y="4448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79" name="Oval 1886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3</xdr:row>
      <xdr:rowOff>9720</xdr:rowOff>
    </xdr:from>
    <xdr:to>
      <xdr:col>10</xdr:col>
      <xdr:colOff>836640</xdr:colOff>
      <xdr:row>23</xdr:row>
      <xdr:rowOff>162000</xdr:rowOff>
    </xdr:to>
    <xdr:sp>
      <xdr:nvSpPr>
        <xdr:cNvPr id="480" name="Oval 1887"/>
        <xdr:cNvSpPr/>
      </xdr:nvSpPr>
      <xdr:spPr>
        <a:xfrm>
          <a:off x="13746240" y="3962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481" name="Oval 1888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82" name="Oval 1889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1</xdr:row>
      <xdr:rowOff>9720</xdr:rowOff>
    </xdr:from>
    <xdr:to>
      <xdr:col>11</xdr:col>
      <xdr:colOff>1320840</xdr:colOff>
      <xdr:row>41</xdr:row>
      <xdr:rowOff>162000</xdr:rowOff>
    </xdr:to>
    <xdr:sp>
      <xdr:nvSpPr>
        <xdr:cNvPr id="483" name="Oval 1890"/>
        <xdr:cNvSpPr/>
      </xdr:nvSpPr>
      <xdr:spPr>
        <a:xfrm>
          <a:off x="15335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484" name="Oval 1891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85" name="Oval 1892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3</xdr:row>
      <xdr:rowOff>9360</xdr:rowOff>
    </xdr:from>
    <xdr:to>
      <xdr:col>7</xdr:col>
      <xdr:colOff>836640</xdr:colOff>
      <xdr:row>43</xdr:row>
      <xdr:rowOff>162000</xdr:rowOff>
    </xdr:to>
    <xdr:sp>
      <xdr:nvSpPr>
        <xdr:cNvPr id="486" name="Oval 1893"/>
        <xdr:cNvSpPr/>
      </xdr:nvSpPr>
      <xdr:spPr>
        <a:xfrm>
          <a:off x="10425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87" name="Oval 1894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88" name="Oval 1895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89" name="Oval 1896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90" name="Oval 1897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91" name="Oval 1898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92" name="Oval 1899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93" name="Oval 1900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94" name="Oval 1901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95" name="Oval 1902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496" name="Oval 1903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97" name="Oval 1904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498" name="Oval 1905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99" name="Oval 1906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500" name="Oval 1907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01" name="Oval 1908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502" name="Oval 1909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503" name="Oval 1910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504" name="Oval 1911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505" name="Oval 1912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506" name="Oval 1913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507" name="Oval 1914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508" name="Oval 1915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09" name="Oval 1916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0" name="Oval 1917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511" name="Oval 1918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12" name="Oval 1919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513" name="Oval 1920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3</xdr:row>
      <xdr:rowOff>9360</xdr:rowOff>
    </xdr:from>
    <xdr:to>
      <xdr:col>8</xdr:col>
      <xdr:colOff>836640</xdr:colOff>
      <xdr:row>43</xdr:row>
      <xdr:rowOff>162000</xdr:rowOff>
    </xdr:to>
    <xdr:sp>
      <xdr:nvSpPr>
        <xdr:cNvPr id="514" name="Oval 1921"/>
        <xdr:cNvSpPr/>
      </xdr:nvSpPr>
      <xdr:spPr>
        <a:xfrm>
          <a:off x="11532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8</xdr:row>
      <xdr:rowOff>9360</xdr:rowOff>
    </xdr:from>
    <xdr:to>
      <xdr:col>10</xdr:col>
      <xdr:colOff>816120</xdr:colOff>
      <xdr:row>38</xdr:row>
      <xdr:rowOff>162000</xdr:rowOff>
    </xdr:to>
    <xdr:sp>
      <xdr:nvSpPr>
        <xdr:cNvPr id="515" name="Oval 1922"/>
        <xdr:cNvSpPr/>
      </xdr:nvSpPr>
      <xdr:spPr>
        <a:xfrm>
          <a:off x="13725720" y="6391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516" name="Oval 1923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517" name="Oval 1924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518" name="Oval 1925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519" name="Oval 1926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520" name="Oval 1927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521" name="Oval 1928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522" name="Oval 1929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523" name="Oval 1930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5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8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1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2" name="Oval 48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3" name="Oval 49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4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3</xdr:row>
      <xdr:rowOff>0</xdr:rowOff>
    </xdr:from>
    <xdr:to>
      <xdr:col>0</xdr:col>
      <xdr:colOff>516600</xdr:colOff>
      <xdr:row>33</xdr:row>
      <xdr:rowOff>152640</xdr:rowOff>
    </xdr:to>
    <xdr:sp>
      <xdr:nvSpPr>
        <xdr:cNvPr id="535" name="Oval 53"/>
        <xdr:cNvSpPr/>
      </xdr:nvSpPr>
      <xdr:spPr>
        <a:xfrm>
          <a:off x="31320" y="5657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6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7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720</xdr:rowOff>
    </xdr:from>
    <xdr:to>
      <xdr:col>7</xdr:col>
      <xdr:colOff>816120</xdr:colOff>
      <xdr:row>25</xdr:row>
      <xdr:rowOff>162000</xdr:rowOff>
    </xdr:to>
    <xdr:sp>
      <xdr:nvSpPr>
        <xdr:cNvPr id="538" name="Oval 56"/>
        <xdr:cNvSpPr/>
      </xdr:nvSpPr>
      <xdr:spPr>
        <a:xfrm>
          <a:off x="1075788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9</xdr:row>
      <xdr:rowOff>9720</xdr:rowOff>
    </xdr:from>
    <xdr:to>
      <xdr:col>7</xdr:col>
      <xdr:colOff>816120</xdr:colOff>
      <xdr:row>29</xdr:row>
      <xdr:rowOff>162000</xdr:rowOff>
    </xdr:to>
    <xdr:sp>
      <xdr:nvSpPr>
        <xdr:cNvPr id="539" name="Oval 57"/>
        <xdr:cNvSpPr/>
      </xdr:nvSpPr>
      <xdr:spPr>
        <a:xfrm>
          <a:off x="1075788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40" name="Oval 58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41" name="Oval 59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9720</xdr:rowOff>
    </xdr:from>
    <xdr:to>
      <xdr:col>8</xdr:col>
      <xdr:colOff>816120</xdr:colOff>
      <xdr:row>25</xdr:row>
      <xdr:rowOff>162000</xdr:rowOff>
    </xdr:to>
    <xdr:sp>
      <xdr:nvSpPr>
        <xdr:cNvPr id="542" name="Oval 60"/>
        <xdr:cNvSpPr/>
      </xdr:nvSpPr>
      <xdr:spPr>
        <a:xfrm>
          <a:off x="11864520" y="4314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</xdr:row>
      <xdr:rowOff>9720</xdr:rowOff>
    </xdr:from>
    <xdr:to>
      <xdr:col>8</xdr:col>
      <xdr:colOff>816120</xdr:colOff>
      <xdr:row>29</xdr:row>
      <xdr:rowOff>162000</xdr:rowOff>
    </xdr:to>
    <xdr:sp>
      <xdr:nvSpPr>
        <xdr:cNvPr id="543" name="Oval 61"/>
        <xdr:cNvSpPr/>
      </xdr:nvSpPr>
      <xdr:spPr>
        <a:xfrm>
          <a:off x="11864520" y="4962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360</xdr:rowOff>
    </xdr:from>
    <xdr:to>
      <xdr:col>7</xdr:col>
      <xdr:colOff>816120</xdr:colOff>
      <xdr:row>17</xdr:row>
      <xdr:rowOff>162000</xdr:rowOff>
    </xdr:to>
    <xdr:sp>
      <xdr:nvSpPr>
        <xdr:cNvPr id="544" name="Oval 62"/>
        <xdr:cNvSpPr/>
      </xdr:nvSpPr>
      <xdr:spPr>
        <a:xfrm>
          <a:off x="1075788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1640</xdr:rowOff>
    </xdr:to>
    <xdr:sp>
      <xdr:nvSpPr>
        <xdr:cNvPr id="545" name="Oval 63"/>
        <xdr:cNvSpPr/>
      </xdr:nvSpPr>
      <xdr:spPr>
        <a:xfrm>
          <a:off x="1075788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360</xdr:rowOff>
    </xdr:from>
    <xdr:to>
      <xdr:col>7</xdr:col>
      <xdr:colOff>816120</xdr:colOff>
      <xdr:row>27</xdr:row>
      <xdr:rowOff>162000</xdr:rowOff>
    </xdr:to>
    <xdr:sp>
      <xdr:nvSpPr>
        <xdr:cNvPr id="546" name="Oval 64"/>
        <xdr:cNvSpPr/>
      </xdr:nvSpPr>
      <xdr:spPr>
        <a:xfrm>
          <a:off x="1075788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</xdr:row>
      <xdr:rowOff>9360</xdr:rowOff>
    </xdr:from>
    <xdr:to>
      <xdr:col>8</xdr:col>
      <xdr:colOff>816120</xdr:colOff>
      <xdr:row>23</xdr:row>
      <xdr:rowOff>161640</xdr:rowOff>
    </xdr:to>
    <xdr:sp>
      <xdr:nvSpPr>
        <xdr:cNvPr id="547" name="Oval 65"/>
        <xdr:cNvSpPr/>
      </xdr:nvSpPr>
      <xdr:spPr>
        <a:xfrm>
          <a:off x="11864520" y="3990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</xdr:row>
      <xdr:rowOff>9360</xdr:rowOff>
    </xdr:from>
    <xdr:to>
      <xdr:col>8</xdr:col>
      <xdr:colOff>816120</xdr:colOff>
      <xdr:row>27</xdr:row>
      <xdr:rowOff>162000</xdr:rowOff>
    </xdr:to>
    <xdr:sp>
      <xdr:nvSpPr>
        <xdr:cNvPr id="548" name="Oval 66"/>
        <xdr:cNvSpPr/>
      </xdr:nvSpPr>
      <xdr:spPr>
        <a:xfrm>
          <a:off x="11864520" y="4638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9" name="Oval 67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50" name="Oval 68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51" name="Oval 69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1640</xdr:rowOff>
    </xdr:to>
    <xdr:sp>
      <xdr:nvSpPr>
        <xdr:cNvPr id="552" name="Oval 70"/>
        <xdr:cNvSpPr/>
      </xdr:nvSpPr>
      <xdr:spPr>
        <a:xfrm>
          <a:off x="1297152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720</xdr:rowOff>
    </xdr:from>
    <xdr:to>
      <xdr:col>9</xdr:col>
      <xdr:colOff>816120</xdr:colOff>
      <xdr:row>25</xdr:row>
      <xdr:rowOff>162000</xdr:rowOff>
    </xdr:to>
    <xdr:sp>
      <xdr:nvSpPr>
        <xdr:cNvPr id="553" name="Oval 71"/>
        <xdr:cNvSpPr/>
      </xdr:nvSpPr>
      <xdr:spPr>
        <a:xfrm>
          <a:off x="1297152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9360</xdr:rowOff>
    </xdr:from>
    <xdr:to>
      <xdr:col>9</xdr:col>
      <xdr:colOff>816120</xdr:colOff>
      <xdr:row>27</xdr:row>
      <xdr:rowOff>162000</xdr:rowOff>
    </xdr:to>
    <xdr:sp>
      <xdr:nvSpPr>
        <xdr:cNvPr id="554" name="Oval 72"/>
        <xdr:cNvSpPr/>
      </xdr:nvSpPr>
      <xdr:spPr>
        <a:xfrm>
          <a:off x="1297152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9</xdr:row>
      <xdr:rowOff>9720</xdr:rowOff>
    </xdr:from>
    <xdr:to>
      <xdr:col>9</xdr:col>
      <xdr:colOff>816120</xdr:colOff>
      <xdr:row>29</xdr:row>
      <xdr:rowOff>162000</xdr:rowOff>
    </xdr:to>
    <xdr:sp>
      <xdr:nvSpPr>
        <xdr:cNvPr id="555" name="Oval 73"/>
        <xdr:cNvSpPr/>
      </xdr:nvSpPr>
      <xdr:spPr>
        <a:xfrm>
          <a:off x="1297152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6" name="Oval 74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7" name="Oval 75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360</xdr:rowOff>
    </xdr:from>
    <xdr:to>
      <xdr:col>11</xdr:col>
      <xdr:colOff>1320840</xdr:colOff>
      <xdr:row>23</xdr:row>
      <xdr:rowOff>161640</xdr:rowOff>
    </xdr:to>
    <xdr:sp>
      <xdr:nvSpPr>
        <xdr:cNvPr id="558" name="Oval 76"/>
        <xdr:cNvSpPr/>
      </xdr:nvSpPr>
      <xdr:spPr>
        <a:xfrm>
          <a:off x="15688080" y="3990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720</xdr:rowOff>
    </xdr:from>
    <xdr:to>
      <xdr:col>11</xdr:col>
      <xdr:colOff>1320840</xdr:colOff>
      <xdr:row>25</xdr:row>
      <xdr:rowOff>162000</xdr:rowOff>
    </xdr:to>
    <xdr:sp>
      <xdr:nvSpPr>
        <xdr:cNvPr id="559" name="Oval 77"/>
        <xdr:cNvSpPr/>
      </xdr:nvSpPr>
      <xdr:spPr>
        <a:xfrm>
          <a:off x="15688080" y="4314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360</xdr:rowOff>
    </xdr:from>
    <xdr:to>
      <xdr:col>11</xdr:col>
      <xdr:colOff>1320840</xdr:colOff>
      <xdr:row>27</xdr:row>
      <xdr:rowOff>162000</xdr:rowOff>
    </xdr:to>
    <xdr:sp>
      <xdr:nvSpPr>
        <xdr:cNvPr id="560" name="Oval 78"/>
        <xdr:cNvSpPr/>
      </xdr:nvSpPr>
      <xdr:spPr>
        <a:xfrm>
          <a:off x="15688080" y="4638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0840</xdr:colOff>
      <xdr:row>29</xdr:row>
      <xdr:rowOff>162000</xdr:rowOff>
    </xdr:to>
    <xdr:sp>
      <xdr:nvSpPr>
        <xdr:cNvPr id="561" name="Oval 79"/>
        <xdr:cNvSpPr/>
      </xdr:nvSpPr>
      <xdr:spPr>
        <a:xfrm>
          <a:off x="15688080" y="4962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62" name="Oval 8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63" name="Oval 81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9360</xdr:rowOff>
    </xdr:from>
    <xdr:to>
      <xdr:col>10</xdr:col>
      <xdr:colOff>815760</xdr:colOff>
      <xdr:row>23</xdr:row>
      <xdr:rowOff>161640</xdr:rowOff>
    </xdr:to>
    <xdr:sp>
      <xdr:nvSpPr>
        <xdr:cNvPr id="564" name="Oval 82"/>
        <xdr:cNvSpPr/>
      </xdr:nvSpPr>
      <xdr:spPr>
        <a:xfrm>
          <a:off x="1407816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720</xdr:rowOff>
    </xdr:from>
    <xdr:to>
      <xdr:col>10</xdr:col>
      <xdr:colOff>815760</xdr:colOff>
      <xdr:row>25</xdr:row>
      <xdr:rowOff>162000</xdr:rowOff>
    </xdr:to>
    <xdr:sp>
      <xdr:nvSpPr>
        <xdr:cNvPr id="565" name="Oval 83"/>
        <xdr:cNvSpPr/>
      </xdr:nvSpPr>
      <xdr:spPr>
        <a:xfrm>
          <a:off x="1407816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7</xdr:row>
      <xdr:rowOff>9360</xdr:rowOff>
    </xdr:from>
    <xdr:to>
      <xdr:col>10</xdr:col>
      <xdr:colOff>815760</xdr:colOff>
      <xdr:row>27</xdr:row>
      <xdr:rowOff>162000</xdr:rowOff>
    </xdr:to>
    <xdr:sp>
      <xdr:nvSpPr>
        <xdr:cNvPr id="566" name="Oval 84"/>
        <xdr:cNvSpPr/>
      </xdr:nvSpPr>
      <xdr:spPr>
        <a:xfrm>
          <a:off x="1407816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5760</xdr:colOff>
      <xdr:row>29</xdr:row>
      <xdr:rowOff>162000</xdr:rowOff>
    </xdr:to>
    <xdr:sp>
      <xdr:nvSpPr>
        <xdr:cNvPr id="567" name="Oval 85"/>
        <xdr:cNvSpPr/>
      </xdr:nvSpPr>
      <xdr:spPr>
        <a:xfrm>
          <a:off x="1407816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8" name="Oval 86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9" name="Oval 87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70" name="Oval 88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0</xdr:row>
      <xdr:rowOff>9720</xdr:rowOff>
    </xdr:from>
    <xdr:to>
      <xdr:col>8</xdr:col>
      <xdr:colOff>816120</xdr:colOff>
      <xdr:row>20</xdr:row>
      <xdr:rowOff>162000</xdr:rowOff>
    </xdr:to>
    <xdr:sp>
      <xdr:nvSpPr>
        <xdr:cNvPr id="571" name="Oval 89"/>
        <xdr:cNvSpPr/>
      </xdr:nvSpPr>
      <xdr:spPr>
        <a:xfrm>
          <a:off x="11864520" y="3505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0</xdr:row>
      <xdr:rowOff>9720</xdr:rowOff>
    </xdr:from>
    <xdr:to>
      <xdr:col>7</xdr:col>
      <xdr:colOff>816120</xdr:colOff>
      <xdr:row>20</xdr:row>
      <xdr:rowOff>162000</xdr:rowOff>
    </xdr:to>
    <xdr:sp>
      <xdr:nvSpPr>
        <xdr:cNvPr id="572" name="Oval 90"/>
        <xdr:cNvSpPr/>
      </xdr:nvSpPr>
      <xdr:spPr>
        <a:xfrm>
          <a:off x="10757880" y="3505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73" name="Oval 91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74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75" name="Oval 1672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6" name="Oval 1673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7" name="Oval 1674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8" name="Oval 1675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9" name="Oval 1676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80" name="Oval 1677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81" name="Oval 1678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82" name="Oval 1679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83" name="Oval 1680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84" name="Oval 1681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0</xdr:row>
      <xdr:rowOff>9360</xdr:rowOff>
    </xdr:from>
    <xdr:to>
      <xdr:col>10</xdr:col>
      <xdr:colOff>836640</xdr:colOff>
      <xdr:row>10</xdr:row>
      <xdr:rowOff>162000</xdr:rowOff>
    </xdr:to>
    <xdr:sp>
      <xdr:nvSpPr>
        <xdr:cNvPr id="585" name="Oval 1682"/>
        <xdr:cNvSpPr/>
      </xdr:nvSpPr>
      <xdr:spPr>
        <a:xfrm>
          <a:off x="1374624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000</xdr:rowOff>
    </xdr:to>
    <xdr:sp>
      <xdr:nvSpPr>
        <xdr:cNvPr id="586" name="Oval 1683"/>
        <xdr:cNvSpPr/>
      </xdr:nvSpPr>
      <xdr:spPr>
        <a:xfrm>
          <a:off x="1263960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87" name="Oval 1684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88" name="Oval 1685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9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0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1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2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4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5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6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7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8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9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600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601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02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03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04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605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1</v>
      </c>
      <c r="C10" s="20" t="n">
        <v>21</v>
      </c>
      <c r="D10" s="21" t="n">
        <v>20</v>
      </c>
      <c r="E10" s="19" t="n">
        <v>3</v>
      </c>
      <c r="F10" s="20" t="n">
        <v>3</v>
      </c>
      <c r="G10" s="21" t="n">
        <v>3</v>
      </c>
      <c r="H10" s="19" t="n">
        <v>24</v>
      </c>
      <c r="I10" s="20" t="n">
        <v>24</v>
      </c>
      <c r="J10" s="19" t="n">
        <v>23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6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7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1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1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2</v>
      </c>
      <c r="C17" s="20" t="n">
        <v>2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2</v>
      </c>
      <c r="I17" s="20" t="n">
        <v>2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24.75" hidden="false" customHeight="tru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43.5" hidden="false" customHeight="true" outlineLevel="0" collapsed="false">
      <c r="A20" s="29" t="s">
        <v>21</v>
      </c>
      <c r="B20" s="30" t="n">
        <v>50</v>
      </c>
      <c r="C20" s="31" t="n">
        <v>50</v>
      </c>
      <c r="D20" s="32" t="n">
        <v>49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59</v>
      </c>
    </row>
    <row r="21" customFormat="false" ht="12.75" hidden="false" customHeight="false" outlineLevel="0" collapsed="false">
      <c r="A21" s="33"/>
    </row>
    <row r="22" customFormat="false" ht="25.5" hidden="true" customHeight="false" outlineLevel="0" collapsed="false">
      <c r="A22" s="34" t="s">
        <v>22</v>
      </c>
      <c r="B22" s="34"/>
      <c r="C22" s="34"/>
      <c r="D22" s="34"/>
      <c r="E22" s="34"/>
      <c r="F22" s="34"/>
      <c r="G22" s="35"/>
      <c r="H22" s="35"/>
      <c r="I22" s="35"/>
      <c r="J22" s="35"/>
    </row>
    <row r="23" customFormat="false" ht="25.5" hidden="true" customHeight="false" outlineLevel="0" collapsed="false">
      <c r="A23" s="34" t="s">
        <v>23</v>
      </c>
      <c r="B23" s="34"/>
      <c r="C23" s="34"/>
      <c r="D23" s="34"/>
      <c r="E23" s="34"/>
      <c r="F23" s="34"/>
      <c r="G23" s="35"/>
      <c r="H23" s="35"/>
      <c r="I23" s="35"/>
      <c r="J23" s="35"/>
    </row>
    <row r="24" customFormat="false" ht="25.5" hidden="true" customHeight="false" outlineLevel="0" collapsed="false">
      <c r="A24" s="34" t="s">
        <v>24</v>
      </c>
      <c r="B24" s="34"/>
      <c r="C24" s="34"/>
      <c r="D24" s="34"/>
      <c r="E24" s="34"/>
      <c r="F24" s="34"/>
      <c r="G24" s="35"/>
      <c r="H24" s="35"/>
      <c r="I24" s="35"/>
      <c r="J24" s="35"/>
    </row>
    <row r="25" customFormat="false" ht="25.5" hidden="true" customHeight="false" outlineLevel="0" collapsed="false">
      <c r="A25" s="34" t="s">
        <v>25</v>
      </c>
      <c r="B25" s="34"/>
      <c r="C25" s="34"/>
      <c r="D25" s="34"/>
      <c r="E25" s="34"/>
      <c r="F25" s="35"/>
      <c r="G25" s="35"/>
      <c r="H25" s="35"/>
      <c r="I25" s="35"/>
      <c r="J25" s="35"/>
    </row>
    <row r="26" customFormat="false" ht="25.5" hidden="true" customHeight="false" outlineLevel="0" collapsed="false">
      <c r="A26" s="34" t="s">
        <v>26</v>
      </c>
      <c r="B26" s="34"/>
      <c r="C26" s="34"/>
      <c r="D26" s="35"/>
      <c r="E26" s="35"/>
      <c r="F26" s="35"/>
      <c r="G26" s="35"/>
      <c r="H26" s="35"/>
      <c r="I26" s="35"/>
      <c r="J26" s="35"/>
    </row>
    <row r="27" customFormat="false" ht="25.5" hidden="true" customHeight="false" outlineLevel="0" collapsed="false">
      <c r="A27" s="34" t="s">
        <v>27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25.5" hidden="true" customHeight="false" outlineLevel="0" collapsed="false">
      <c r="A28" s="34" t="s">
        <v>28</v>
      </c>
      <c r="B28" s="34"/>
      <c r="C28" s="34"/>
      <c r="D28" s="34"/>
      <c r="E28" s="34"/>
      <c r="F28" s="35"/>
      <c r="G28" s="35"/>
      <c r="H28" s="35"/>
      <c r="I28" s="35"/>
      <c r="J28" s="35"/>
    </row>
    <row r="29" customFormat="false" ht="25.5" hidden="true" customHeight="false" outlineLevel="0" collapsed="false">
      <c r="A29" s="34" t="s">
        <v>29</v>
      </c>
      <c r="B29" s="34"/>
      <c r="C29" s="34"/>
      <c r="D29" s="35"/>
      <c r="E29" s="35"/>
      <c r="F29" s="35"/>
      <c r="G29" s="35"/>
      <c r="H29" s="35"/>
      <c r="I29" s="35"/>
      <c r="J29" s="35"/>
    </row>
    <row r="30" customFormat="false" ht="25.5" hidden="true" customHeight="false" outlineLevel="0" collapsed="false">
      <c r="A30" s="34" t="s">
        <v>30</v>
      </c>
      <c r="B30" s="34"/>
      <c r="C30" s="34"/>
      <c r="D30" s="34"/>
      <c r="E30" s="34"/>
      <c r="F30" s="35"/>
      <c r="G30" s="35"/>
      <c r="H30" s="35"/>
      <c r="I30" s="35"/>
      <c r="J30" s="35"/>
    </row>
    <row r="31" customFormat="false" ht="25.5" hidden="true" customHeight="false" outlineLevel="0" collapsed="false">
      <c r="A31" s="34" t="s">
        <v>31</v>
      </c>
      <c r="B31" s="34"/>
      <c r="C31" s="34"/>
      <c r="D31" s="34"/>
      <c r="E31" s="34"/>
      <c r="F31" s="34"/>
      <c r="G31" s="35"/>
      <c r="H31" s="35"/>
      <c r="I31" s="35"/>
      <c r="J31" s="35"/>
    </row>
    <row r="32" customFormat="false" ht="25.5" hidden="true" customHeight="false" outlineLevel="0" collapsed="false">
      <c r="A32" s="34" t="s">
        <v>32</v>
      </c>
      <c r="B32" s="34"/>
      <c r="C32" s="35"/>
      <c r="D32" s="35"/>
      <c r="E32" s="35"/>
      <c r="F32" s="35"/>
      <c r="G32" s="35"/>
      <c r="H32" s="35"/>
      <c r="I32" s="35"/>
      <c r="J32" s="35"/>
    </row>
    <row r="33" customFormat="false" ht="25.5" hidden="true" customHeight="false" outlineLevel="0" collapsed="false">
      <c r="A33" s="34" t="s">
        <v>33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25.5" hidden="true" customHeight="false" outlineLevel="0" collapsed="false">
      <c r="A34" s="34" t="s">
        <v>34</v>
      </c>
      <c r="B34" s="34"/>
      <c r="C34" s="35"/>
      <c r="D34" s="35"/>
      <c r="E34" s="35"/>
      <c r="F34" s="35"/>
      <c r="G34" s="35"/>
      <c r="H34" s="35"/>
      <c r="I34" s="35"/>
      <c r="J34" s="35"/>
    </row>
    <row r="35" customFormat="false" ht="25.5" hidden="true" customHeight="false" outlineLevel="0" collapsed="false">
      <c r="A35" s="34" t="s">
        <v>35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25.5" hidden="true" customHeight="false" outlineLevel="0" collapsed="false">
      <c r="A36" s="34" t="s">
        <v>36</v>
      </c>
      <c r="B36" s="34"/>
      <c r="C36" s="34"/>
      <c r="D36" s="34"/>
      <c r="E36" s="34"/>
      <c r="F36" s="34"/>
      <c r="G36" s="35"/>
      <c r="H36" s="35"/>
      <c r="I36" s="35"/>
      <c r="J36" s="35"/>
    </row>
    <row r="37" customFormat="false" ht="25.5" hidden="true" customHeight="false" outlineLevel="0" collapsed="false">
      <c r="A37" s="34" t="s">
        <v>37</v>
      </c>
      <c r="B37" s="34"/>
      <c r="C37" s="35"/>
      <c r="D37" s="35"/>
      <c r="E37" s="35"/>
      <c r="F37" s="35"/>
      <c r="G37" s="35"/>
      <c r="H37" s="35"/>
      <c r="I37" s="35"/>
      <c r="J37" s="35"/>
    </row>
    <row r="38" customFormat="false" ht="25.5" hidden="false" customHeight="false" outlineLevel="0" collapsed="false">
      <c r="A38" s="34" t="s">
        <v>38</v>
      </c>
      <c r="B38" s="34"/>
      <c r="C38" s="35"/>
      <c r="D38" s="35"/>
      <c r="E38" s="35"/>
      <c r="F38" s="35"/>
      <c r="G38" s="35"/>
      <c r="H38" s="35"/>
      <c r="I38" s="35"/>
      <c r="J38" s="35"/>
    </row>
    <row r="39" customFormat="false" ht="25.5" hidden="false" customHeight="false" outlineLevel="0" collapsed="false">
      <c r="A39" s="34" t="s">
        <v>39</v>
      </c>
      <c r="B39" s="34"/>
      <c r="C39" s="35"/>
      <c r="D39" s="35"/>
      <c r="E39" s="35"/>
      <c r="F39" s="35"/>
      <c r="G39" s="35"/>
      <c r="H39" s="35"/>
      <c r="I39" s="35"/>
      <c r="J39" s="35"/>
    </row>
    <row r="40" customFormat="false" ht="25.5" hidden="false" customHeight="false" outlineLevel="0" collapsed="false">
      <c r="A40" s="34" t="s">
        <v>40</v>
      </c>
      <c r="B40" s="34"/>
      <c r="C40" s="34"/>
      <c r="D40" s="34"/>
      <c r="E40" s="35"/>
      <c r="F40" s="35"/>
      <c r="G40" s="35"/>
      <c r="H40" s="35"/>
      <c r="I40" s="35"/>
      <c r="J40" s="35"/>
    </row>
    <row r="41" customFormat="false" ht="25.5" hidden="false" customHeight="false" outlineLevel="0" collapsed="false">
      <c r="A41" s="34" t="s">
        <v>41</v>
      </c>
      <c r="B41" s="34"/>
      <c r="C41" s="34"/>
      <c r="D41" s="34"/>
      <c r="E41" s="34"/>
      <c r="F41" s="34"/>
      <c r="G41" s="34"/>
      <c r="H41" s="34"/>
      <c r="I41" s="35"/>
      <c r="J41" s="35"/>
    </row>
    <row r="42" customFormat="false" ht="25.5" hidden="false" customHeight="false" outlineLevel="0" collapsed="false">
      <c r="A42" s="34" t="s">
        <v>42</v>
      </c>
      <c r="B42" s="34"/>
      <c r="C42" s="34"/>
      <c r="D42" s="34"/>
      <c r="E42" s="34"/>
      <c r="F42" s="34"/>
      <c r="G42" s="34"/>
      <c r="H42" s="35"/>
      <c r="I42" s="35"/>
      <c r="J42" s="3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7.85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true" outlineLevel="0" max="7" min="7" style="146" width="18.7"/>
    <col collapsed="false" customWidth="true" hidden="true" outlineLevel="0" max="8" min="8" style="146" width="14.7"/>
    <col collapsed="false" customWidth="true" hidden="true" outlineLevel="0" max="9" min="9" style="146" width="19.7"/>
    <col collapsed="false" customWidth="true" hidden="true" outlineLevel="0" max="10" min="10" style="146" width="17.7"/>
    <col collapsed="false" customWidth="true" hidden="true" outlineLevel="0" max="11" min="11" style="146" width="18.7"/>
    <col collapsed="false" customWidth="true" hidden="true" outlineLevel="0" max="12" min="12" style="146" width="21.7"/>
    <col collapsed="false" customWidth="true" hidden="true" outlineLevel="0" max="13" min="13" style="146" width="17.7"/>
    <col collapsed="false" customWidth="true" hidden="false" outlineLevel="0" max="14" min="14" style="146" width="18.7"/>
    <col collapsed="false" customWidth="true" hidden="false" outlineLevel="0" max="15" min="15" style="147" width="18.7"/>
  </cols>
  <sheetData>
    <row r="1" s="149" customFormat="true" ht="18" hidden="false" customHeight="false" outlineLevel="0" collapsed="false">
      <c r="A1" s="148" t="s">
        <v>2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s="149" customFormat="true" ht="18" hidden="false" customHeight="fals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49" customFormat="true" ht="18" hidden="false" customHeight="false" outlineLevel="0" collapsed="false">
      <c r="A3" s="150" t="s">
        <v>25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</row>
    <row r="4" s="149" customFormat="true" ht="18" hidden="false" customHeight="false" outlineLevel="0" collapsed="false">
      <c r="A4" s="150" t="s">
        <v>255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s="149" customFormat="true" ht="18" hidden="false" customHeight="false" outlineLevel="0" collapsed="false">
      <c r="A5" s="123" t="s">
        <v>17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s="149" customFormat="true" ht="18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</row>
    <row r="8" customFormat="false" ht="15" hidden="false" customHeight="true" outlineLevel="0" collapsed="false">
      <c r="A8" s="152" t="s">
        <v>175</v>
      </c>
      <c r="B8" s="153" t="s">
        <v>256</v>
      </c>
      <c r="C8" s="153"/>
      <c r="D8" s="153"/>
      <c r="E8" s="153"/>
      <c r="F8" s="153"/>
      <c r="G8" s="154" t="s">
        <v>257</v>
      </c>
      <c r="H8" s="154"/>
      <c r="I8" s="154"/>
      <c r="J8" s="154"/>
      <c r="K8" s="154"/>
      <c r="L8" s="154"/>
      <c r="M8" s="154"/>
      <c r="N8" s="154"/>
      <c r="O8" s="155" t="s">
        <v>258</v>
      </c>
    </row>
    <row r="9" customFormat="false" ht="12.75" hidden="false" customHeight="true" outlineLevel="0" collapsed="false">
      <c r="A9" s="152"/>
      <c r="B9" s="156"/>
      <c r="C9" s="156"/>
      <c r="D9" s="156"/>
      <c r="E9" s="156"/>
      <c r="F9" s="156"/>
      <c r="G9" s="157" t="s">
        <v>259</v>
      </c>
      <c r="H9" s="158" t="s">
        <v>260</v>
      </c>
      <c r="I9" s="159" t="s">
        <v>261</v>
      </c>
      <c r="J9" s="158" t="s">
        <v>262</v>
      </c>
      <c r="K9" s="158" t="s">
        <v>263</v>
      </c>
      <c r="L9" s="158" t="s">
        <v>264</v>
      </c>
      <c r="M9" s="158" t="s">
        <v>265</v>
      </c>
      <c r="N9" s="160" t="s">
        <v>266</v>
      </c>
      <c r="O9" s="155"/>
    </row>
    <row r="10" customFormat="false" ht="12.75" hidden="false" customHeight="false" outlineLevel="0" collapsed="false">
      <c r="A10" s="152"/>
      <c r="B10" s="156"/>
      <c r="C10" s="156"/>
      <c r="D10" s="156"/>
      <c r="E10" s="156"/>
      <c r="F10" s="156"/>
      <c r="G10" s="157"/>
      <c r="H10" s="158"/>
      <c r="I10" s="159"/>
      <c r="J10" s="158"/>
      <c r="K10" s="158"/>
      <c r="L10" s="158"/>
      <c r="M10" s="158"/>
      <c r="N10" s="160"/>
      <c r="O10" s="155"/>
    </row>
    <row r="11" customFormat="false" ht="12.75" hidden="false" customHeight="false" outlineLevel="0" collapsed="false">
      <c r="A11" s="152"/>
      <c r="B11" s="156" t="s">
        <v>221</v>
      </c>
      <c r="C11" s="156" t="s">
        <v>222</v>
      </c>
      <c r="D11" s="156" t="s">
        <v>223</v>
      </c>
      <c r="E11" s="156" t="s">
        <v>243</v>
      </c>
      <c r="F11" s="156" t="s">
        <v>244</v>
      </c>
      <c r="G11" s="157"/>
      <c r="H11" s="158"/>
      <c r="I11" s="159"/>
      <c r="J11" s="158"/>
      <c r="K11" s="158"/>
      <c r="L11" s="158"/>
      <c r="M11" s="158"/>
      <c r="N11" s="160"/>
      <c r="O11" s="155"/>
    </row>
    <row r="12" customFormat="false" ht="13.5" hidden="false" customHeight="false" outlineLevel="0" collapsed="false">
      <c r="A12" s="152"/>
      <c r="B12" s="133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61" t="s">
        <v>250</v>
      </c>
      <c r="H12" s="133" t="s">
        <v>267</v>
      </c>
      <c r="I12" s="133" t="s">
        <v>268</v>
      </c>
      <c r="J12" s="133" t="s">
        <v>269</v>
      </c>
      <c r="K12" s="133" t="s">
        <v>270</v>
      </c>
      <c r="L12" s="133" t="s">
        <v>271</v>
      </c>
      <c r="M12" s="133" t="s">
        <v>272</v>
      </c>
      <c r="N12" s="133" t="s">
        <v>250</v>
      </c>
      <c r="O12" s="155"/>
    </row>
    <row r="13" customFormat="false" ht="12.75" hidden="false" customHeight="false" outlineLevel="0" collapsed="false">
      <c r="A13" s="162"/>
      <c r="B13" s="162"/>
      <c r="C13" s="162"/>
      <c r="D13" s="162"/>
      <c r="E13" s="162"/>
      <c r="F13" s="163"/>
      <c r="G13" s="162"/>
      <c r="H13" s="162"/>
      <c r="I13" s="162"/>
      <c r="J13" s="162"/>
      <c r="K13" s="162"/>
      <c r="L13" s="162"/>
      <c r="M13" s="162"/>
      <c r="N13" s="162"/>
    </row>
    <row r="14" customFormat="false" ht="12.75" hidden="false" customHeight="false" outlineLevel="0" collapsed="false">
      <c r="A14" s="164" t="s">
        <v>197</v>
      </c>
      <c r="B14" s="136" t="n">
        <v>1351343</v>
      </c>
      <c r="C14" s="136" t="n">
        <v>13031</v>
      </c>
      <c r="D14" s="136" t="n">
        <v>34386</v>
      </c>
      <c r="E14" s="136" t="n">
        <v>6291</v>
      </c>
      <c r="F14" s="137" t="n">
        <v>1405051</v>
      </c>
      <c r="G14" s="165"/>
      <c r="H14" s="165"/>
      <c r="I14" s="165"/>
      <c r="J14" s="165"/>
      <c r="K14" s="165"/>
      <c r="L14" s="165"/>
      <c r="M14" s="165"/>
      <c r="N14" s="136" t="n">
        <v>16973</v>
      </c>
      <c r="O14" s="138" t="n">
        <v>1422024</v>
      </c>
    </row>
    <row r="15" customFormat="false" ht="12.75" hidden="false" customHeight="false" outlineLevel="0" collapsed="false">
      <c r="A15" s="166"/>
      <c r="B15" s="136"/>
      <c r="C15" s="136"/>
      <c r="D15" s="136"/>
      <c r="E15" s="136"/>
      <c r="F15" s="137"/>
      <c r="G15" s="136"/>
      <c r="H15" s="136"/>
      <c r="I15" s="136"/>
      <c r="J15" s="136"/>
      <c r="K15" s="136"/>
      <c r="L15" s="136"/>
      <c r="M15" s="136"/>
      <c r="N15" s="136"/>
      <c r="O15" s="138"/>
    </row>
    <row r="16" customFormat="false" ht="12.75" hidden="false" customHeight="false" outlineLevel="0" collapsed="false">
      <c r="A16" s="164" t="s">
        <v>198</v>
      </c>
      <c r="B16" s="136" t="n">
        <v>2889937</v>
      </c>
      <c r="C16" s="136" t="n">
        <v>5109</v>
      </c>
      <c r="D16" s="136" t="n">
        <v>39934</v>
      </c>
      <c r="E16" s="136" t="n">
        <v>2182</v>
      </c>
      <c r="F16" s="137" t="n">
        <v>2937162</v>
      </c>
      <c r="G16" s="165"/>
      <c r="H16" s="165"/>
      <c r="I16" s="165"/>
      <c r="J16" s="165"/>
      <c r="K16" s="165"/>
      <c r="L16" s="165"/>
      <c r="M16" s="165"/>
      <c r="N16" s="136" t="n">
        <v>27149</v>
      </c>
      <c r="O16" s="138" t="n">
        <v>2964311</v>
      </c>
    </row>
    <row r="17" customFormat="false" ht="12.75" hidden="false" customHeight="false" outlineLevel="0" collapsed="false">
      <c r="A17" s="166"/>
      <c r="B17" s="136"/>
      <c r="C17" s="136"/>
      <c r="D17" s="136"/>
      <c r="E17" s="136"/>
      <c r="F17" s="137"/>
      <c r="G17" s="136"/>
      <c r="H17" s="136"/>
      <c r="I17" s="136"/>
      <c r="J17" s="136"/>
      <c r="K17" s="136"/>
      <c r="L17" s="136"/>
      <c r="M17" s="136"/>
      <c r="N17" s="136"/>
      <c r="O17" s="138"/>
    </row>
    <row r="18" customFormat="false" ht="12.75" hidden="false" customHeight="false" outlineLevel="0" collapsed="false">
      <c r="A18" s="164" t="s">
        <v>199</v>
      </c>
      <c r="B18" s="136"/>
      <c r="C18" s="136"/>
      <c r="D18" s="136"/>
      <c r="E18" s="136"/>
      <c r="F18" s="137"/>
      <c r="G18" s="136"/>
      <c r="H18" s="136"/>
      <c r="I18" s="136"/>
      <c r="J18" s="136"/>
      <c r="K18" s="136"/>
      <c r="L18" s="136"/>
      <c r="M18" s="136"/>
      <c r="N18" s="136"/>
      <c r="O18" s="138"/>
    </row>
    <row r="19" customFormat="false" ht="12.75" hidden="false" customHeight="false" outlineLevel="0" collapsed="false">
      <c r="A19" s="166" t="s">
        <v>200</v>
      </c>
      <c r="B19" s="136" t="n">
        <v>2889633</v>
      </c>
      <c r="C19" s="136" t="n">
        <v>4918</v>
      </c>
      <c r="D19" s="136" t="n">
        <v>39637</v>
      </c>
      <c r="E19" s="136" t="n">
        <v>2045</v>
      </c>
      <c r="F19" s="137" t="n">
        <v>2936233</v>
      </c>
      <c r="G19" s="165"/>
      <c r="H19" s="165"/>
      <c r="I19" s="165"/>
      <c r="J19" s="165"/>
      <c r="K19" s="165"/>
      <c r="L19" s="165"/>
      <c r="M19" s="165"/>
      <c r="N19" s="136" t="n">
        <v>28014</v>
      </c>
      <c r="O19" s="138" t="n">
        <v>2964247</v>
      </c>
    </row>
    <row r="20" customFormat="false" ht="12.75" hidden="false" customHeight="false" outlineLevel="0" collapsed="false">
      <c r="A20" s="166" t="s">
        <v>201</v>
      </c>
      <c r="B20" s="136" t="n">
        <v>2917740</v>
      </c>
      <c r="C20" s="136" t="n">
        <v>4668</v>
      </c>
      <c r="D20" s="136" t="n">
        <v>39446</v>
      </c>
      <c r="E20" s="136" t="n">
        <v>2071</v>
      </c>
      <c r="F20" s="137" t="n">
        <v>2963925</v>
      </c>
      <c r="G20" s="165"/>
      <c r="H20" s="165"/>
      <c r="I20" s="165"/>
      <c r="J20" s="165"/>
      <c r="K20" s="165"/>
      <c r="L20" s="165"/>
      <c r="M20" s="165"/>
      <c r="N20" s="136" t="n">
        <v>35245</v>
      </c>
      <c r="O20" s="138" t="n">
        <v>2999170</v>
      </c>
    </row>
    <row r="21" customFormat="false" ht="12.75" hidden="false" customHeight="false" outlineLevel="0" collapsed="false">
      <c r="A21" s="166" t="s">
        <v>202</v>
      </c>
      <c r="B21" s="136" t="n">
        <v>2986883</v>
      </c>
      <c r="C21" s="136" t="n">
        <v>4627</v>
      </c>
      <c r="D21" s="136" t="n">
        <v>39905</v>
      </c>
      <c r="E21" s="136" t="n">
        <v>1725</v>
      </c>
      <c r="F21" s="137" t="n">
        <v>3033140</v>
      </c>
      <c r="G21" s="165"/>
      <c r="H21" s="165"/>
      <c r="I21" s="165"/>
      <c r="J21" s="165"/>
      <c r="K21" s="165"/>
      <c r="L21" s="165"/>
      <c r="M21" s="165"/>
      <c r="N21" s="136" t="n">
        <v>58889</v>
      </c>
      <c r="O21" s="138" t="n">
        <v>3092029</v>
      </c>
    </row>
    <row r="22" customFormat="false" ht="12.75" hidden="false" customHeight="false" outlineLevel="0" collapsed="false">
      <c r="A22" s="166" t="s">
        <v>203</v>
      </c>
      <c r="B22" s="136" t="n">
        <v>3080039</v>
      </c>
      <c r="C22" s="136" t="n">
        <v>5053</v>
      </c>
      <c r="D22" s="136" t="n">
        <v>45793</v>
      </c>
      <c r="E22" s="136" t="n">
        <v>1536</v>
      </c>
      <c r="F22" s="137" t="n">
        <v>3132421</v>
      </c>
      <c r="G22" s="165"/>
      <c r="H22" s="165"/>
      <c r="I22" s="165"/>
      <c r="J22" s="165"/>
      <c r="K22" s="165"/>
      <c r="L22" s="165"/>
      <c r="M22" s="165"/>
      <c r="N22" s="136" t="n">
        <v>59761</v>
      </c>
      <c r="O22" s="138" t="n">
        <v>3192182</v>
      </c>
    </row>
    <row r="23" customFormat="false" ht="12.75" hidden="false" customHeight="false" outlineLevel="0" collapsed="false">
      <c r="A23" s="166" t="s">
        <v>204</v>
      </c>
      <c r="B23" s="136" t="n">
        <v>3327265</v>
      </c>
      <c r="C23" s="136" t="n">
        <v>4907</v>
      </c>
      <c r="D23" s="136" t="n">
        <v>45858</v>
      </c>
      <c r="E23" s="136" t="n">
        <v>1651</v>
      </c>
      <c r="F23" s="137" t="n">
        <v>3379681</v>
      </c>
      <c r="G23" s="165"/>
      <c r="H23" s="165"/>
      <c r="I23" s="165"/>
      <c r="J23" s="165"/>
      <c r="K23" s="165"/>
      <c r="L23" s="165"/>
      <c r="M23" s="165"/>
      <c r="N23" s="136" t="n">
        <v>69591</v>
      </c>
      <c r="O23" s="138" t="n">
        <v>3449272</v>
      </c>
    </row>
    <row r="24" customFormat="false" ht="12.75" hidden="false" customHeight="false" outlineLevel="0" collapsed="false">
      <c r="A24" s="166" t="s">
        <v>205</v>
      </c>
      <c r="B24" s="136" t="n">
        <v>3600525</v>
      </c>
      <c r="C24" s="136" t="n">
        <v>3838</v>
      </c>
      <c r="D24" s="136" t="n">
        <v>31636</v>
      </c>
      <c r="E24" s="136" t="n">
        <v>11244</v>
      </c>
      <c r="F24" s="137" t="n">
        <v>3647243</v>
      </c>
      <c r="G24" s="165"/>
      <c r="H24" s="165"/>
      <c r="I24" s="165"/>
      <c r="J24" s="165"/>
      <c r="K24" s="165"/>
      <c r="L24" s="165"/>
      <c r="M24" s="165"/>
      <c r="N24" s="136" t="n">
        <v>75707</v>
      </c>
      <c r="O24" s="138" t="n">
        <v>3722950</v>
      </c>
    </row>
    <row r="25" customFormat="false" ht="12.75" hidden="false" customHeight="false" outlineLevel="0" collapsed="false">
      <c r="A25" s="166" t="s">
        <v>206</v>
      </c>
      <c r="B25" s="136" t="n">
        <v>3586199</v>
      </c>
      <c r="C25" s="136" t="n">
        <v>3273</v>
      </c>
      <c r="D25" s="136" t="n">
        <v>35706</v>
      </c>
      <c r="E25" s="136" t="n">
        <v>1771</v>
      </c>
      <c r="F25" s="137" t="n">
        <v>3626949</v>
      </c>
      <c r="G25" s="165"/>
      <c r="H25" s="165"/>
      <c r="I25" s="165"/>
      <c r="J25" s="165"/>
      <c r="K25" s="165"/>
      <c r="L25" s="165"/>
      <c r="M25" s="165"/>
      <c r="N25" s="136" t="n">
        <v>76585</v>
      </c>
      <c r="O25" s="138" t="n">
        <v>3703534</v>
      </c>
    </row>
    <row r="26" customFormat="false" ht="12.75" hidden="false" customHeight="false" outlineLevel="0" collapsed="false">
      <c r="A26" s="166" t="s">
        <v>207</v>
      </c>
      <c r="B26" s="136" t="n">
        <v>3644233</v>
      </c>
      <c r="C26" s="136" t="n">
        <v>7035</v>
      </c>
      <c r="D26" s="136" t="n">
        <v>34994</v>
      </c>
      <c r="E26" s="136" t="n">
        <v>1672</v>
      </c>
      <c r="F26" s="137" t="n">
        <v>3687934</v>
      </c>
      <c r="G26" s="165"/>
      <c r="H26" s="165"/>
      <c r="I26" s="165"/>
      <c r="J26" s="165"/>
      <c r="K26" s="165"/>
      <c r="L26" s="165"/>
      <c r="M26" s="165"/>
      <c r="N26" s="136" t="n">
        <v>84970</v>
      </c>
      <c r="O26" s="138" t="n">
        <v>3772904</v>
      </c>
    </row>
    <row r="27" customFormat="false" ht="12.75" hidden="false" customHeight="false" outlineLevel="0" collapsed="false">
      <c r="A27" s="166" t="s">
        <v>208</v>
      </c>
      <c r="B27" s="136" t="n">
        <v>3784442</v>
      </c>
      <c r="C27" s="136" t="n">
        <v>6047</v>
      </c>
      <c r="D27" s="136" t="n">
        <v>39462</v>
      </c>
      <c r="E27" s="136" t="n">
        <v>1582</v>
      </c>
      <c r="F27" s="137" t="n">
        <v>3831533</v>
      </c>
      <c r="G27" s="165"/>
      <c r="H27" s="165"/>
      <c r="I27" s="165"/>
      <c r="J27" s="165"/>
      <c r="K27" s="165"/>
      <c r="L27" s="165"/>
      <c r="M27" s="165"/>
      <c r="N27" s="136" t="n">
        <v>68631</v>
      </c>
      <c r="O27" s="138" t="n">
        <v>3900164</v>
      </c>
    </row>
    <row r="28" customFormat="false" ht="12.75" hidden="false" customHeight="false" outlineLevel="0" collapsed="false">
      <c r="A28" s="166" t="s">
        <v>209</v>
      </c>
      <c r="B28" s="136" t="n">
        <v>3882308</v>
      </c>
      <c r="C28" s="136" t="n">
        <v>2877</v>
      </c>
      <c r="D28" s="136" t="n">
        <v>42502</v>
      </c>
      <c r="E28" s="136" t="n">
        <v>1361</v>
      </c>
      <c r="F28" s="137" t="n">
        <v>3929048</v>
      </c>
      <c r="G28" s="165"/>
      <c r="H28" s="165"/>
      <c r="I28" s="165"/>
      <c r="J28" s="165"/>
      <c r="K28" s="165"/>
      <c r="L28" s="165"/>
      <c r="M28" s="165"/>
      <c r="N28" s="136" t="n">
        <v>66800</v>
      </c>
      <c r="O28" s="138" t="n">
        <v>3995848</v>
      </c>
    </row>
    <row r="29" customFormat="false" ht="12.75" hidden="false" customHeight="false" outlineLevel="0" collapsed="false">
      <c r="A29" s="166" t="s">
        <v>210</v>
      </c>
      <c r="B29" s="136" t="n">
        <v>4090194</v>
      </c>
      <c r="C29" s="136" t="n">
        <v>1551</v>
      </c>
      <c r="D29" s="136" t="n">
        <v>37898</v>
      </c>
      <c r="E29" s="136" t="n">
        <v>1297</v>
      </c>
      <c r="F29" s="137" t="n">
        <v>4130940</v>
      </c>
      <c r="G29" s="165"/>
      <c r="H29" s="165"/>
      <c r="I29" s="165"/>
      <c r="J29" s="165"/>
      <c r="K29" s="165"/>
      <c r="L29" s="165"/>
      <c r="M29" s="165"/>
      <c r="N29" s="136" t="n">
        <v>51988</v>
      </c>
      <c r="O29" s="138" t="n">
        <v>4182928</v>
      </c>
    </row>
    <row r="30" customFormat="false" ht="12.75" hidden="false" customHeight="false" outlineLevel="0" collapsed="false">
      <c r="A30" s="166" t="s">
        <v>211</v>
      </c>
      <c r="B30" s="136" t="n">
        <v>4402145</v>
      </c>
      <c r="C30" s="136" t="n">
        <v>1699</v>
      </c>
      <c r="D30" s="136" t="n">
        <v>33383</v>
      </c>
      <c r="E30" s="136" t="n">
        <v>1029</v>
      </c>
      <c r="F30" s="137" t="n">
        <v>4438256</v>
      </c>
      <c r="G30" s="165"/>
      <c r="H30" s="165"/>
      <c r="I30" s="165"/>
      <c r="J30" s="165"/>
      <c r="K30" s="165"/>
      <c r="L30" s="165"/>
      <c r="M30" s="165"/>
      <c r="N30" s="136" t="n">
        <v>54040</v>
      </c>
      <c r="O30" s="138" t="n">
        <v>4492296</v>
      </c>
    </row>
    <row r="31" customFormat="false" ht="12.75" hidden="false" customHeight="false" outlineLevel="0" collapsed="false">
      <c r="A31" s="166"/>
      <c r="B31" s="136"/>
      <c r="C31" s="136"/>
      <c r="D31" s="136"/>
      <c r="E31" s="136"/>
      <c r="F31" s="137"/>
      <c r="G31" s="136"/>
      <c r="H31" s="136"/>
      <c r="I31" s="136"/>
      <c r="J31" s="136"/>
      <c r="K31" s="136"/>
      <c r="L31" s="136"/>
      <c r="M31" s="136"/>
      <c r="N31" s="136"/>
      <c r="O31" s="138"/>
    </row>
    <row r="32" customFormat="false" ht="12.75" hidden="false" customHeight="false" outlineLevel="0" collapsed="false">
      <c r="A32" s="164" t="s">
        <v>212</v>
      </c>
      <c r="B32" s="136"/>
      <c r="C32" s="136"/>
      <c r="D32" s="136"/>
      <c r="E32" s="136"/>
      <c r="F32" s="137"/>
      <c r="G32" s="136"/>
      <c r="H32" s="136"/>
      <c r="I32" s="136"/>
      <c r="J32" s="136"/>
      <c r="K32" s="136"/>
      <c r="L32" s="136"/>
      <c r="M32" s="136"/>
      <c r="N32" s="136"/>
      <c r="O32" s="138"/>
    </row>
    <row r="33" customFormat="false" ht="12.75" hidden="false" customHeight="false" outlineLevel="0" collapsed="false">
      <c r="A33" s="166" t="s">
        <v>200</v>
      </c>
      <c r="B33" s="136" t="n">
        <v>4547940</v>
      </c>
      <c r="C33" s="136" t="n">
        <v>5154</v>
      </c>
      <c r="D33" s="136" t="n">
        <v>34504</v>
      </c>
      <c r="E33" s="136" t="n">
        <v>1041</v>
      </c>
      <c r="F33" s="137" t="n">
        <v>4588639</v>
      </c>
      <c r="G33" s="165"/>
      <c r="H33" s="165"/>
      <c r="I33" s="165"/>
      <c r="J33" s="165"/>
      <c r="K33" s="165"/>
      <c r="L33" s="165"/>
      <c r="M33" s="165"/>
      <c r="N33" s="136" t="n">
        <v>67155</v>
      </c>
      <c r="O33" s="138" t="n">
        <v>4655794</v>
      </c>
    </row>
    <row r="34" customFormat="false" ht="12.75" hidden="false" customHeight="false" outlineLevel="0" collapsed="false">
      <c r="A34" s="166" t="s">
        <v>201</v>
      </c>
      <c r="B34" s="136" t="n">
        <v>4566688</v>
      </c>
      <c r="C34" s="136" t="n">
        <v>4604</v>
      </c>
      <c r="D34" s="136" t="n">
        <v>33089</v>
      </c>
      <c r="E34" s="136" t="n">
        <v>1059</v>
      </c>
      <c r="F34" s="137" t="n">
        <v>4605440</v>
      </c>
      <c r="G34" s="165"/>
      <c r="H34" s="165"/>
      <c r="I34" s="165"/>
      <c r="J34" s="165"/>
      <c r="K34" s="165"/>
      <c r="L34" s="165"/>
      <c r="M34" s="165"/>
      <c r="N34" s="136" t="n">
        <v>72056</v>
      </c>
      <c r="O34" s="138" t="n">
        <v>4677496</v>
      </c>
    </row>
    <row r="35" customFormat="false" ht="12.75" hidden="false" customHeight="false" outlineLevel="0" collapsed="false">
      <c r="A35" s="166" t="s">
        <v>202</v>
      </c>
      <c r="B35" s="136" t="n">
        <v>4673480</v>
      </c>
      <c r="C35" s="136" t="n">
        <v>4158</v>
      </c>
      <c r="D35" s="136" t="n">
        <v>36492</v>
      </c>
      <c r="E35" s="136" t="n">
        <v>1858</v>
      </c>
      <c r="F35" s="137" t="n">
        <v>4715988</v>
      </c>
      <c r="G35" s="165"/>
      <c r="H35" s="165"/>
      <c r="I35" s="165"/>
      <c r="J35" s="165"/>
      <c r="K35" s="165"/>
      <c r="L35" s="165"/>
      <c r="M35" s="165"/>
      <c r="N35" s="136" t="n">
        <v>69198</v>
      </c>
      <c r="O35" s="138" t="n">
        <v>4785186</v>
      </c>
    </row>
    <row r="36" customFormat="false" ht="12.75" hidden="false" customHeight="false" outlineLevel="0" collapsed="false">
      <c r="A36" s="166" t="s">
        <v>203</v>
      </c>
      <c r="B36" s="136" t="n">
        <v>4714469</v>
      </c>
      <c r="C36" s="136" t="n">
        <v>4610</v>
      </c>
      <c r="D36" s="136" t="n">
        <v>63171</v>
      </c>
      <c r="E36" s="136" t="n">
        <v>2034</v>
      </c>
      <c r="F36" s="137" t="n">
        <v>4784284</v>
      </c>
      <c r="G36" s="165"/>
      <c r="H36" s="165"/>
      <c r="I36" s="165"/>
      <c r="J36" s="165"/>
      <c r="K36" s="165"/>
      <c r="L36" s="165"/>
      <c r="M36" s="165"/>
      <c r="N36" s="136" t="n">
        <v>77890</v>
      </c>
      <c r="O36" s="138" t="n">
        <v>4862174</v>
      </c>
    </row>
    <row r="37" customFormat="false" ht="12.75" hidden="false" customHeight="false" outlineLevel="0" collapsed="false">
      <c r="A37" s="166" t="s">
        <v>204</v>
      </c>
      <c r="B37" s="136" t="n">
        <v>5057018</v>
      </c>
      <c r="C37" s="136" t="n">
        <v>3033</v>
      </c>
      <c r="D37" s="136" t="n">
        <v>53524</v>
      </c>
      <c r="E37" s="136" t="n">
        <v>2021</v>
      </c>
      <c r="F37" s="137" t="n">
        <v>5115596</v>
      </c>
      <c r="G37" s="165"/>
      <c r="H37" s="165"/>
      <c r="I37" s="165"/>
      <c r="J37" s="165"/>
      <c r="K37" s="165"/>
      <c r="L37" s="165"/>
      <c r="M37" s="165"/>
      <c r="N37" s="136" t="n">
        <v>78595</v>
      </c>
      <c r="O37" s="138" t="n">
        <v>5194191</v>
      </c>
    </row>
    <row r="38" customFormat="false" ht="12.75" hidden="false" customHeight="false" outlineLevel="0" collapsed="false">
      <c r="A38" s="166" t="s">
        <v>205</v>
      </c>
      <c r="B38" s="136" t="n">
        <v>5578251</v>
      </c>
      <c r="C38" s="136" t="n">
        <v>16393</v>
      </c>
      <c r="D38" s="136" t="n">
        <v>40511</v>
      </c>
      <c r="E38" s="136" t="n">
        <v>2274</v>
      </c>
      <c r="F38" s="137" t="n">
        <v>5637429</v>
      </c>
      <c r="G38" s="165"/>
      <c r="H38" s="165"/>
      <c r="I38" s="165"/>
      <c r="J38" s="165"/>
      <c r="K38" s="165"/>
      <c r="L38" s="165"/>
      <c r="M38" s="165"/>
      <c r="N38" s="136" t="n">
        <v>73306</v>
      </c>
      <c r="O38" s="138" t="n">
        <v>5710735</v>
      </c>
    </row>
    <row r="39" customFormat="false" ht="12.75" hidden="false" customHeight="false" outlineLevel="0" collapsed="false">
      <c r="A39" s="166" t="s">
        <v>206</v>
      </c>
      <c r="B39" s="136" t="n">
        <v>5473272</v>
      </c>
      <c r="C39" s="136" t="n">
        <v>16681</v>
      </c>
      <c r="D39" s="136" t="n">
        <v>49928</v>
      </c>
      <c r="E39" s="136" t="n">
        <v>2525</v>
      </c>
      <c r="F39" s="137" t="n">
        <v>5542406</v>
      </c>
      <c r="G39" s="165" t="n">
        <v>0</v>
      </c>
      <c r="H39" s="165" t="n">
        <v>0</v>
      </c>
      <c r="I39" s="165" t="n">
        <v>49689</v>
      </c>
      <c r="J39" s="165" t="n">
        <v>0</v>
      </c>
      <c r="K39" s="165" t="n">
        <v>0</v>
      </c>
      <c r="L39" s="165" t="n">
        <v>0</v>
      </c>
      <c r="M39" s="165" t="n">
        <v>0</v>
      </c>
      <c r="N39" s="136" t="n">
        <v>49689</v>
      </c>
      <c r="O39" s="138" t="n">
        <v>5592095</v>
      </c>
    </row>
    <row r="40" customFormat="false" ht="12.75" hidden="false" customHeight="false" outlineLevel="0" collapsed="false">
      <c r="A40" s="166" t="s">
        <v>207</v>
      </c>
      <c r="B40" s="136" t="n">
        <v>5620752</v>
      </c>
      <c r="C40" s="136" t="n">
        <v>16232</v>
      </c>
      <c r="D40" s="136" t="n">
        <v>52787</v>
      </c>
      <c r="E40" s="136" t="n">
        <v>2518</v>
      </c>
      <c r="F40" s="137" t="n">
        <v>5692289</v>
      </c>
      <c r="G40" s="165" t="n">
        <v>0</v>
      </c>
      <c r="H40" s="165" t="n">
        <v>0</v>
      </c>
      <c r="I40" s="165" t="n">
        <v>52293</v>
      </c>
      <c r="J40" s="165" t="n">
        <v>0</v>
      </c>
      <c r="K40" s="165" t="n">
        <v>0</v>
      </c>
      <c r="L40" s="165" t="n">
        <v>0</v>
      </c>
      <c r="M40" s="165" t="n">
        <v>0</v>
      </c>
      <c r="N40" s="136" t="n">
        <v>52293</v>
      </c>
      <c r="O40" s="138" t="n">
        <v>5744582</v>
      </c>
    </row>
    <row r="41" customFormat="false" ht="12.75" hidden="false" customHeight="false" outlineLevel="0" collapsed="false">
      <c r="A41" s="166" t="s">
        <v>208</v>
      </c>
      <c r="B41" s="136" t="n">
        <v>5989332</v>
      </c>
      <c r="C41" s="136" t="n">
        <v>16217</v>
      </c>
      <c r="D41" s="136" t="n">
        <v>54997</v>
      </c>
      <c r="E41" s="136" t="n">
        <v>2500</v>
      </c>
      <c r="F41" s="137" t="n">
        <v>6063046</v>
      </c>
      <c r="G41" s="165" t="n">
        <v>0</v>
      </c>
      <c r="H41" s="165" t="n">
        <v>0</v>
      </c>
      <c r="I41" s="165" t="n">
        <v>51583</v>
      </c>
      <c r="J41" s="165" t="n">
        <v>0</v>
      </c>
      <c r="K41" s="165" t="n">
        <v>0</v>
      </c>
      <c r="L41" s="165" t="n">
        <v>0</v>
      </c>
      <c r="M41" s="165" t="n">
        <v>0</v>
      </c>
      <c r="N41" s="136" t="n">
        <v>51583</v>
      </c>
      <c r="O41" s="138" t="n">
        <v>6114629</v>
      </c>
    </row>
    <row r="42" customFormat="false" ht="12.75" hidden="false" customHeight="false" outlineLevel="0" collapsed="false">
      <c r="A42" s="166" t="s">
        <v>209</v>
      </c>
      <c r="B42" s="136" t="n">
        <v>6265653</v>
      </c>
      <c r="C42" s="136" t="n">
        <v>14678</v>
      </c>
      <c r="D42" s="136" t="n">
        <v>60480</v>
      </c>
      <c r="E42" s="136" t="n">
        <v>2459</v>
      </c>
      <c r="F42" s="137" t="n">
        <v>6343270</v>
      </c>
      <c r="G42" s="165" t="n">
        <v>0</v>
      </c>
      <c r="H42" s="165" t="n">
        <v>0</v>
      </c>
      <c r="I42" s="165" t="n">
        <v>42978</v>
      </c>
      <c r="J42" s="165" t="n">
        <v>0</v>
      </c>
      <c r="K42" s="165" t="n">
        <v>0</v>
      </c>
      <c r="L42" s="165" t="n">
        <v>0</v>
      </c>
      <c r="M42" s="165" t="n">
        <v>0</v>
      </c>
      <c r="N42" s="136" t="n">
        <v>42978</v>
      </c>
      <c r="O42" s="138" t="n">
        <v>6386248</v>
      </c>
    </row>
    <row r="43" customFormat="false" ht="12.75" hidden="false" customHeight="false" outlineLevel="0" collapsed="false">
      <c r="A43" s="166" t="s">
        <v>210</v>
      </c>
      <c r="B43" s="136" t="n">
        <v>6582761</v>
      </c>
      <c r="C43" s="136" t="n">
        <v>14305</v>
      </c>
      <c r="D43" s="136" t="n">
        <v>59895</v>
      </c>
      <c r="E43" s="136" t="n">
        <v>3379</v>
      </c>
      <c r="F43" s="137" t="n">
        <v>6660340</v>
      </c>
      <c r="G43" s="165" t="n">
        <v>0</v>
      </c>
      <c r="H43" s="165" t="n">
        <v>0</v>
      </c>
      <c r="I43" s="165" t="n">
        <v>44772</v>
      </c>
      <c r="J43" s="165" t="n">
        <v>0</v>
      </c>
      <c r="K43" s="165" t="n">
        <v>0</v>
      </c>
      <c r="L43" s="165" t="n">
        <v>0</v>
      </c>
      <c r="M43" s="165" t="n">
        <v>0</v>
      </c>
      <c r="N43" s="136" t="n">
        <v>44772</v>
      </c>
      <c r="O43" s="138" t="n">
        <v>6705112</v>
      </c>
    </row>
    <row r="44" customFormat="false" ht="12.75" hidden="false" customHeight="false" outlineLevel="0" collapsed="false">
      <c r="A44" s="166" t="s">
        <v>211</v>
      </c>
      <c r="B44" s="136" t="n">
        <v>6898820</v>
      </c>
      <c r="C44" s="136" t="n">
        <v>14171</v>
      </c>
      <c r="D44" s="136" t="n">
        <v>50336</v>
      </c>
      <c r="E44" s="136" t="n">
        <v>3224</v>
      </c>
      <c r="F44" s="137" t="n">
        <v>6966551</v>
      </c>
      <c r="G44" s="165" t="n">
        <v>0</v>
      </c>
      <c r="H44" s="165" t="n">
        <v>18063</v>
      </c>
      <c r="I44" s="165" t="n">
        <v>56769</v>
      </c>
      <c r="J44" s="165" t="n">
        <v>0</v>
      </c>
      <c r="K44" s="165" t="n">
        <v>0</v>
      </c>
      <c r="L44" s="165" t="n">
        <v>0</v>
      </c>
      <c r="M44" s="165" t="n">
        <v>0</v>
      </c>
      <c r="N44" s="136" t="n">
        <v>74832</v>
      </c>
      <c r="O44" s="138" t="n">
        <v>7041383</v>
      </c>
    </row>
    <row r="45" customFormat="false" ht="12.75" hidden="false" customHeight="false" outlineLevel="0" collapsed="false">
      <c r="A45" s="166"/>
      <c r="B45" s="136"/>
      <c r="C45" s="136"/>
      <c r="D45" s="136"/>
      <c r="E45" s="136"/>
      <c r="F45" s="137"/>
      <c r="G45" s="165"/>
      <c r="H45" s="165"/>
      <c r="I45" s="165"/>
      <c r="J45" s="165"/>
      <c r="K45" s="165"/>
      <c r="L45" s="165"/>
      <c r="M45" s="165"/>
      <c r="N45" s="136"/>
      <c r="O45" s="138"/>
    </row>
    <row r="46" customFormat="false" ht="12.75" hidden="false" customHeight="false" outlineLevel="0" collapsed="false">
      <c r="A46" s="164" t="s">
        <v>213</v>
      </c>
      <c r="B46" s="136"/>
      <c r="C46" s="136"/>
      <c r="D46" s="136"/>
      <c r="E46" s="136"/>
      <c r="F46" s="137"/>
      <c r="G46" s="165"/>
      <c r="H46" s="165"/>
      <c r="I46" s="165"/>
      <c r="J46" s="165"/>
      <c r="K46" s="165"/>
      <c r="L46" s="165"/>
      <c r="M46" s="165"/>
      <c r="N46" s="136"/>
      <c r="O46" s="138"/>
    </row>
    <row r="47" customFormat="false" ht="12.75" hidden="false" customHeight="false" outlineLevel="0" collapsed="false">
      <c r="A47" s="166" t="s">
        <v>200</v>
      </c>
      <c r="B47" s="136" t="n">
        <v>6850542</v>
      </c>
      <c r="C47" s="136" t="n">
        <v>12542</v>
      </c>
      <c r="D47" s="136" t="n">
        <v>72705</v>
      </c>
      <c r="E47" s="136" t="n">
        <v>2848</v>
      </c>
      <c r="F47" s="137" t="n">
        <v>6938637</v>
      </c>
      <c r="G47" s="165" t="n">
        <v>0</v>
      </c>
      <c r="H47" s="165" t="n">
        <v>19275</v>
      </c>
      <c r="I47" s="165" t="n">
        <v>67573</v>
      </c>
      <c r="J47" s="165" t="n">
        <v>0</v>
      </c>
      <c r="K47" s="165" t="n">
        <v>0</v>
      </c>
      <c r="L47" s="165" t="n">
        <v>0</v>
      </c>
      <c r="M47" s="165" t="n">
        <v>0</v>
      </c>
      <c r="N47" s="136" t="n">
        <v>86848</v>
      </c>
      <c r="O47" s="138" t="n">
        <v>7025485</v>
      </c>
    </row>
    <row r="48" customFormat="false" ht="12.75" hidden="false" customHeight="false" outlineLevel="0" collapsed="false">
      <c r="A48" s="166" t="s">
        <v>201</v>
      </c>
      <c r="B48" s="136" t="n">
        <v>7072864</v>
      </c>
      <c r="C48" s="136" t="n">
        <v>12465</v>
      </c>
      <c r="D48" s="136" t="n">
        <v>72446</v>
      </c>
      <c r="E48" s="136" t="n">
        <v>2235</v>
      </c>
      <c r="F48" s="137" t="n">
        <v>7160010</v>
      </c>
      <c r="G48" s="165" t="n">
        <v>0</v>
      </c>
      <c r="H48" s="165" t="n">
        <v>22410</v>
      </c>
      <c r="I48" s="165" t="n">
        <v>62313</v>
      </c>
      <c r="J48" s="165" t="n">
        <v>0</v>
      </c>
      <c r="K48" s="165" t="n">
        <v>0</v>
      </c>
      <c r="L48" s="165" t="n">
        <v>0</v>
      </c>
      <c r="M48" s="165" t="n">
        <v>0</v>
      </c>
      <c r="N48" s="136" t="n">
        <v>84723</v>
      </c>
      <c r="O48" s="138" t="n">
        <v>7244733</v>
      </c>
    </row>
    <row r="49" customFormat="false" ht="12.75" hidden="false" customHeight="false" outlineLevel="0" collapsed="false">
      <c r="A49" s="166" t="s">
        <v>202</v>
      </c>
      <c r="B49" s="136" t="n">
        <v>7339436</v>
      </c>
      <c r="C49" s="136" t="n">
        <v>12475</v>
      </c>
      <c r="D49" s="136" t="n">
        <v>70260</v>
      </c>
      <c r="E49" s="136" t="n">
        <v>2464</v>
      </c>
      <c r="F49" s="137" t="n">
        <v>7424635</v>
      </c>
      <c r="G49" s="165" t="n">
        <v>0</v>
      </c>
      <c r="H49" s="165" t="n">
        <v>18852</v>
      </c>
      <c r="I49" s="165" t="n">
        <v>70756</v>
      </c>
      <c r="J49" s="165" t="n">
        <v>0</v>
      </c>
      <c r="K49" s="165" t="n">
        <v>0</v>
      </c>
      <c r="L49" s="165" t="n">
        <v>0</v>
      </c>
      <c r="M49" s="165" t="n">
        <v>0</v>
      </c>
      <c r="N49" s="136" t="n">
        <v>89608</v>
      </c>
      <c r="O49" s="138" t="n">
        <v>7514243</v>
      </c>
    </row>
    <row r="50" customFormat="false" ht="12.75" hidden="false" customHeight="false" outlineLevel="0" collapsed="false">
      <c r="A50" s="166" t="s">
        <v>203</v>
      </c>
      <c r="B50" s="136" t="n">
        <v>7421598</v>
      </c>
      <c r="C50" s="136" t="n">
        <v>10115</v>
      </c>
      <c r="D50" s="136" t="n">
        <v>82180</v>
      </c>
      <c r="E50" s="136" t="n">
        <v>2848</v>
      </c>
      <c r="F50" s="137" t="n">
        <v>7516741</v>
      </c>
      <c r="G50" s="165" t="n">
        <v>0</v>
      </c>
      <c r="H50" s="165" t="n">
        <v>18947</v>
      </c>
      <c r="I50" s="165" t="n">
        <v>69526</v>
      </c>
      <c r="J50" s="165" t="n">
        <v>0</v>
      </c>
      <c r="K50" s="165" t="n">
        <v>0</v>
      </c>
      <c r="L50" s="165" t="n">
        <v>0</v>
      </c>
      <c r="M50" s="165" t="n">
        <v>0</v>
      </c>
      <c r="N50" s="136" t="n">
        <v>88473</v>
      </c>
      <c r="O50" s="138" t="n">
        <v>7605214</v>
      </c>
    </row>
    <row r="51" customFormat="false" ht="12.75" hidden="false" customHeight="false" outlineLevel="0" collapsed="false">
      <c r="A51" s="166" t="s">
        <v>204</v>
      </c>
      <c r="B51" s="136" t="n">
        <v>7738839</v>
      </c>
      <c r="C51" s="136" t="n">
        <v>16340</v>
      </c>
      <c r="D51" s="136" t="n">
        <v>76684</v>
      </c>
      <c r="E51" s="136" t="n">
        <v>3733</v>
      </c>
      <c r="F51" s="137" t="n">
        <v>7835596</v>
      </c>
      <c r="G51" s="165" t="n">
        <v>0</v>
      </c>
      <c r="H51" s="165" t="n">
        <v>19955</v>
      </c>
      <c r="I51" s="165" t="n">
        <v>78136</v>
      </c>
      <c r="J51" s="165" t="n">
        <v>0</v>
      </c>
      <c r="K51" s="165" t="n">
        <v>0</v>
      </c>
      <c r="L51" s="165" t="n">
        <v>0</v>
      </c>
      <c r="M51" s="165" t="n">
        <v>0</v>
      </c>
      <c r="N51" s="136" t="n">
        <v>98091</v>
      </c>
      <c r="O51" s="138" t="n">
        <v>7933687</v>
      </c>
    </row>
    <row r="52" customFormat="false" ht="12.75" hidden="false" customHeight="false" outlineLevel="0" collapsed="false">
      <c r="A52" s="166" t="s">
        <v>205</v>
      </c>
      <c r="B52" s="136" t="n">
        <v>9013269</v>
      </c>
      <c r="C52" s="136" t="n">
        <v>16852</v>
      </c>
      <c r="D52" s="136" t="n">
        <v>75521</v>
      </c>
      <c r="E52" s="136" t="n">
        <v>3996</v>
      </c>
      <c r="F52" s="137" t="n">
        <v>9109638</v>
      </c>
      <c r="G52" s="165" t="n">
        <v>0</v>
      </c>
      <c r="H52" s="165" t="n">
        <v>23775</v>
      </c>
      <c r="I52" s="165" t="n">
        <v>70562</v>
      </c>
      <c r="J52" s="165" t="n">
        <v>0</v>
      </c>
      <c r="K52" s="165" t="n">
        <v>0</v>
      </c>
      <c r="L52" s="165" t="n">
        <v>0</v>
      </c>
      <c r="M52" s="165" t="n">
        <v>0</v>
      </c>
      <c r="N52" s="136" t="n">
        <v>94337</v>
      </c>
      <c r="O52" s="138" t="n">
        <v>9203975</v>
      </c>
    </row>
    <row r="53" customFormat="false" ht="12.75" hidden="false" customHeight="false" outlineLevel="0" collapsed="false">
      <c r="A53" s="166" t="s">
        <v>206</v>
      </c>
      <c r="B53" s="136" t="n">
        <v>9071506</v>
      </c>
      <c r="C53" s="136" t="n">
        <v>18711</v>
      </c>
      <c r="D53" s="136" t="n">
        <v>78338</v>
      </c>
      <c r="E53" s="136" t="n">
        <v>4512</v>
      </c>
      <c r="F53" s="137" t="n">
        <v>9173067</v>
      </c>
      <c r="G53" s="165" t="n">
        <v>0</v>
      </c>
      <c r="H53" s="165" t="n">
        <v>22920</v>
      </c>
      <c r="I53" s="165" t="n">
        <v>66174</v>
      </c>
      <c r="J53" s="165" t="n">
        <v>0</v>
      </c>
      <c r="K53" s="165" t="n">
        <v>0</v>
      </c>
      <c r="L53" s="165" t="n">
        <v>0</v>
      </c>
      <c r="M53" s="165" t="n">
        <v>0</v>
      </c>
      <c r="N53" s="136" t="n">
        <v>89094</v>
      </c>
      <c r="O53" s="138" t="n">
        <v>9262161</v>
      </c>
    </row>
    <row r="54" customFormat="false" ht="12.75" hidden="false" customHeight="false" outlineLevel="0" collapsed="false">
      <c r="A54" s="166" t="s">
        <v>207</v>
      </c>
      <c r="B54" s="136" t="n">
        <v>9418800</v>
      </c>
      <c r="C54" s="136" t="n">
        <v>19078</v>
      </c>
      <c r="D54" s="136" t="n">
        <v>78455</v>
      </c>
      <c r="E54" s="136" t="n">
        <v>4935</v>
      </c>
      <c r="F54" s="137" t="n">
        <v>9521268</v>
      </c>
      <c r="G54" s="165" t="n">
        <v>0</v>
      </c>
      <c r="H54" s="165" t="n">
        <v>22923</v>
      </c>
      <c r="I54" s="165" t="n">
        <v>76025</v>
      </c>
      <c r="J54" s="165" t="n">
        <v>0</v>
      </c>
      <c r="K54" s="165" t="n">
        <v>0</v>
      </c>
      <c r="L54" s="165" t="n">
        <v>0</v>
      </c>
      <c r="M54" s="165" t="n">
        <v>0</v>
      </c>
      <c r="N54" s="136" t="n">
        <v>98948</v>
      </c>
      <c r="O54" s="138" t="n">
        <v>9620216</v>
      </c>
    </row>
    <row r="55" customFormat="false" ht="12.75" hidden="false" customHeight="false" outlineLevel="0" collapsed="false">
      <c r="A55" s="166" t="s">
        <v>208</v>
      </c>
      <c r="B55" s="136" t="n">
        <v>10112761</v>
      </c>
      <c r="C55" s="136" t="n">
        <v>21072</v>
      </c>
      <c r="D55" s="136" t="n">
        <v>84110</v>
      </c>
      <c r="E55" s="136" t="n">
        <v>5389</v>
      </c>
      <c r="F55" s="137" t="n">
        <v>10223332</v>
      </c>
      <c r="G55" s="165" t="n">
        <v>0</v>
      </c>
      <c r="H55" s="165" t="n">
        <v>22906</v>
      </c>
      <c r="I55" s="165" t="n">
        <v>74770</v>
      </c>
      <c r="J55" s="165" t="n">
        <v>0</v>
      </c>
      <c r="K55" s="165" t="n">
        <v>0</v>
      </c>
      <c r="L55" s="165" t="n">
        <v>0</v>
      </c>
      <c r="M55" s="165" t="n">
        <v>0</v>
      </c>
      <c r="N55" s="136" t="n">
        <v>97676</v>
      </c>
      <c r="O55" s="138" t="n">
        <v>10321008</v>
      </c>
    </row>
    <row r="56" customFormat="false" ht="12.75" hidden="false" customHeight="false" outlineLevel="0" collapsed="false">
      <c r="A56" s="166" t="s">
        <v>209</v>
      </c>
      <c r="B56" s="136" t="n">
        <v>10854970</v>
      </c>
      <c r="C56" s="136" t="n">
        <v>19258</v>
      </c>
      <c r="D56" s="136" t="n">
        <v>77311</v>
      </c>
      <c r="E56" s="136" t="n">
        <v>6133</v>
      </c>
      <c r="F56" s="137" t="n">
        <v>10957672</v>
      </c>
      <c r="G56" s="165" t="n">
        <v>0</v>
      </c>
      <c r="H56" s="165" t="n">
        <v>24811</v>
      </c>
      <c r="I56" s="165" t="n">
        <v>87265</v>
      </c>
      <c r="J56" s="165" t="n">
        <v>0</v>
      </c>
      <c r="K56" s="165" t="n">
        <v>0</v>
      </c>
      <c r="L56" s="165" t="n">
        <v>0</v>
      </c>
      <c r="M56" s="165" t="n">
        <v>0</v>
      </c>
      <c r="N56" s="136" t="n">
        <v>112076</v>
      </c>
      <c r="O56" s="138" t="n">
        <v>11069748</v>
      </c>
    </row>
    <row r="57" customFormat="false" ht="12.75" hidden="false" customHeight="false" outlineLevel="0" collapsed="false">
      <c r="A57" s="166" t="s">
        <v>210</v>
      </c>
      <c r="B57" s="136" t="n">
        <v>11144941</v>
      </c>
      <c r="C57" s="136" t="n">
        <v>19145</v>
      </c>
      <c r="D57" s="136" t="n">
        <v>84466</v>
      </c>
      <c r="E57" s="136" t="n">
        <v>6138</v>
      </c>
      <c r="F57" s="137" t="n">
        <v>11254690</v>
      </c>
      <c r="G57" s="165" t="n">
        <v>0</v>
      </c>
      <c r="H57" s="165" t="n">
        <v>24833</v>
      </c>
      <c r="I57" s="165" t="n">
        <v>94070</v>
      </c>
      <c r="J57" s="165" t="n">
        <v>0</v>
      </c>
      <c r="K57" s="165" t="n">
        <v>0</v>
      </c>
      <c r="L57" s="165" t="n">
        <v>0</v>
      </c>
      <c r="M57" s="165" t="n">
        <v>0</v>
      </c>
      <c r="N57" s="136" t="n">
        <v>118903</v>
      </c>
      <c r="O57" s="138" t="n">
        <v>11373593</v>
      </c>
    </row>
    <row r="58" customFormat="false" ht="12.75" hidden="false" customHeight="false" outlineLevel="0" collapsed="false">
      <c r="A58" s="166" t="s">
        <v>211</v>
      </c>
      <c r="B58" s="136" t="n">
        <v>11405785</v>
      </c>
      <c r="C58" s="136" t="n">
        <v>20086</v>
      </c>
      <c r="D58" s="136" t="n">
        <v>80052</v>
      </c>
      <c r="E58" s="136" t="n">
        <v>4181</v>
      </c>
      <c r="F58" s="137" t="n">
        <v>11510104</v>
      </c>
      <c r="G58" s="165" t="n">
        <v>0</v>
      </c>
      <c r="H58" s="165" t="n">
        <v>24814</v>
      </c>
      <c r="I58" s="165" t="n">
        <v>148823</v>
      </c>
      <c r="J58" s="165" t="n">
        <v>0</v>
      </c>
      <c r="K58" s="165" t="n">
        <v>0</v>
      </c>
      <c r="L58" s="165" t="n">
        <v>0</v>
      </c>
      <c r="M58" s="165" t="n">
        <v>0</v>
      </c>
      <c r="N58" s="136" t="n">
        <v>173637</v>
      </c>
      <c r="O58" s="138" t="n">
        <v>11683741</v>
      </c>
    </row>
    <row r="59" customFormat="false" ht="12.75" hidden="false" customHeight="false" outlineLevel="0" collapsed="false">
      <c r="A59" s="166"/>
      <c r="B59" s="136"/>
      <c r="C59" s="136"/>
      <c r="D59" s="136"/>
      <c r="E59" s="136"/>
      <c r="F59" s="137"/>
      <c r="G59" s="165"/>
      <c r="H59" s="165"/>
      <c r="I59" s="165"/>
      <c r="J59" s="165"/>
      <c r="K59" s="165"/>
      <c r="L59" s="165"/>
      <c r="M59" s="165"/>
      <c r="N59" s="136"/>
      <c r="O59" s="138"/>
    </row>
    <row r="60" customFormat="false" ht="12.75" hidden="false" customHeight="false" outlineLevel="0" collapsed="false">
      <c r="A60" s="164" t="s">
        <v>214</v>
      </c>
      <c r="B60" s="136"/>
      <c r="C60" s="136"/>
      <c r="D60" s="136"/>
      <c r="E60" s="136"/>
      <c r="F60" s="137"/>
      <c r="G60" s="165"/>
      <c r="H60" s="165"/>
      <c r="I60" s="165"/>
      <c r="J60" s="165"/>
      <c r="K60" s="165"/>
      <c r="L60" s="165"/>
      <c r="M60" s="165"/>
      <c r="N60" s="136"/>
      <c r="O60" s="138"/>
    </row>
    <row r="61" customFormat="false" ht="12.75" hidden="false" customHeight="false" outlineLevel="0" collapsed="false">
      <c r="A61" s="166" t="s">
        <v>200</v>
      </c>
      <c r="B61" s="136" t="n">
        <v>11331076</v>
      </c>
      <c r="C61" s="136" t="n">
        <v>23465</v>
      </c>
      <c r="D61" s="136" t="n">
        <v>91186</v>
      </c>
      <c r="E61" s="136" t="n">
        <v>5819</v>
      </c>
      <c r="F61" s="137" t="n">
        <v>11451546</v>
      </c>
      <c r="G61" s="165" t="n">
        <v>0</v>
      </c>
      <c r="H61" s="165" t="n">
        <v>25782</v>
      </c>
      <c r="I61" s="165" t="n">
        <v>182942</v>
      </c>
      <c r="J61" s="165" t="n">
        <v>0</v>
      </c>
      <c r="K61" s="165" t="n">
        <v>0</v>
      </c>
      <c r="L61" s="165" t="n">
        <v>0</v>
      </c>
      <c r="M61" s="165" t="n">
        <v>0</v>
      </c>
      <c r="N61" s="136" t="n">
        <v>208724</v>
      </c>
      <c r="O61" s="138" t="n">
        <v>11660270</v>
      </c>
    </row>
    <row r="62" customFormat="false" ht="12.75" hidden="false" customHeight="false" outlineLevel="0" collapsed="false">
      <c r="A62" s="166" t="s">
        <v>201</v>
      </c>
      <c r="B62" s="136" t="n">
        <v>11709298</v>
      </c>
      <c r="C62" s="136" t="n">
        <v>18446</v>
      </c>
      <c r="D62" s="136" t="n">
        <v>106160</v>
      </c>
      <c r="E62" s="136" t="n">
        <v>6032</v>
      </c>
      <c r="F62" s="137" t="n">
        <v>11839936</v>
      </c>
      <c r="G62" s="165" t="n">
        <v>0</v>
      </c>
      <c r="H62" s="165" t="n">
        <v>29777</v>
      </c>
      <c r="I62" s="165" t="n">
        <v>197329</v>
      </c>
      <c r="J62" s="165" t="n">
        <v>0</v>
      </c>
      <c r="K62" s="165" t="n">
        <v>0</v>
      </c>
      <c r="L62" s="165" t="n">
        <v>0</v>
      </c>
      <c r="M62" s="165" t="n">
        <v>0</v>
      </c>
      <c r="N62" s="136" t="n">
        <v>227106</v>
      </c>
      <c r="O62" s="138" t="n">
        <v>12067042</v>
      </c>
    </row>
    <row r="63" customFormat="false" ht="12.75" hidden="false" customHeight="false" outlineLevel="0" collapsed="false">
      <c r="A63" s="166" t="s">
        <v>202</v>
      </c>
      <c r="B63" s="136" t="n">
        <v>11882800</v>
      </c>
      <c r="C63" s="136" t="n">
        <v>45506</v>
      </c>
      <c r="D63" s="136" t="n">
        <v>125467</v>
      </c>
      <c r="E63" s="136" t="n">
        <v>6849</v>
      </c>
      <c r="F63" s="137" t="n">
        <v>12060622</v>
      </c>
      <c r="G63" s="165" t="n">
        <v>0</v>
      </c>
      <c r="H63" s="165" t="n">
        <v>30210</v>
      </c>
      <c r="I63" s="165" t="n">
        <v>197598</v>
      </c>
      <c r="J63" s="165" t="n">
        <v>0</v>
      </c>
      <c r="K63" s="165" t="n">
        <v>0</v>
      </c>
      <c r="L63" s="165" t="n">
        <v>30</v>
      </c>
      <c r="M63" s="165" t="n">
        <v>0</v>
      </c>
      <c r="N63" s="136" t="n">
        <v>227838</v>
      </c>
      <c r="O63" s="138" t="n">
        <v>12288460</v>
      </c>
    </row>
    <row r="64" customFormat="false" ht="12.75" hidden="false" customHeight="false" outlineLevel="0" collapsed="false">
      <c r="A64" s="166" t="s">
        <v>203</v>
      </c>
      <c r="B64" s="136" t="n">
        <v>12520794</v>
      </c>
      <c r="C64" s="136" t="n">
        <v>46256</v>
      </c>
      <c r="D64" s="136" t="n">
        <v>133477</v>
      </c>
      <c r="E64" s="136" t="n">
        <v>11654</v>
      </c>
      <c r="F64" s="137" t="n">
        <v>12712181</v>
      </c>
      <c r="G64" s="165" t="n">
        <v>0</v>
      </c>
      <c r="H64" s="165" t="n">
        <v>36037</v>
      </c>
      <c r="I64" s="165" t="n">
        <v>179503</v>
      </c>
      <c r="J64" s="165" t="n">
        <v>0</v>
      </c>
      <c r="K64" s="165" t="n">
        <v>0</v>
      </c>
      <c r="L64" s="165" t="n">
        <v>30</v>
      </c>
      <c r="M64" s="165" t="n">
        <v>0</v>
      </c>
      <c r="N64" s="136" t="n">
        <v>215570</v>
      </c>
      <c r="O64" s="138" t="n">
        <v>12927751</v>
      </c>
    </row>
    <row r="65" customFormat="false" ht="12.75" hidden="false" customHeight="false" outlineLevel="0" collapsed="false">
      <c r="A65" s="166" t="s">
        <v>204</v>
      </c>
      <c r="B65" s="136" t="n">
        <v>13101030</v>
      </c>
      <c r="C65" s="136" t="n">
        <v>51604</v>
      </c>
      <c r="D65" s="136" t="n">
        <v>142522</v>
      </c>
      <c r="E65" s="136" t="n">
        <v>13425</v>
      </c>
      <c r="F65" s="137" t="n">
        <v>13308581</v>
      </c>
      <c r="G65" s="165" t="n">
        <v>0</v>
      </c>
      <c r="H65" s="165" t="n">
        <v>36487</v>
      </c>
      <c r="I65" s="165" t="n">
        <v>255714</v>
      </c>
      <c r="J65" s="165" t="n">
        <v>0</v>
      </c>
      <c r="K65" s="165" t="n">
        <v>0</v>
      </c>
      <c r="L65" s="165" t="n">
        <v>30</v>
      </c>
      <c r="M65" s="165" t="n">
        <v>0</v>
      </c>
      <c r="N65" s="136" t="n">
        <v>292231</v>
      </c>
      <c r="O65" s="138" t="n">
        <v>13600812</v>
      </c>
    </row>
    <row r="66" customFormat="false" ht="12.75" hidden="false" customHeight="false" outlineLevel="0" collapsed="false">
      <c r="A66" s="166" t="s">
        <v>205</v>
      </c>
      <c r="B66" s="136" t="n">
        <v>13905119</v>
      </c>
      <c r="C66" s="136" t="n">
        <v>70299</v>
      </c>
      <c r="D66" s="136" t="n">
        <v>165091</v>
      </c>
      <c r="E66" s="136" t="n">
        <v>14234</v>
      </c>
      <c r="F66" s="137" t="n">
        <v>14154743</v>
      </c>
      <c r="G66" s="165" t="n">
        <v>0</v>
      </c>
      <c r="H66" s="165" t="n">
        <v>36497</v>
      </c>
      <c r="I66" s="165" t="n">
        <v>215964</v>
      </c>
      <c r="J66" s="165" t="n">
        <v>0</v>
      </c>
      <c r="K66" s="165" t="n">
        <v>0</v>
      </c>
      <c r="L66" s="165" t="n">
        <v>30</v>
      </c>
      <c r="M66" s="165" t="n">
        <v>0</v>
      </c>
      <c r="N66" s="136" t="n">
        <v>252491</v>
      </c>
      <c r="O66" s="138" t="n">
        <v>14407234</v>
      </c>
    </row>
    <row r="67" customFormat="false" ht="12.75" hidden="false" customHeight="false" outlineLevel="0" collapsed="false">
      <c r="A67" s="166" t="s">
        <v>206</v>
      </c>
      <c r="B67" s="136" t="n">
        <v>14216564</v>
      </c>
      <c r="C67" s="136" t="n">
        <v>69733</v>
      </c>
      <c r="D67" s="136" t="n">
        <v>169571</v>
      </c>
      <c r="E67" s="136" t="n">
        <v>15894</v>
      </c>
      <c r="F67" s="137" t="n">
        <v>14471762</v>
      </c>
      <c r="G67" s="165" t="n">
        <v>0</v>
      </c>
      <c r="H67" s="165" t="n">
        <v>41384</v>
      </c>
      <c r="I67" s="165" t="n">
        <v>203270</v>
      </c>
      <c r="J67" s="165" t="n">
        <v>0</v>
      </c>
      <c r="K67" s="165" t="n">
        <v>0</v>
      </c>
      <c r="L67" s="165" t="n">
        <v>30</v>
      </c>
      <c r="M67" s="165" t="n">
        <v>0</v>
      </c>
      <c r="N67" s="136" t="n">
        <v>244684</v>
      </c>
      <c r="O67" s="138" t="n">
        <v>14716446</v>
      </c>
    </row>
    <row r="68" customFormat="false" ht="12.75" hidden="false" customHeight="false" outlineLevel="0" collapsed="false">
      <c r="A68" s="166" t="s">
        <v>207</v>
      </c>
      <c r="B68" s="136" t="n">
        <v>14680300</v>
      </c>
      <c r="C68" s="136" t="n">
        <v>61063</v>
      </c>
      <c r="D68" s="136" t="n">
        <v>193200</v>
      </c>
      <c r="E68" s="136" t="n">
        <v>22334</v>
      </c>
      <c r="F68" s="137" t="n">
        <v>14956897</v>
      </c>
      <c r="G68" s="165" t="n">
        <v>0</v>
      </c>
      <c r="H68" s="165" t="n">
        <v>39138</v>
      </c>
      <c r="I68" s="165" t="n">
        <v>192726</v>
      </c>
      <c r="J68" s="165" t="n">
        <v>0</v>
      </c>
      <c r="K68" s="165" t="n">
        <v>0</v>
      </c>
      <c r="L68" s="165" t="n">
        <v>30</v>
      </c>
      <c r="M68" s="165" t="n">
        <v>0</v>
      </c>
      <c r="N68" s="136" t="n">
        <v>231894</v>
      </c>
      <c r="O68" s="138" t="n">
        <v>15188791</v>
      </c>
    </row>
    <row r="69" customFormat="false" ht="12.75" hidden="false" customHeight="false" outlineLevel="0" collapsed="false">
      <c r="A69" s="166" t="s">
        <v>208</v>
      </c>
      <c r="B69" s="136" t="n">
        <v>15257794</v>
      </c>
      <c r="C69" s="136" t="n">
        <v>59657</v>
      </c>
      <c r="D69" s="136" t="n">
        <v>201241</v>
      </c>
      <c r="E69" s="136" t="n">
        <v>22444</v>
      </c>
      <c r="F69" s="137" t="n">
        <v>15541136</v>
      </c>
      <c r="G69" s="165" t="n">
        <v>0</v>
      </c>
      <c r="H69" s="165" t="n">
        <v>39286</v>
      </c>
      <c r="I69" s="165" t="n">
        <v>200154</v>
      </c>
      <c r="J69" s="165" t="n">
        <v>0</v>
      </c>
      <c r="K69" s="165" t="n">
        <v>0</v>
      </c>
      <c r="L69" s="165" t="n">
        <v>30</v>
      </c>
      <c r="M69" s="165" t="n">
        <v>0</v>
      </c>
      <c r="N69" s="136" t="n">
        <v>239470</v>
      </c>
      <c r="O69" s="138" t="n">
        <v>15780606</v>
      </c>
    </row>
    <row r="70" customFormat="false" ht="13.5" hidden="false" customHeight="false" outlineLevel="0" collapsed="false">
      <c r="A70" s="167"/>
      <c r="B70" s="139"/>
      <c r="C70" s="139"/>
      <c r="D70" s="139"/>
      <c r="E70" s="139"/>
      <c r="F70" s="87"/>
      <c r="G70" s="139"/>
      <c r="H70" s="139"/>
      <c r="I70" s="139"/>
      <c r="J70" s="139"/>
      <c r="K70" s="139"/>
      <c r="L70" s="139"/>
      <c r="M70" s="139"/>
      <c r="N70" s="139"/>
      <c r="O70" s="140"/>
    </row>
    <row r="71" customFormat="false" ht="13.5" hidden="false" customHeight="tru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170" t="s">
        <v>252</v>
      </c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1"/>
    </row>
    <row r="73" customFormat="false" ht="12.75" hidden="false" customHeight="false" outlineLevel="0" collapsed="false">
      <c r="A73" s="170" t="s">
        <v>39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171"/>
      <c r="G74" s="56"/>
      <c r="H74" s="56"/>
      <c r="I74" s="56"/>
      <c r="J74" s="56"/>
      <c r="K74" s="56"/>
      <c r="L74" s="56"/>
      <c r="M74" s="56"/>
      <c r="N74" s="56"/>
      <c r="O74" s="17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171"/>
      <c r="G75" s="56"/>
      <c r="H75" s="56"/>
      <c r="I75" s="56"/>
      <c r="J75" s="56"/>
      <c r="K75" s="56"/>
      <c r="L75" s="56"/>
      <c r="M75" s="56"/>
      <c r="N75" s="56"/>
      <c r="O75" s="17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171"/>
      <c r="G76" s="56"/>
      <c r="H76" s="56"/>
      <c r="I76" s="56"/>
      <c r="J76" s="56"/>
      <c r="K76" s="56"/>
      <c r="L76" s="56"/>
      <c r="M76" s="56"/>
      <c r="N76" s="56"/>
      <c r="O76" s="17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171"/>
      <c r="G77" s="56"/>
      <c r="H77" s="56"/>
      <c r="I77" s="56"/>
      <c r="J77" s="56"/>
      <c r="K77" s="56"/>
      <c r="L77" s="56"/>
      <c r="M77" s="56"/>
      <c r="N77" s="56"/>
      <c r="O77" s="17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171"/>
      <c r="G78" s="56"/>
      <c r="H78" s="56"/>
      <c r="I78" s="56"/>
      <c r="J78" s="56"/>
      <c r="K78" s="56"/>
      <c r="L78" s="56"/>
      <c r="M78" s="56"/>
      <c r="N78" s="56"/>
      <c r="O78" s="17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171"/>
      <c r="G79" s="56"/>
      <c r="H79" s="56"/>
      <c r="I79" s="56"/>
      <c r="J79" s="56"/>
      <c r="K79" s="56"/>
      <c r="L79" s="56"/>
      <c r="M79" s="56"/>
      <c r="N79" s="56"/>
      <c r="O79" s="17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171"/>
      <c r="G80" s="56"/>
      <c r="H80" s="56"/>
      <c r="I80" s="56"/>
      <c r="J80" s="56"/>
      <c r="K80" s="56"/>
      <c r="L80" s="56"/>
      <c r="M80" s="56"/>
      <c r="N80" s="56"/>
      <c r="O80" s="17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171"/>
      <c r="G81" s="56"/>
      <c r="H81" s="56"/>
      <c r="I81" s="56"/>
      <c r="J81" s="56"/>
      <c r="K81" s="56"/>
      <c r="L81" s="56"/>
      <c r="M81" s="56"/>
      <c r="N81" s="56"/>
      <c r="O81" s="17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171"/>
      <c r="G82" s="56"/>
      <c r="H82" s="56"/>
      <c r="I82" s="56"/>
      <c r="J82" s="56"/>
      <c r="K82" s="56"/>
      <c r="L82" s="56"/>
      <c r="M82" s="56"/>
      <c r="N82" s="56"/>
      <c r="O82" s="17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171"/>
      <c r="G83" s="56"/>
      <c r="H83" s="56"/>
      <c r="I83" s="56"/>
      <c r="J83" s="56"/>
      <c r="K83" s="56"/>
      <c r="L83" s="56"/>
      <c r="M83" s="56"/>
      <c r="N83" s="56"/>
      <c r="O83" s="17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171"/>
      <c r="G84" s="56"/>
      <c r="H84" s="56"/>
      <c r="I84" s="56"/>
      <c r="J84" s="56"/>
      <c r="K84" s="56"/>
      <c r="L84" s="56"/>
      <c r="M84" s="56"/>
      <c r="N84" s="56"/>
      <c r="O84" s="17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171"/>
      <c r="G85" s="56"/>
      <c r="H85" s="56"/>
      <c r="I85" s="56"/>
      <c r="J85" s="56"/>
      <c r="K85" s="56"/>
      <c r="L85" s="56"/>
      <c r="M85" s="56"/>
      <c r="N85" s="56"/>
      <c r="O85" s="17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171"/>
      <c r="G86" s="56"/>
      <c r="H86" s="56"/>
      <c r="I86" s="56"/>
      <c r="J86" s="56"/>
      <c r="K86" s="56"/>
      <c r="L86" s="56"/>
      <c r="M86" s="56"/>
      <c r="N86" s="56"/>
      <c r="O86" s="17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171"/>
      <c r="G87" s="56"/>
      <c r="H87" s="56"/>
      <c r="I87" s="56"/>
      <c r="J87" s="56"/>
      <c r="K87" s="56"/>
      <c r="L87" s="56"/>
      <c r="M87" s="56"/>
      <c r="N87" s="56"/>
      <c r="O87" s="17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171"/>
      <c r="G88" s="56"/>
      <c r="H88" s="56"/>
      <c r="I88" s="56"/>
      <c r="J88" s="56"/>
      <c r="K88" s="56"/>
      <c r="L88" s="56"/>
      <c r="M88" s="56"/>
      <c r="N88" s="56"/>
      <c r="O88" s="17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171"/>
      <c r="G89" s="56"/>
      <c r="H89" s="56"/>
      <c r="I89" s="56"/>
      <c r="J89" s="56"/>
      <c r="K89" s="56"/>
      <c r="L89" s="56"/>
      <c r="M89" s="56"/>
      <c r="N89" s="56"/>
      <c r="O89" s="17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171"/>
      <c r="G90" s="56"/>
      <c r="H90" s="56"/>
      <c r="I90" s="56"/>
      <c r="J90" s="56"/>
      <c r="K90" s="56"/>
      <c r="L90" s="56"/>
      <c r="M90" s="56"/>
      <c r="N90" s="56"/>
      <c r="O90" s="17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171"/>
      <c r="G91" s="56"/>
      <c r="H91" s="56"/>
      <c r="I91" s="56"/>
      <c r="J91" s="56"/>
      <c r="K91" s="56"/>
      <c r="L91" s="56"/>
      <c r="M91" s="56"/>
      <c r="N91" s="56"/>
      <c r="O91" s="17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171"/>
      <c r="G92" s="56"/>
      <c r="H92" s="56"/>
      <c r="I92" s="56"/>
      <c r="J92" s="56"/>
      <c r="K92" s="56"/>
      <c r="L92" s="56"/>
      <c r="M92" s="56"/>
      <c r="N92" s="56"/>
      <c r="O92" s="17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171"/>
      <c r="G93" s="56"/>
      <c r="H93" s="56"/>
      <c r="I93" s="56"/>
      <c r="J93" s="56"/>
      <c r="K93" s="56"/>
      <c r="L93" s="56"/>
      <c r="M93" s="56"/>
      <c r="N93" s="56"/>
      <c r="O93" s="17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171"/>
      <c r="G94" s="56"/>
      <c r="H94" s="56"/>
      <c r="I94" s="56"/>
      <c r="J94" s="56"/>
      <c r="K94" s="56"/>
      <c r="L94" s="56"/>
      <c r="M94" s="56"/>
      <c r="N94" s="56"/>
      <c r="O94" s="17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171"/>
      <c r="G95" s="56"/>
      <c r="H95" s="56"/>
      <c r="I95" s="56"/>
      <c r="J95" s="56"/>
      <c r="K95" s="56"/>
      <c r="L95" s="56"/>
      <c r="M95" s="56"/>
      <c r="N95" s="56"/>
      <c r="O95" s="17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171"/>
      <c r="G96" s="56"/>
      <c r="H96" s="56"/>
      <c r="I96" s="56"/>
      <c r="J96" s="56"/>
      <c r="K96" s="56"/>
      <c r="L96" s="56"/>
      <c r="M96" s="56"/>
      <c r="N96" s="56"/>
      <c r="O96" s="171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171"/>
      <c r="G97" s="56"/>
      <c r="H97" s="56"/>
      <c r="I97" s="56"/>
      <c r="J97" s="56"/>
      <c r="K97" s="56"/>
      <c r="L97" s="56"/>
      <c r="M97" s="56"/>
      <c r="N97" s="56"/>
      <c r="O97" s="171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171"/>
      <c r="G98" s="56"/>
      <c r="H98" s="56"/>
      <c r="I98" s="56"/>
      <c r="J98" s="56"/>
      <c r="K98" s="56"/>
      <c r="L98" s="56"/>
      <c r="M98" s="56"/>
      <c r="N98" s="56"/>
      <c r="O98" s="171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171"/>
      <c r="G99" s="56"/>
      <c r="H99" s="56"/>
      <c r="I99" s="56"/>
      <c r="J99" s="56"/>
      <c r="K99" s="56"/>
      <c r="L99" s="56"/>
      <c r="M99" s="56"/>
      <c r="N99" s="56"/>
      <c r="O99" s="171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171"/>
      <c r="G100" s="56"/>
      <c r="H100" s="56"/>
      <c r="I100" s="56"/>
      <c r="J100" s="56"/>
      <c r="K100" s="56"/>
      <c r="L100" s="56"/>
      <c r="M100" s="56"/>
      <c r="N100" s="56"/>
      <c r="O100" s="171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171"/>
      <c r="G101" s="56"/>
      <c r="H101" s="56"/>
      <c r="I101" s="56"/>
      <c r="J101" s="56"/>
      <c r="K101" s="56"/>
      <c r="L101" s="56"/>
      <c r="M101" s="56"/>
      <c r="N101" s="56"/>
      <c r="O101" s="171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171"/>
      <c r="G102" s="56"/>
      <c r="H102" s="56"/>
      <c r="I102" s="56"/>
      <c r="J102" s="56"/>
      <c r="K102" s="56"/>
      <c r="L102" s="56"/>
      <c r="M102" s="56"/>
      <c r="N102" s="56"/>
      <c r="O102" s="171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171"/>
      <c r="G103" s="56"/>
      <c r="H103" s="56"/>
      <c r="I103" s="56"/>
      <c r="J103" s="56"/>
      <c r="K103" s="56"/>
      <c r="L103" s="56"/>
      <c r="M103" s="56"/>
      <c r="N103" s="56"/>
      <c r="O103" s="171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171"/>
      <c r="G104" s="56"/>
      <c r="H104" s="56"/>
      <c r="I104" s="56"/>
      <c r="J104" s="56"/>
      <c r="K104" s="56"/>
      <c r="L104" s="56"/>
      <c r="M104" s="56"/>
      <c r="N104" s="56"/>
      <c r="O104" s="171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171"/>
      <c r="G105" s="56"/>
      <c r="H105" s="56"/>
      <c r="I105" s="56"/>
      <c r="J105" s="56"/>
      <c r="K105" s="56"/>
      <c r="L105" s="56"/>
      <c r="M105" s="56"/>
      <c r="N105" s="56"/>
      <c r="O105" s="171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171"/>
      <c r="G106" s="56"/>
      <c r="H106" s="56"/>
      <c r="I106" s="56"/>
      <c r="J106" s="56"/>
      <c r="K106" s="56"/>
      <c r="L106" s="56"/>
      <c r="M106" s="56"/>
      <c r="N106" s="56"/>
      <c r="O106" s="171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171"/>
      <c r="G107" s="56"/>
      <c r="H107" s="56"/>
      <c r="I107" s="56"/>
      <c r="J107" s="56"/>
      <c r="K107" s="56"/>
      <c r="L107" s="56"/>
      <c r="M107" s="56"/>
      <c r="N107" s="56"/>
      <c r="O107" s="171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171"/>
      <c r="G108" s="56"/>
      <c r="H108" s="56"/>
      <c r="I108" s="56"/>
      <c r="J108" s="56"/>
      <c r="K108" s="56"/>
      <c r="L108" s="56"/>
      <c r="M108" s="56"/>
      <c r="N108" s="56"/>
      <c r="O108" s="171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171"/>
      <c r="G109" s="56"/>
      <c r="H109" s="56"/>
      <c r="I109" s="56"/>
      <c r="J109" s="56"/>
      <c r="K109" s="56"/>
      <c r="L109" s="56"/>
      <c r="M109" s="56"/>
      <c r="N109" s="56"/>
      <c r="O109" s="171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171"/>
      <c r="G110" s="56"/>
      <c r="H110" s="56"/>
      <c r="I110" s="56"/>
      <c r="J110" s="56"/>
      <c r="K110" s="56"/>
      <c r="L110" s="56"/>
      <c r="M110" s="56"/>
      <c r="N110" s="56"/>
      <c r="O110" s="171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171"/>
      <c r="G111" s="56"/>
      <c r="H111" s="56"/>
      <c r="I111" s="56"/>
      <c r="J111" s="56"/>
      <c r="K111" s="56"/>
      <c r="L111" s="56"/>
      <c r="M111" s="56"/>
      <c r="N111" s="56"/>
      <c r="O111" s="171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171"/>
      <c r="G112" s="56"/>
      <c r="H112" s="56"/>
      <c r="I112" s="56"/>
      <c r="J112" s="56"/>
      <c r="K112" s="56"/>
      <c r="L112" s="56"/>
      <c r="M112" s="56"/>
      <c r="N112" s="56"/>
      <c r="O112" s="171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171"/>
      <c r="G113" s="56"/>
      <c r="H113" s="56"/>
      <c r="I113" s="56"/>
      <c r="J113" s="56"/>
      <c r="K113" s="56"/>
      <c r="L113" s="56"/>
      <c r="M113" s="56"/>
      <c r="N113" s="56"/>
      <c r="O113" s="171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171"/>
      <c r="G114" s="56"/>
      <c r="H114" s="56"/>
      <c r="I114" s="56"/>
      <c r="J114" s="56"/>
      <c r="K114" s="56"/>
      <c r="L114" s="56"/>
      <c r="M114" s="56"/>
      <c r="N114" s="56"/>
      <c r="O114" s="171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171"/>
      <c r="G115" s="56"/>
      <c r="H115" s="56"/>
      <c r="I115" s="56"/>
      <c r="J115" s="56"/>
      <c r="K115" s="56"/>
      <c r="L115" s="56"/>
      <c r="M115" s="56"/>
      <c r="N115" s="56"/>
      <c r="O115" s="171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171"/>
      <c r="G116" s="56"/>
      <c r="H116" s="56"/>
      <c r="I116" s="56"/>
      <c r="J116" s="56"/>
      <c r="K116" s="56"/>
      <c r="L116" s="56"/>
      <c r="M116" s="56"/>
      <c r="N116" s="56"/>
      <c r="O116" s="171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171"/>
      <c r="G117" s="56"/>
      <c r="H117" s="56"/>
      <c r="I117" s="56"/>
      <c r="J117" s="56"/>
      <c r="K117" s="56"/>
      <c r="L117" s="56"/>
      <c r="M117" s="56"/>
      <c r="N117" s="56"/>
      <c r="O117" s="171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171"/>
      <c r="G118" s="56"/>
      <c r="H118" s="56"/>
      <c r="I118" s="56"/>
      <c r="J118" s="56"/>
      <c r="K118" s="56"/>
      <c r="L118" s="56"/>
      <c r="M118" s="56"/>
      <c r="N118" s="56"/>
      <c r="O118" s="171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171"/>
      <c r="G119" s="56"/>
      <c r="H119" s="56"/>
      <c r="I119" s="56"/>
      <c r="J119" s="56"/>
      <c r="K119" s="56"/>
      <c r="L119" s="56"/>
      <c r="M119" s="56"/>
      <c r="N119" s="56"/>
      <c r="O119" s="171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171"/>
      <c r="G120" s="56"/>
      <c r="H120" s="56"/>
      <c r="I120" s="56"/>
      <c r="J120" s="56"/>
      <c r="K120" s="56"/>
      <c r="L120" s="56"/>
      <c r="M120" s="56"/>
      <c r="N120" s="56"/>
      <c r="O120" s="171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171"/>
      <c r="G121" s="56"/>
      <c r="H121" s="56"/>
      <c r="I121" s="56"/>
      <c r="J121" s="56"/>
      <c r="K121" s="56"/>
      <c r="L121" s="56"/>
      <c r="M121" s="56"/>
      <c r="N121" s="56"/>
      <c r="O121" s="171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171"/>
      <c r="G122" s="56"/>
      <c r="H122" s="56"/>
      <c r="I122" s="56"/>
      <c r="J122" s="56"/>
      <c r="K122" s="56"/>
      <c r="L122" s="56"/>
      <c r="M122" s="56"/>
      <c r="N122" s="56"/>
      <c r="O122" s="171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171"/>
      <c r="G123" s="56"/>
      <c r="H123" s="56"/>
      <c r="I123" s="56"/>
      <c r="J123" s="56"/>
      <c r="K123" s="56"/>
      <c r="L123" s="56"/>
      <c r="M123" s="56"/>
      <c r="N123" s="56"/>
      <c r="O123" s="171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171"/>
      <c r="G124" s="56"/>
      <c r="H124" s="56"/>
      <c r="I124" s="56"/>
      <c r="J124" s="56"/>
      <c r="K124" s="56"/>
      <c r="L124" s="56"/>
      <c r="M124" s="56"/>
      <c r="N124" s="56"/>
      <c r="O124" s="171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171"/>
      <c r="G125" s="56"/>
      <c r="H125" s="56"/>
      <c r="I125" s="56"/>
      <c r="J125" s="56"/>
      <c r="K125" s="56"/>
      <c r="L125" s="56"/>
      <c r="M125" s="56"/>
      <c r="N125" s="56"/>
      <c r="O125" s="171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171"/>
      <c r="G126" s="56"/>
      <c r="H126" s="56"/>
      <c r="I126" s="56"/>
      <c r="J126" s="56"/>
      <c r="K126" s="56"/>
      <c r="L126" s="56"/>
      <c r="M126" s="56"/>
      <c r="N126" s="56"/>
      <c r="O126" s="171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171"/>
      <c r="G127" s="56"/>
      <c r="H127" s="56"/>
      <c r="I127" s="56"/>
      <c r="J127" s="56"/>
      <c r="K127" s="56"/>
      <c r="L127" s="56"/>
      <c r="M127" s="56"/>
      <c r="N127" s="56"/>
      <c r="O127" s="171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171"/>
      <c r="G128" s="56"/>
      <c r="H128" s="56"/>
      <c r="I128" s="56"/>
      <c r="J128" s="56"/>
      <c r="K128" s="56"/>
      <c r="L128" s="56"/>
      <c r="M128" s="56"/>
      <c r="N128" s="56"/>
      <c r="O128" s="171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171"/>
      <c r="G129" s="56"/>
      <c r="H129" s="56"/>
      <c r="I129" s="56"/>
      <c r="J129" s="56"/>
      <c r="K129" s="56"/>
      <c r="L129" s="56"/>
      <c r="M129" s="56"/>
      <c r="N129" s="56"/>
      <c r="O129" s="171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171"/>
      <c r="G130" s="56"/>
      <c r="H130" s="56"/>
      <c r="I130" s="56"/>
      <c r="J130" s="56"/>
      <c r="K130" s="56"/>
      <c r="L130" s="56"/>
      <c r="M130" s="56"/>
      <c r="N130" s="56"/>
      <c r="O130" s="171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171"/>
      <c r="G131" s="56"/>
      <c r="H131" s="56"/>
      <c r="I131" s="56"/>
      <c r="J131" s="56"/>
      <c r="K131" s="56"/>
      <c r="L131" s="56"/>
      <c r="M131" s="56"/>
      <c r="N131" s="56"/>
      <c r="O131" s="171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171"/>
      <c r="G132" s="56"/>
      <c r="H132" s="56"/>
      <c r="I132" s="56"/>
      <c r="J132" s="56"/>
      <c r="K132" s="56"/>
      <c r="L132" s="56"/>
      <c r="M132" s="56"/>
      <c r="N132" s="56"/>
      <c r="O132" s="171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171"/>
      <c r="G133" s="56"/>
      <c r="H133" s="56"/>
      <c r="I133" s="56"/>
      <c r="J133" s="56"/>
      <c r="K133" s="56"/>
      <c r="L133" s="56"/>
      <c r="M133" s="56"/>
      <c r="N133" s="56"/>
      <c r="O133" s="171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171"/>
      <c r="G134" s="56"/>
      <c r="H134" s="56"/>
      <c r="I134" s="56"/>
      <c r="J134" s="56"/>
      <c r="K134" s="56"/>
      <c r="L134" s="56"/>
      <c r="M134" s="56"/>
      <c r="N134" s="56"/>
      <c r="O134" s="171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6" customFormat="true" ht="18" hidden="false" customHeight="false" outlineLevel="0" collapsed="false">
      <c r="A1" s="344" t="s">
        <v>1214</v>
      </c>
      <c r="B1" s="344"/>
      <c r="C1" s="344"/>
      <c r="D1" s="344"/>
      <c r="E1" s="344"/>
      <c r="F1" s="344"/>
      <c r="G1" s="344"/>
      <c r="H1" s="344"/>
      <c r="I1" s="344"/>
      <c r="J1" s="344"/>
    </row>
    <row r="2" s="136" customFormat="tru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18" hidden="false" customHeight="false" outlineLevel="0" collapsed="false">
      <c r="A3" s="123" t="s">
        <v>1215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8.75" hidden="false" customHeight="fals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6"/>
    </row>
    <row r="7" customFormat="false" ht="18.75" hidden="false" customHeight="true" outlineLevel="0" collapsed="false">
      <c r="A7" s="551" t="s">
        <v>1173</v>
      </c>
      <c r="B7" s="631" t="s">
        <v>389</v>
      </c>
      <c r="C7" s="631"/>
      <c r="D7" s="631"/>
      <c r="E7" s="631"/>
      <c r="F7" s="631"/>
      <c r="G7" s="631"/>
      <c r="H7" s="631"/>
      <c r="I7" s="631"/>
      <c r="J7" s="631"/>
    </row>
    <row r="8" customFormat="false" ht="12.75" hidden="false" customHeight="false" outlineLevel="0" collapsed="false">
      <c r="A8" s="551"/>
      <c r="B8" s="632"/>
      <c r="C8" s="632"/>
      <c r="D8" s="632"/>
      <c r="E8" s="632"/>
      <c r="F8" s="632"/>
      <c r="G8" s="632"/>
      <c r="H8" s="633" t="s">
        <v>390</v>
      </c>
      <c r="I8" s="632"/>
      <c r="J8" s="632"/>
    </row>
    <row r="9" customFormat="false" ht="12.75" hidden="false" customHeight="false" outlineLevel="0" collapsed="false">
      <c r="A9" s="551"/>
      <c r="B9" s="633"/>
      <c r="C9" s="633" t="s">
        <v>391</v>
      </c>
      <c r="D9" s="633" t="s">
        <v>392</v>
      </c>
      <c r="E9" s="633"/>
      <c r="F9" s="633"/>
      <c r="G9" s="633"/>
      <c r="H9" s="633" t="s">
        <v>393</v>
      </c>
      <c r="I9" s="633"/>
      <c r="J9" s="633"/>
    </row>
    <row r="10" customFormat="false" ht="12.75" hidden="false" customHeight="false" outlineLevel="0" collapsed="false">
      <c r="A10" s="551"/>
      <c r="B10" s="633"/>
      <c r="C10" s="633" t="s">
        <v>394</v>
      </c>
      <c r="D10" s="633" t="s">
        <v>395</v>
      </c>
      <c r="E10" s="633" t="s">
        <v>396</v>
      </c>
      <c r="F10" s="633" t="s">
        <v>397</v>
      </c>
      <c r="G10" s="633"/>
      <c r="H10" s="633" t="s">
        <v>398</v>
      </c>
      <c r="I10" s="633"/>
      <c r="J10" s="633"/>
    </row>
    <row r="11" customFormat="false" ht="12.75" hidden="false" customHeight="false" outlineLevel="0" collapsed="false">
      <c r="A11" s="551"/>
      <c r="B11" s="633" t="s">
        <v>399</v>
      </c>
      <c r="C11" s="633" t="s">
        <v>400</v>
      </c>
      <c r="D11" s="633" t="s">
        <v>371</v>
      </c>
      <c r="E11" s="633" t="s">
        <v>401</v>
      </c>
      <c r="F11" s="633" t="s">
        <v>402</v>
      </c>
      <c r="G11" s="633" t="s">
        <v>403</v>
      </c>
      <c r="H11" s="633" t="s">
        <v>404</v>
      </c>
      <c r="I11" s="633" t="s">
        <v>405</v>
      </c>
      <c r="J11" s="633"/>
    </row>
    <row r="12" customFormat="false" ht="13.5" hidden="false" customHeight="false" outlineLevel="0" collapsed="false">
      <c r="A12" s="551"/>
      <c r="B12" s="634" t="s">
        <v>406</v>
      </c>
      <c r="C12" s="634" t="s">
        <v>407</v>
      </c>
      <c r="D12" s="634" t="s">
        <v>408</v>
      </c>
      <c r="E12" s="634" t="s">
        <v>399</v>
      </c>
      <c r="F12" s="634" t="s">
        <v>409</v>
      </c>
      <c r="G12" s="634" t="s">
        <v>410</v>
      </c>
      <c r="H12" s="634" t="s">
        <v>411</v>
      </c>
      <c r="I12" s="634" t="s">
        <v>412</v>
      </c>
      <c r="J12" s="635" t="s">
        <v>21</v>
      </c>
    </row>
    <row r="13" customFormat="false" ht="16.5" hidden="false" customHeight="false" outlineLevel="0" collapsed="false">
      <c r="A13" s="468"/>
    </row>
    <row r="14" s="356" customFormat="true" ht="15.75" hidden="false" customHeight="false" outlineLevel="0" collapsed="false">
      <c r="A14" s="363" t="s">
        <v>556</v>
      </c>
      <c r="B14" s="354" t="n">
        <v>710775</v>
      </c>
      <c r="C14" s="354" t="n">
        <v>0</v>
      </c>
      <c r="D14" s="354" t="n">
        <v>867095</v>
      </c>
      <c r="E14" s="354" t="n">
        <v>148926</v>
      </c>
      <c r="F14" s="354" t="n">
        <v>0</v>
      </c>
      <c r="G14" s="354" t="n">
        <v>379989</v>
      </c>
      <c r="H14" s="354" t="n">
        <v>-356155</v>
      </c>
      <c r="I14" s="354" t="n">
        <v>0</v>
      </c>
      <c r="J14" s="354" t="n">
        <v>1750630</v>
      </c>
    </row>
    <row r="15" s="356" customFormat="true" ht="15.75" hidden="false" customHeight="false" outlineLevel="0" collapsed="false">
      <c r="A15" s="361"/>
      <c r="B15" s="363"/>
      <c r="C15" s="353"/>
      <c r="D15" s="353"/>
      <c r="E15" s="353"/>
      <c r="F15" s="353"/>
      <c r="G15" s="353"/>
      <c r="H15" s="353"/>
      <c r="I15" s="353"/>
      <c r="J15" s="354"/>
    </row>
    <row r="16" s="356" customFormat="true" ht="15.75" hidden="false" customHeight="false" outlineLevel="0" collapsed="false">
      <c r="A16" s="353" t="s">
        <v>802</v>
      </c>
      <c r="B16" s="353" t="n">
        <v>320000</v>
      </c>
      <c r="C16" s="353" t="n">
        <v>0</v>
      </c>
      <c r="D16" s="353" t="n">
        <v>255000</v>
      </c>
      <c r="E16" s="353" t="n">
        <v>61602</v>
      </c>
      <c r="F16" s="353" t="n">
        <v>0</v>
      </c>
      <c r="G16" s="353" t="n">
        <v>224083</v>
      </c>
      <c r="H16" s="353" t="n">
        <v>-25978</v>
      </c>
      <c r="I16" s="353" t="n">
        <v>0</v>
      </c>
      <c r="J16" s="354" t="n">
        <v>834707</v>
      </c>
    </row>
    <row r="17" s="356" customFormat="true" ht="15.75" hidden="false" customHeight="false" outlineLevel="0" collapsed="false">
      <c r="A17" s="353" t="s">
        <v>803</v>
      </c>
      <c r="B17" s="353" t="n">
        <v>99840</v>
      </c>
      <c r="C17" s="353" t="n">
        <v>0</v>
      </c>
      <c r="D17" s="353" t="n">
        <v>312095</v>
      </c>
      <c r="E17" s="353" t="n">
        <v>53363</v>
      </c>
      <c r="F17" s="353" t="n">
        <v>0</v>
      </c>
      <c r="G17" s="353" t="n">
        <v>20886</v>
      </c>
      <c r="H17" s="353" t="n">
        <v>-276205</v>
      </c>
      <c r="I17" s="353" t="n">
        <v>0</v>
      </c>
      <c r="J17" s="354" t="n">
        <v>209979</v>
      </c>
    </row>
    <row r="18" s="356" customFormat="true" ht="15.75" hidden="false" customHeight="false" outlineLevel="0" collapsed="false">
      <c r="A18" s="353" t="s">
        <v>804</v>
      </c>
      <c r="B18" s="353" t="n">
        <v>250935</v>
      </c>
      <c r="C18" s="353" t="n">
        <v>0</v>
      </c>
      <c r="D18" s="353" t="n">
        <v>0</v>
      </c>
      <c r="E18" s="353" t="n">
        <v>30996</v>
      </c>
      <c r="F18" s="353" t="n">
        <v>0</v>
      </c>
      <c r="G18" s="353" t="n">
        <v>123301</v>
      </c>
      <c r="H18" s="353" t="n">
        <v>-53972</v>
      </c>
      <c r="I18" s="353" t="n">
        <v>0</v>
      </c>
      <c r="J18" s="354" t="n">
        <v>351260</v>
      </c>
    </row>
    <row r="19" s="356" customFormat="true" ht="15.75" hidden="false" customHeight="false" outlineLevel="0" collapsed="false">
      <c r="A19" s="353" t="s">
        <v>805</v>
      </c>
      <c r="B19" s="353" t="n">
        <v>40000</v>
      </c>
      <c r="C19" s="353" t="n">
        <v>0</v>
      </c>
      <c r="D19" s="353" t="n">
        <v>300000</v>
      </c>
      <c r="E19" s="353" t="n">
        <v>2965</v>
      </c>
      <c r="F19" s="353" t="n">
        <v>0</v>
      </c>
      <c r="G19" s="353" t="n">
        <v>11719</v>
      </c>
      <c r="H19" s="353" t="n">
        <v>0</v>
      </c>
      <c r="I19" s="353" t="n">
        <v>0</v>
      </c>
      <c r="J19" s="354" t="n">
        <v>354684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3"/>
      <c r="J20" s="354"/>
    </row>
    <row r="21" s="356" customFormat="true" ht="15.75" hidden="false" customHeight="false" outlineLevel="0" collapsed="false">
      <c r="A21" s="363" t="s">
        <v>1174</v>
      </c>
      <c r="B21" s="354" t="n">
        <v>615265</v>
      </c>
      <c r="C21" s="354" t="n">
        <v>0</v>
      </c>
      <c r="D21" s="354" t="n">
        <v>11241</v>
      </c>
      <c r="E21" s="354" t="n">
        <v>133476</v>
      </c>
      <c r="F21" s="354" t="n">
        <v>0</v>
      </c>
      <c r="G21" s="354" t="n">
        <v>211742</v>
      </c>
      <c r="H21" s="354" t="n">
        <v>612</v>
      </c>
      <c r="I21" s="354" t="n">
        <v>0</v>
      </c>
      <c r="J21" s="354" t="n">
        <v>972336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3"/>
      <c r="J22" s="354"/>
    </row>
    <row r="23" s="356" customFormat="true" ht="15.75" hidden="false" customHeight="false" outlineLevel="0" collapsed="false">
      <c r="A23" s="353" t="s">
        <v>1175</v>
      </c>
      <c r="B23" s="353" t="n">
        <v>3500</v>
      </c>
      <c r="C23" s="353" t="n">
        <v>0</v>
      </c>
      <c r="D23" s="353" t="n">
        <v>8000</v>
      </c>
      <c r="E23" s="353" t="n">
        <v>1584</v>
      </c>
      <c r="F23" s="353" t="n">
        <v>0</v>
      </c>
      <c r="G23" s="353" t="n">
        <v>1613</v>
      </c>
      <c r="H23" s="353" t="n">
        <v>0</v>
      </c>
      <c r="I23" s="353" t="n">
        <v>0</v>
      </c>
      <c r="J23" s="354" t="n">
        <v>14697</v>
      </c>
    </row>
    <row r="24" s="356" customFormat="true" ht="15.75" hidden="false" customHeight="false" outlineLevel="0" collapsed="false">
      <c r="A24" s="353" t="s">
        <v>1176</v>
      </c>
      <c r="B24" s="353" t="n">
        <v>589765</v>
      </c>
      <c r="C24" s="353" t="n">
        <v>0</v>
      </c>
      <c r="D24" s="353" t="n">
        <v>0</v>
      </c>
      <c r="E24" s="353" t="n">
        <v>85332</v>
      </c>
      <c r="F24" s="353" t="n">
        <v>0</v>
      </c>
      <c r="G24" s="353" t="n">
        <v>101524</v>
      </c>
      <c r="H24" s="353" t="n">
        <v>612</v>
      </c>
      <c r="I24" s="353" t="n">
        <v>0</v>
      </c>
      <c r="J24" s="354" t="n">
        <v>777233</v>
      </c>
    </row>
    <row r="25" s="356" customFormat="true" ht="15.75" hidden="false" customHeight="false" outlineLevel="0" collapsed="false">
      <c r="A25" s="353" t="s">
        <v>1177</v>
      </c>
      <c r="B25" s="353" t="n">
        <v>22000</v>
      </c>
      <c r="C25" s="353" t="n">
        <v>0</v>
      </c>
      <c r="D25" s="353" t="n">
        <v>3241</v>
      </c>
      <c r="E25" s="353" t="n">
        <v>46560</v>
      </c>
      <c r="F25" s="353" t="n">
        <v>0</v>
      </c>
      <c r="G25" s="353" t="n">
        <v>108605</v>
      </c>
      <c r="H25" s="353" t="n">
        <v>0</v>
      </c>
      <c r="I25" s="353" t="n">
        <v>0</v>
      </c>
      <c r="J25" s="354" t="n">
        <v>180406</v>
      </c>
    </row>
    <row r="26" s="356" customFormat="true" ht="15.75" hidden="false" customHeight="false" outlineLevel="0" collapsed="false">
      <c r="A26" s="353"/>
      <c r="B26" s="353"/>
      <c r="C26" s="353"/>
      <c r="D26" s="353"/>
      <c r="E26" s="353"/>
      <c r="F26" s="353"/>
      <c r="G26" s="353"/>
      <c r="H26" s="353"/>
      <c r="I26" s="353"/>
      <c r="J26" s="354"/>
    </row>
    <row r="27" s="356" customFormat="true" ht="15.75" hidden="false" customHeight="false" outlineLevel="0" collapsed="false">
      <c r="A27" s="363" t="s">
        <v>79</v>
      </c>
      <c r="B27" s="354" t="n">
        <v>10000</v>
      </c>
      <c r="C27" s="354" t="n">
        <v>0</v>
      </c>
      <c r="D27" s="354" t="n">
        <v>0</v>
      </c>
      <c r="E27" s="354" t="n">
        <v>2343</v>
      </c>
      <c r="F27" s="354" t="n">
        <v>0</v>
      </c>
      <c r="G27" s="354" t="n">
        <v>7068</v>
      </c>
      <c r="H27" s="354" t="n">
        <v>0</v>
      </c>
      <c r="I27" s="354" t="n">
        <v>0</v>
      </c>
      <c r="J27" s="354" t="n">
        <v>19411</v>
      </c>
    </row>
    <row r="28" s="356" customFormat="true" ht="15.75" hidden="false" customHeight="fals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4"/>
    </row>
    <row r="29" s="356" customFormat="true" ht="15.75" hidden="false" customHeight="false" outlineLevel="0" collapsed="false">
      <c r="A29" s="353" t="s">
        <v>1178</v>
      </c>
      <c r="B29" s="353" t="n">
        <v>10000</v>
      </c>
      <c r="C29" s="353" t="n">
        <v>0</v>
      </c>
      <c r="D29" s="353" t="n">
        <v>0</v>
      </c>
      <c r="E29" s="353" t="n">
        <v>2343</v>
      </c>
      <c r="F29" s="353" t="n">
        <v>0</v>
      </c>
      <c r="G29" s="353" t="n">
        <v>7068</v>
      </c>
      <c r="H29" s="353" t="n">
        <v>0</v>
      </c>
      <c r="I29" s="353" t="n">
        <v>0</v>
      </c>
      <c r="J29" s="354" t="n">
        <v>19411</v>
      </c>
    </row>
    <row r="30" s="356" customFormat="true" ht="15.75" hidden="false" customHeight="false" outlineLevel="0" collapsed="false">
      <c r="A30" s="353"/>
      <c r="B30" s="353"/>
      <c r="C30" s="353"/>
      <c r="D30" s="353"/>
      <c r="E30" s="353"/>
      <c r="F30" s="353"/>
      <c r="G30" s="353"/>
      <c r="H30" s="353"/>
      <c r="I30" s="353"/>
      <c r="J30" s="354"/>
    </row>
    <row r="31" s="356" customFormat="true" ht="15.75" hidden="false" customHeight="false" outlineLevel="0" collapsed="false">
      <c r="A31" s="363" t="s">
        <v>96</v>
      </c>
      <c r="B31" s="354" t="n">
        <v>9000</v>
      </c>
      <c r="C31" s="354" t="n">
        <v>0</v>
      </c>
      <c r="D31" s="354" t="n">
        <v>232</v>
      </c>
      <c r="E31" s="354" t="n">
        <v>997</v>
      </c>
      <c r="F31" s="354" t="n">
        <v>0</v>
      </c>
      <c r="G31" s="354" t="n">
        <v>-8542</v>
      </c>
      <c r="H31" s="354" t="n">
        <v>0</v>
      </c>
      <c r="I31" s="354" t="n">
        <v>0</v>
      </c>
      <c r="J31" s="354" t="n">
        <v>1687</v>
      </c>
    </row>
    <row r="32" s="356" customFormat="true" ht="15.75" hidden="false" customHeight="false" outlineLevel="0" collapsed="false">
      <c r="A32" s="353"/>
      <c r="B32" s="353"/>
      <c r="C32" s="353"/>
      <c r="D32" s="353"/>
      <c r="E32" s="353"/>
      <c r="F32" s="353"/>
      <c r="G32" s="353"/>
      <c r="H32" s="353"/>
      <c r="I32" s="353"/>
      <c r="J32" s="354"/>
    </row>
    <row r="33" s="356" customFormat="true" ht="15.75" hidden="false" customHeight="false" outlineLevel="0" collapsed="false">
      <c r="A33" s="353" t="s">
        <v>1179</v>
      </c>
      <c r="B33" s="353" t="n">
        <v>9000</v>
      </c>
      <c r="C33" s="353" t="n">
        <v>0</v>
      </c>
      <c r="D33" s="353" t="n">
        <v>232</v>
      </c>
      <c r="E33" s="353" t="n">
        <v>997</v>
      </c>
      <c r="F33" s="353" t="n">
        <v>0</v>
      </c>
      <c r="G33" s="353" t="n">
        <v>-8542</v>
      </c>
      <c r="H33" s="353" t="n">
        <v>0</v>
      </c>
      <c r="I33" s="353" t="n">
        <v>0</v>
      </c>
      <c r="J33" s="354" t="n">
        <v>1687</v>
      </c>
    </row>
    <row r="34" customFormat="false" ht="16.5" hidden="false" customHeight="false" outlineLevel="0" collapsed="false">
      <c r="A34" s="361"/>
      <c r="B34" s="353"/>
      <c r="C34" s="353"/>
      <c r="D34" s="353"/>
      <c r="E34" s="353"/>
      <c r="F34" s="353"/>
      <c r="G34" s="353"/>
      <c r="H34" s="353"/>
      <c r="I34" s="353"/>
      <c r="J34" s="353"/>
    </row>
    <row r="35" customFormat="false" ht="16.5" hidden="false" customHeight="false" outlineLevel="0" collapsed="false">
      <c r="A35" s="366" t="s">
        <v>807</v>
      </c>
      <c r="B35" s="366" t="n">
        <v>1345040</v>
      </c>
      <c r="C35" s="366" t="n">
        <v>0</v>
      </c>
      <c r="D35" s="366" t="n">
        <v>878568</v>
      </c>
      <c r="E35" s="366" t="n">
        <v>285742</v>
      </c>
      <c r="F35" s="366" t="n">
        <v>0</v>
      </c>
      <c r="G35" s="366" t="n">
        <v>590257</v>
      </c>
      <c r="H35" s="366" t="n">
        <v>-355543</v>
      </c>
      <c r="I35" s="366" t="n">
        <v>0</v>
      </c>
      <c r="J35" s="366" t="n">
        <v>2744064</v>
      </c>
    </row>
    <row r="36" customFormat="false" ht="13.5" hidden="false" customHeight="false" outlineLevel="0" collapsed="false">
      <c r="B36" s="136"/>
      <c r="C36" s="136"/>
      <c r="D36" s="136"/>
      <c r="E36" s="136"/>
      <c r="F36" s="136"/>
      <c r="G36" s="136"/>
      <c r="H36" s="136"/>
      <c r="I36" s="136"/>
      <c r="J36" s="136"/>
    </row>
    <row r="37" customFormat="false" ht="12.75" hidden="false" customHeight="false" outlineLevel="0" collapsed="false">
      <c r="A37" s="170" t="s">
        <v>215</v>
      </c>
    </row>
    <row r="38" customFormat="false" ht="12.75" hidden="false" customHeight="false" outlineLevel="0" collapsed="false">
      <c r="A38" s="170" t="s">
        <v>39</v>
      </c>
      <c r="B38" s="170"/>
      <c r="C38" s="170"/>
      <c r="D38" s="17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5.7"/>
    <col collapsed="false" customWidth="true" hidden="false" outlineLevel="0" max="4" min="4" style="77" width="16.7"/>
    <col collapsed="false" customWidth="true" hidden="false" outlineLevel="0" max="7" min="5" style="77" width="15.7"/>
    <col collapsed="false" customWidth="true" hidden="false" outlineLevel="0" max="8" min="8" style="77" width="24.7"/>
    <col collapsed="false" customWidth="true" hidden="false" outlineLevel="0" max="9" min="9" style="77" width="15.7"/>
    <col collapsed="false" customWidth="true" hidden="false" outlineLevel="0" max="10" min="10" style="78" width="16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216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4"/>
    </row>
    <row r="7" customFormat="false" ht="13.5" hidden="false" customHeight="false" outlineLevel="0" collapsed="false">
      <c r="A7" s="85" t="s">
        <v>175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85"/>
      <c r="B8" s="255"/>
      <c r="C8" s="255"/>
      <c r="D8" s="255"/>
      <c r="E8" s="256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85"/>
      <c r="B9" s="257"/>
      <c r="C9" s="633" t="s">
        <v>391</v>
      </c>
      <c r="D9" s="257" t="s">
        <v>392</v>
      </c>
      <c r="E9" s="259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85"/>
      <c r="B10" s="257"/>
      <c r="C10" s="633" t="s">
        <v>394</v>
      </c>
      <c r="D10" s="257" t="s">
        <v>395</v>
      </c>
      <c r="E10" s="259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85"/>
      <c r="B11" s="257" t="s">
        <v>399</v>
      </c>
      <c r="C11" s="633" t="s">
        <v>400</v>
      </c>
      <c r="D11" s="257" t="s">
        <v>371</v>
      </c>
      <c r="E11" s="259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85"/>
      <c r="B12" s="261" t="s">
        <v>406</v>
      </c>
      <c r="C12" s="634" t="s">
        <v>407</v>
      </c>
      <c r="D12" s="261" t="s">
        <v>408</v>
      </c>
      <c r="E12" s="262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5"/>
    </row>
    <row r="14" customFormat="false" ht="12.75" hidden="false" customHeight="false" outlineLevel="0" collapsed="false">
      <c r="A14" s="96" t="s">
        <v>197</v>
      </c>
      <c r="B14" s="77" t="n">
        <v>217945</v>
      </c>
      <c r="C14" s="264"/>
      <c r="D14" s="77" t="n">
        <v>116487</v>
      </c>
      <c r="E14" s="77" t="n">
        <v>95490</v>
      </c>
      <c r="F14" s="77" t="n">
        <v>12163</v>
      </c>
      <c r="G14" s="77" t="n">
        <v>156964</v>
      </c>
      <c r="H14" s="77" t="n">
        <v>-9792</v>
      </c>
      <c r="I14" s="77" t="n">
        <v>0</v>
      </c>
      <c r="J14" s="78" t="n">
        <v>589257</v>
      </c>
    </row>
    <row r="16" customFormat="false" ht="12.75" hidden="false" customHeight="false" outlineLevel="0" collapsed="false">
      <c r="A16" s="96" t="s">
        <v>198</v>
      </c>
      <c r="B16" s="77" t="n">
        <v>251005</v>
      </c>
      <c r="C16" s="264"/>
      <c r="D16" s="77" t="n">
        <v>148252</v>
      </c>
      <c r="E16" s="77" t="n">
        <v>119840</v>
      </c>
      <c r="F16" s="77" t="n">
        <v>12163</v>
      </c>
      <c r="G16" s="77" t="n">
        <v>256372</v>
      </c>
      <c r="H16" s="77" t="n">
        <v>6348</v>
      </c>
      <c r="I16" s="77" t="n">
        <v>0</v>
      </c>
      <c r="J16" s="78" t="n">
        <v>793980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268775</v>
      </c>
      <c r="C19" s="264"/>
      <c r="D19" s="77" t="n">
        <v>130482</v>
      </c>
      <c r="E19" s="77" t="n">
        <v>119840</v>
      </c>
      <c r="F19" s="77" t="n">
        <v>12163</v>
      </c>
      <c r="G19" s="77" t="n">
        <v>255201</v>
      </c>
      <c r="H19" s="77" t="n">
        <v>4295</v>
      </c>
      <c r="I19" s="77" t="n">
        <v>0</v>
      </c>
      <c r="J19" s="78" t="n">
        <v>790756</v>
      </c>
    </row>
    <row r="20" customFormat="false" ht="12.75" hidden="false" customHeight="false" outlineLevel="0" collapsed="false">
      <c r="A20" s="76" t="s">
        <v>201</v>
      </c>
      <c r="B20" s="77" t="n">
        <v>268775</v>
      </c>
      <c r="C20" s="264"/>
      <c r="D20" s="77" t="n">
        <v>130482</v>
      </c>
      <c r="E20" s="77" t="n">
        <v>119818</v>
      </c>
      <c r="F20" s="77" t="n">
        <v>12163</v>
      </c>
      <c r="G20" s="77" t="n">
        <v>255114</v>
      </c>
      <c r="H20" s="77" t="n">
        <v>5704</v>
      </c>
      <c r="I20" s="77" t="n">
        <v>0</v>
      </c>
      <c r="J20" s="78" t="n">
        <v>792056</v>
      </c>
    </row>
    <row r="21" customFormat="false" ht="12.75" hidden="false" customHeight="false" outlineLevel="0" collapsed="false">
      <c r="A21" s="76" t="s">
        <v>202</v>
      </c>
      <c r="B21" s="77" t="n">
        <v>268775</v>
      </c>
      <c r="C21" s="264"/>
      <c r="D21" s="77" t="n">
        <v>280482</v>
      </c>
      <c r="E21" s="77" t="n">
        <v>119818</v>
      </c>
      <c r="F21" s="77" t="n">
        <v>12163</v>
      </c>
      <c r="G21" s="77" t="n">
        <v>255114</v>
      </c>
      <c r="H21" s="77" t="n">
        <v>4570</v>
      </c>
      <c r="I21" s="77" t="n">
        <v>0</v>
      </c>
      <c r="J21" s="78" t="n">
        <v>940922</v>
      </c>
    </row>
    <row r="22" customFormat="false" ht="12.75" hidden="false" customHeight="false" outlineLevel="0" collapsed="false">
      <c r="A22" s="76" t="s">
        <v>203</v>
      </c>
      <c r="B22" s="77" t="n">
        <v>268775</v>
      </c>
      <c r="C22" s="264"/>
      <c r="D22" s="77" t="n">
        <v>280482</v>
      </c>
      <c r="E22" s="77" t="n">
        <v>119818</v>
      </c>
      <c r="F22" s="77" t="n">
        <v>12163</v>
      </c>
      <c r="G22" s="77" t="n">
        <v>255114</v>
      </c>
      <c r="H22" s="77" t="n">
        <v>4177</v>
      </c>
      <c r="I22" s="77" t="n">
        <v>0</v>
      </c>
      <c r="J22" s="78" t="n">
        <v>940529</v>
      </c>
    </row>
    <row r="23" customFormat="false" ht="12.75" hidden="false" customHeight="false" outlineLevel="0" collapsed="false">
      <c r="A23" s="76" t="s">
        <v>204</v>
      </c>
      <c r="B23" s="77" t="n">
        <v>269275</v>
      </c>
      <c r="C23" s="264"/>
      <c r="D23" s="77" t="n">
        <v>280482</v>
      </c>
      <c r="E23" s="77" t="n">
        <v>119818</v>
      </c>
      <c r="F23" s="77" t="n">
        <v>12163</v>
      </c>
      <c r="G23" s="77" t="n">
        <v>245542</v>
      </c>
      <c r="H23" s="77" t="n">
        <v>14736</v>
      </c>
      <c r="I23" s="77" t="n">
        <v>0</v>
      </c>
      <c r="J23" s="78" t="n">
        <v>942016</v>
      </c>
    </row>
    <row r="24" customFormat="false" ht="12.75" hidden="false" customHeight="false" outlineLevel="0" collapsed="false">
      <c r="A24" s="76" t="s">
        <v>205</v>
      </c>
      <c r="B24" s="77" t="n">
        <v>269275</v>
      </c>
      <c r="C24" s="264"/>
      <c r="D24" s="77" t="n">
        <v>280482</v>
      </c>
      <c r="E24" s="77" t="n">
        <v>105797</v>
      </c>
      <c r="F24" s="77" t="n">
        <v>11995</v>
      </c>
      <c r="G24" s="77" t="n">
        <v>322134</v>
      </c>
      <c r="H24" s="77" t="n">
        <v>37318</v>
      </c>
      <c r="I24" s="77" t="n">
        <v>0</v>
      </c>
      <c r="J24" s="78" t="n">
        <v>1027001</v>
      </c>
    </row>
    <row r="25" customFormat="false" ht="12.75" hidden="false" customHeight="false" outlineLevel="0" collapsed="false">
      <c r="A25" s="76" t="s">
        <v>206</v>
      </c>
      <c r="B25" s="77" t="n">
        <v>270160</v>
      </c>
      <c r="C25" s="264"/>
      <c r="D25" s="77" t="n">
        <v>280482</v>
      </c>
      <c r="E25" s="77" t="n">
        <v>134147</v>
      </c>
      <c r="F25" s="77" t="n">
        <v>11995</v>
      </c>
      <c r="G25" s="77" t="n">
        <v>325435</v>
      </c>
      <c r="H25" s="77" t="n">
        <v>30277</v>
      </c>
      <c r="I25" s="77" t="n">
        <v>0</v>
      </c>
      <c r="J25" s="78" t="n">
        <v>1052496</v>
      </c>
    </row>
    <row r="26" customFormat="false" ht="12.75" hidden="false" customHeight="false" outlineLevel="0" collapsed="false">
      <c r="A26" s="76" t="s">
        <v>207</v>
      </c>
      <c r="B26" s="77" t="n">
        <v>270160</v>
      </c>
      <c r="C26" s="264"/>
      <c r="D26" s="77" t="n">
        <v>280482</v>
      </c>
      <c r="E26" s="77" t="n">
        <v>134147</v>
      </c>
      <c r="F26" s="77" t="n">
        <v>11995</v>
      </c>
      <c r="G26" s="77" t="n">
        <v>325435</v>
      </c>
      <c r="H26" s="77" t="n">
        <v>33292</v>
      </c>
      <c r="I26" s="77" t="n">
        <v>0</v>
      </c>
      <c r="J26" s="78" t="n">
        <v>1055511</v>
      </c>
    </row>
    <row r="27" customFormat="false" ht="12.75" hidden="false" customHeight="false" outlineLevel="0" collapsed="false">
      <c r="A27" s="76" t="s">
        <v>208</v>
      </c>
      <c r="B27" s="77" t="n">
        <v>340310</v>
      </c>
      <c r="C27" s="264"/>
      <c r="D27" s="77" t="n">
        <v>280482</v>
      </c>
      <c r="E27" s="77" t="n">
        <v>134147</v>
      </c>
      <c r="F27" s="77" t="n">
        <v>11995</v>
      </c>
      <c r="G27" s="77" t="n">
        <v>325435</v>
      </c>
      <c r="H27" s="77" t="n">
        <v>21067</v>
      </c>
      <c r="I27" s="77" t="n">
        <v>0</v>
      </c>
      <c r="J27" s="78" t="n">
        <v>1113436</v>
      </c>
    </row>
    <row r="28" customFormat="false" ht="12.75" hidden="false" customHeight="false" outlineLevel="0" collapsed="false">
      <c r="A28" s="76" t="s">
        <v>209</v>
      </c>
      <c r="B28" s="77" t="n">
        <v>340310</v>
      </c>
      <c r="C28" s="264"/>
      <c r="D28" s="77" t="n">
        <v>280482</v>
      </c>
      <c r="E28" s="77" t="n">
        <v>134147</v>
      </c>
      <c r="F28" s="77" t="n">
        <v>11995</v>
      </c>
      <c r="G28" s="77" t="n">
        <v>325435</v>
      </c>
      <c r="H28" s="77" t="n">
        <v>41393</v>
      </c>
      <c r="I28" s="77" t="n">
        <v>0</v>
      </c>
      <c r="J28" s="78" t="n">
        <v>1133762</v>
      </c>
    </row>
    <row r="29" customFormat="false" ht="12.75" hidden="false" customHeight="false" outlineLevel="0" collapsed="false">
      <c r="A29" s="76" t="s">
        <v>210</v>
      </c>
      <c r="B29" s="77" t="n">
        <v>340310</v>
      </c>
      <c r="C29" s="264"/>
      <c r="D29" s="77" t="n">
        <v>330482</v>
      </c>
      <c r="E29" s="77" t="n">
        <v>134147</v>
      </c>
      <c r="F29" s="77" t="n">
        <v>11995</v>
      </c>
      <c r="G29" s="77" t="n">
        <v>324435</v>
      </c>
      <c r="H29" s="77" t="n">
        <v>30042</v>
      </c>
      <c r="I29" s="77" t="n">
        <v>0</v>
      </c>
      <c r="J29" s="78" t="n">
        <v>1171411</v>
      </c>
    </row>
    <row r="30" customFormat="false" ht="12.75" hidden="false" customHeight="false" outlineLevel="0" collapsed="false">
      <c r="A30" s="76" t="s">
        <v>211</v>
      </c>
      <c r="B30" s="77" t="n">
        <v>340310</v>
      </c>
      <c r="C30" s="264"/>
      <c r="D30" s="77" t="n">
        <v>334482</v>
      </c>
      <c r="E30" s="77" t="n">
        <v>146898</v>
      </c>
      <c r="F30" s="77" t="n">
        <v>7046</v>
      </c>
      <c r="G30" s="77" t="n">
        <v>372175</v>
      </c>
      <c r="H30" s="77" t="n">
        <v>41165</v>
      </c>
      <c r="I30" s="77" t="n">
        <v>0</v>
      </c>
      <c r="J30" s="78" t="n">
        <v>1242076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340310</v>
      </c>
      <c r="C33" s="264"/>
      <c r="D33" s="77" t="n">
        <v>341417</v>
      </c>
      <c r="E33" s="77" t="n">
        <v>146898</v>
      </c>
      <c r="F33" s="77" t="n">
        <v>7046</v>
      </c>
      <c r="G33" s="77" t="n">
        <v>372175</v>
      </c>
      <c r="H33" s="77" t="n">
        <v>49974</v>
      </c>
      <c r="I33" s="77" t="n">
        <v>0</v>
      </c>
      <c r="J33" s="78" t="n">
        <v>1257820</v>
      </c>
    </row>
    <row r="34" customFormat="false" ht="12.75" hidden="false" customHeight="false" outlineLevel="0" collapsed="false">
      <c r="A34" s="76" t="s">
        <v>201</v>
      </c>
      <c r="B34" s="77" t="n">
        <v>499310</v>
      </c>
      <c r="C34" s="264"/>
      <c r="D34" s="77" t="n">
        <v>182417</v>
      </c>
      <c r="E34" s="77" t="n">
        <v>147516</v>
      </c>
      <c r="F34" s="77" t="n">
        <v>7046</v>
      </c>
      <c r="G34" s="77" t="n">
        <v>371557</v>
      </c>
      <c r="H34" s="77" t="n">
        <v>36337</v>
      </c>
      <c r="I34" s="77" t="n">
        <v>0</v>
      </c>
      <c r="J34" s="78" t="n">
        <v>1244183</v>
      </c>
    </row>
    <row r="35" customFormat="false" ht="12.75" hidden="false" customHeight="false" outlineLevel="0" collapsed="false">
      <c r="A35" s="76" t="s">
        <v>202</v>
      </c>
      <c r="B35" s="77" t="n">
        <v>499310</v>
      </c>
      <c r="C35" s="264"/>
      <c r="D35" s="77" t="n">
        <v>182417</v>
      </c>
      <c r="E35" s="77" t="n">
        <v>147516</v>
      </c>
      <c r="F35" s="77" t="n">
        <v>7046</v>
      </c>
      <c r="G35" s="77" t="n">
        <v>371557</v>
      </c>
      <c r="H35" s="77" t="n">
        <v>40507</v>
      </c>
      <c r="I35" s="77" t="n">
        <v>0</v>
      </c>
      <c r="J35" s="78" t="n">
        <v>1248353</v>
      </c>
    </row>
    <row r="36" customFormat="false" ht="12.75" hidden="false" customHeight="false" outlineLevel="0" collapsed="false">
      <c r="A36" s="76" t="s">
        <v>203</v>
      </c>
      <c r="B36" s="77" t="n">
        <v>499310</v>
      </c>
      <c r="C36" s="264"/>
      <c r="D36" s="77" t="n">
        <v>289647</v>
      </c>
      <c r="E36" s="77" t="n">
        <v>147516</v>
      </c>
      <c r="F36" s="77" t="n">
        <v>7046</v>
      </c>
      <c r="G36" s="77" t="n">
        <v>371557</v>
      </c>
      <c r="H36" s="77" t="n">
        <v>39801</v>
      </c>
      <c r="I36" s="77" t="n">
        <v>0</v>
      </c>
      <c r="J36" s="78" t="n">
        <v>1354877</v>
      </c>
    </row>
    <row r="37" customFormat="false" ht="12.75" hidden="false" customHeight="false" outlineLevel="0" collapsed="false">
      <c r="A37" s="76" t="s">
        <v>204</v>
      </c>
      <c r="B37" s="77" t="n">
        <v>499310</v>
      </c>
      <c r="C37" s="264"/>
      <c r="D37" s="77" t="n">
        <v>373262</v>
      </c>
      <c r="E37" s="77" t="n">
        <v>147516</v>
      </c>
      <c r="F37" s="77" t="n">
        <v>7046</v>
      </c>
      <c r="G37" s="77" t="n">
        <v>371557</v>
      </c>
      <c r="H37" s="77" t="n">
        <v>26429</v>
      </c>
      <c r="I37" s="77" t="n">
        <v>0</v>
      </c>
      <c r="J37" s="78" t="n">
        <v>1425120</v>
      </c>
    </row>
    <row r="38" customFormat="false" ht="12.75" hidden="false" customHeight="false" outlineLevel="0" collapsed="false">
      <c r="A38" s="76" t="s">
        <v>205</v>
      </c>
      <c r="B38" s="77" t="n">
        <v>533990</v>
      </c>
      <c r="C38" s="264"/>
      <c r="D38" s="77" t="n">
        <v>373262</v>
      </c>
      <c r="E38" s="77" t="n">
        <v>172892</v>
      </c>
      <c r="F38" s="77" t="n">
        <v>7045</v>
      </c>
      <c r="G38" s="77" t="n">
        <v>494291</v>
      </c>
      <c r="H38" s="77" t="n">
        <v>33437</v>
      </c>
      <c r="I38" s="77" t="n">
        <v>0</v>
      </c>
      <c r="J38" s="78" t="n">
        <v>1614917</v>
      </c>
    </row>
    <row r="39" customFormat="false" ht="12.75" hidden="false" customHeight="false" outlineLevel="0" collapsed="false">
      <c r="A39" s="76" t="s">
        <v>206</v>
      </c>
      <c r="B39" s="77" t="n">
        <v>551595</v>
      </c>
      <c r="C39" s="264"/>
      <c r="D39" s="77" t="n">
        <v>373262</v>
      </c>
      <c r="E39" s="77" t="n">
        <v>176285</v>
      </c>
      <c r="F39" s="77" t="n">
        <v>7045</v>
      </c>
      <c r="G39" s="77" t="n">
        <v>479090</v>
      </c>
      <c r="H39" s="77" t="n">
        <v>60242</v>
      </c>
      <c r="I39" s="77" t="n">
        <v>0</v>
      </c>
      <c r="J39" s="78" t="n">
        <v>1647519</v>
      </c>
    </row>
    <row r="40" customFormat="false" ht="12.75" hidden="false" customHeight="false" outlineLevel="0" collapsed="false">
      <c r="A40" s="76" t="s">
        <v>207</v>
      </c>
      <c r="B40" s="77" t="n">
        <v>551595</v>
      </c>
      <c r="C40" s="264"/>
      <c r="D40" s="77" t="n">
        <v>403262</v>
      </c>
      <c r="E40" s="77" t="n">
        <v>176285</v>
      </c>
      <c r="F40" s="77" t="n">
        <v>12560</v>
      </c>
      <c r="G40" s="77" t="n">
        <v>479090</v>
      </c>
      <c r="H40" s="77" t="n">
        <v>58449</v>
      </c>
      <c r="I40" s="77" t="n">
        <v>0</v>
      </c>
      <c r="J40" s="78" t="n">
        <v>1681241</v>
      </c>
    </row>
    <row r="41" customFormat="false" ht="12.75" hidden="false" customHeight="false" outlineLevel="0" collapsed="false">
      <c r="A41" s="76" t="s">
        <v>208</v>
      </c>
      <c r="B41" s="77" t="n">
        <v>551595</v>
      </c>
      <c r="C41" s="264"/>
      <c r="D41" s="77" t="n">
        <v>407762</v>
      </c>
      <c r="E41" s="77" t="n">
        <v>176285</v>
      </c>
      <c r="F41" s="77" t="n">
        <v>12560</v>
      </c>
      <c r="G41" s="77" t="n">
        <v>479090</v>
      </c>
      <c r="H41" s="77" t="n">
        <v>48578</v>
      </c>
      <c r="I41" s="77" t="n">
        <v>0</v>
      </c>
      <c r="J41" s="78" t="n">
        <v>1675870</v>
      </c>
    </row>
    <row r="42" customFormat="false" ht="12.75" hidden="false" customHeight="false" outlineLevel="0" collapsed="false">
      <c r="A42" s="76" t="s">
        <v>209</v>
      </c>
      <c r="B42" s="77" t="n">
        <v>551595</v>
      </c>
      <c r="C42" s="264"/>
      <c r="D42" s="77" t="n">
        <v>409762</v>
      </c>
      <c r="E42" s="77" t="n">
        <v>176285</v>
      </c>
      <c r="F42" s="77" t="n">
        <v>12560</v>
      </c>
      <c r="G42" s="77" t="n">
        <v>478646</v>
      </c>
      <c r="H42" s="77" t="n">
        <v>30169</v>
      </c>
      <c r="I42" s="77" t="n">
        <v>0</v>
      </c>
      <c r="J42" s="78" t="n">
        <v>1659017</v>
      </c>
    </row>
    <row r="43" customFormat="false" ht="12.75" hidden="false" customHeight="false" outlineLevel="0" collapsed="false">
      <c r="A43" s="76" t="s">
        <v>210</v>
      </c>
      <c r="B43" s="77" t="n">
        <v>591595</v>
      </c>
      <c r="C43" s="264"/>
      <c r="D43" s="77" t="n">
        <v>459762</v>
      </c>
      <c r="E43" s="77" t="n">
        <v>176442</v>
      </c>
      <c r="F43" s="77" t="n">
        <v>0</v>
      </c>
      <c r="G43" s="77" t="n">
        <v>491840</v>
      </c>
      <c r="H43" s="77" t="n">
        <v>-11585</v>
      </c>
      <c r="I43" s="77" t="n">
        <v>0</v>
      </c>
      <c r="J43" s="78" t="n">
        <v>1708054</v>
      </c>
    </row>
    <row r="44" customFormat="false" ht="12.75" hidden="false" customHeight="false" outlineLevel="0" collapsed="false">
      <c r="A44" s="76" t="s">
        <v>211</v>
      </c>
      <c r="B44" s="77" t="n">
        <v>1029605</v>
      </c>
      <c r="C44" s="264"/>
      <c r="D44" s="77" t="n">
        <v>559762</v>
      </c>
      <c r="E44" s="77" t="n">
        <v>212223</v>
      </c>
      <c r="F44" s="77" t="n">
        <v>0</v>
      </c>
      <c r="G44" s="77" t="n">
        <v>343657</v>
      </c>
      <c r="H44" s="77" t="n">
        <v>-25046</v>
      </c>
      <c r="I44" s="77" t="n">
        <v>0</v>
      </c>
      <c r="J44" s="78" t="n">
        <v>2120201</v>
      </c>
    </row>
    <row r="46" customFormat="false" ht="12.75" hidden="false" customHeight="false" outlineLevel="0" collapsed="false">
      <c r="A46" s="96" t="s">
        <v>213</v>
      </c>
    </row>
    <row r="47" customFormat="false" ht="12.75" hidden="false" customHeight="false" outlineLevel="0" collapsed="false">
      <c r="A47" s="76" t="s">
        <v>200</v>
      </c>
      <c r="B47" s="77" t="n">
        <v>1034105</v>
      </c>
      <c r="C47" s="264"/>
      <c r="D47" s="77" t="n">
        <v>573262</v>
      </c>
      <c r="E47" s="77" t="n">
        <v>212223</v>
      </c>
      <c r="F47" s="77" t="n">
        <v>0</v>
      </c>
      <c r="G47" s="77" t="n">
        <v>343657</v>
      </c>
      <c r="H47" s="77" t="n">
        <v>10520</v>
      </c>
      <c r="I47" s="77" t="n">
        <v>0</v>
      </c>
      <c r="J47" s="78" t="n">
        <v>2173767</v>
      </c>
    </row>
    <row r="48" customFormat="false" ht="12.75" hidden="false" customHeight="false" outlineLevel="0" collapsed="false">
      <c r="A48" s="76" t="s">
        <v>201</v>
      </c>
      <c r="B48" s="77" t="n">
        <v>1034105</v>
      </c>
      <c r="C48" s="264"/>
      <c r="D48" s="77" t="n">
        <v>623262</v>
      </c>
      <c r="E48" s="77" t="n">
        <v>212223</v>
      </c>
      <c r="F48" s="77" t="n">
        <v>0</v>
      </c>
      <c r="G48" s="77" t="n">
        <v>343657</v>
      </c>
      <c r="H48" s="77" t="n">
        <v>33702</v>
      </c>
      <c r="I48" s="77" t="n">
        <v>0</v>
      </c>
      <c r="J48" s="78" t="n">
        <v>2246949</v>
      </c>
    </row>
    <row r="49" customFormat="false" ht="12.75" hidden="false" customHeight="false" outlineLevel="0" collapsed="false">
      <c r="A49" s="76" t="s">
        <v>202</v>
      </c>
      <c r="B49" s="77" t="n">
        <v>1034105</v>
      </c>
      <c r="C49" s="264"/>
      <c r="D49" s="77" t="n">
        <v>627262</v>
      </c>
      <c r="E49" s="77" t="n">
        <v>212223</v>
      </c>
      <c r="F49" s="77" t="n">
        <v>0</v>
      </c>
      <c r="G49" s="77" t="n">
        <v>343657</v>
      </c>
      <c r="H49" s="77" t="n">
        <v>-74318</v>
      </c>
      <c r="I49" s="77" t="n">
        <v>0</v>
      </c>
      <c r="J49" s="78" t="n">
        <v>2142929</v>
      </c>
    </row>
    <row r="50" customFormat="false" ht="12.75" hidden="false" customHeight="false" outlineLevel="0" collapsed="false">
      <c r="A50" s="76" t="s">
        <v>203</v>
      </c>
      <c r="B50" s="77" t="n">
        <v>1034105</v>
      </c>
      <c r="C50" s="264"/>
      <c r="D50" s="77" t="n">
        <v>627262</v>
      </c>
      <c r="E50" s="77" t="n">
        <v>212223</v>
      </c>
      <c r="F50" s="77" t="n">
        <v>0</v>
      </c>
      <c r="G50" s="77" t="n">
        <v>343657</v>
      </c>
      <c r="H50" s="77" t="n">
        <v>-12682</v>
      </c>
      <c r="I50" s="77" t="n">
        <v>0</v>
      </c>
      <c r="J50" s="78" t="n">
        <v>2204565</v>
      </c>
    </row>
    <row r="51" customFormat="false" ht="12.75" hidden="false" customHeight="false" outlineLevel="0" collapsed="false">
      <c r="A51" s="76" t="s">
        <v>204</v>
      </c>
      <c r="B51" s="77" t="n">
        <v>1034105</v>
      </c>
      <c r="C51" s="264"/>
      <c r="D51" s="77" t="n">
        <v>687262</v>
      </c>
      <c r="E51" s="77" t="n">
        <v>212223</v>
      </c>
      <c r="F51" s="77" t="n">
        <v>0</v>
      </c>
      <c r="G51" s="77" t="n">
        <v>343657</v>
      </c>
      <c r="H51" s="77" t="n">
        <v>-104702</v>
      </c>
      <c r="I51" s="77" t="n">
        <v>0</v>
      </c>
      <c r="J51" s="78" t="n">
        <v>2172545</v>
      </c>
    </row>
    <row r="52" customFormat="false" ht="12.75" hidden="false" customHeight="false" outlineLevel="0" collapsed="false">
      <c r="A52" s="76" t="s">
        <v>205</v>
      </c>
      <c r="B52" s="77" t="n">
        <v>1034105</v>
      </c>
      <c r="C52" s="264"/>
      <c r="D52" s="77" t="n">
        <v>727262</v>
      </c>
      <c r="E52" s="77" t="n">
        <v>231909</v>
      </c>
      <c r="F52" s="77" t="n">
        <v>0</v>
      </c>
      <c r="G52" s="77" t="n">
        <v>394412</v>
      </c>
      <c r="H52" s="77" t="n">
        <v>-184145</v>
      </c>
      <c r="I52" s="77" t="n">
        <v>0</v>
      </c>
      <c r="J52" s="78" t="n">
        <v>2203543</v>
      </c>
    </row>
    <row r="53" customFormat="false" ht="12.75" hidden="false" customHeight="false" outlineLevel="0" collapsed="false">
      <c r="A53" s="76" t="s">
        <v>206</v>
      </c>
      <c r="B53" s="77" t="n">
        <v>1034105</v>
      </c>
      <c r="C53" s="264"/>
      <c r="D53" s="77" t="n">
        <v>729262</v>
      </c>
      <c r="E53" s="77" t="n">
        <v>231909</v>
      </c>
      <c r="F53" s="77" t="n">
        <v>0</v>
      </c>
      <c r="G53" s="77" t="n">
        <v>394412</v>
      </c>
      <c r="H53" s="77" t="n">
        <v>-241679</v>
      </c>
      <c r="I53" s="77" t="n">
        <v>0</v>
      </c>
      <c r="J53" s="78" t="n">
        <v>2148009</v>
      </c>
    </row>
    <row r="54" customFormat="false" ht="12.75" hidden="false" customHeight="false" outlineLevel="0" collapsed="false">
      <c r="A54" s="76" t="s">
        <v>207</v>
      </c>
      <c r="B54" s="77" t="n">
        <v>1034105</v>
      </c>
      <c r="C54" s="264"/>
      <c r="D54" s="77" t="n">
        <v>749262</v>
      </c>
      <c r="E54" s="77" t="n">
        <v>231909</v>
      </c>
      <c r="F54" s="77" t="n">
        <v>0</v>
      </c>
      <c r="G54" s="77" t="n">
        <v>393412</v>
      </c>
      <c r="H54" s="77" t="n">
        <v>-326910</v>
      </c>
      <c r="I54" s="77" t="n">
        <v>0</v>
      </c>
      <c r="J54" s="78" t="n">
        <v>2081778</v>
      </c>
    </row>
    <row r="55" customFormat="false" ht="12.75" hidden="false" customHeight="false" outlineLevel="0" collapsed="false">
      <c r="A55" s="76" t="s">
        <v>208</v>
      </c>
      <c r="B55" s="77" t="n">
        <v>1345040</v>
      </c>
      <c r="C55" s="264"/>
      <c r="D55" s="77" t="n">
        <v>438327</v>
      </c>
      <c r="E55" s="77" t="n">
        <v>231909</v>
      </c>
      <c r="F55" s="77" t="n">
        <v>0</v>
      </c>
      <c r="G55" s="77" t="n">
        <v>384681</v>
      </c>
      <c r="H55" s="77" t="n">
        <v>-325892</v>
      </c>
      <c r="I55" s="77" t="n">
        <v>0</v>
      </c>
      <c r="J55" s="78" t="n">
        <v>2074065</v>
      </c>
    </row>
    <row r="56" customFormat="false" ht="12.75" hidden="false" customHeight="false" outlineLevel="0" collapsed="false">
      <c r="A56" s="76" t="s">
        <v>209</v>
      </c>
      <c r="B56" s="77" t="n">
        <v>1345040</v>
      </c>
      <c r="C56" s="264"/>
      <c r="D56" s="77" t="n">
        <v>458327</v>
      </c>
      <c r="E56" s="77" t="n">
        <v>233540</v>
      </c>
      <c r="F56" s="77" t="n">
        <v>0</v>
      </c>
      <c r="G56" s="77" t="n">
        <v>391126</v>
      </c>
      <c r="H56" s="77" t="n">
        <v>-303306</v>
      </c>
      <c r="I56" s="77" t="n">
        <v>0</v>
      </c>
      <c r="J56" s="78" t="n">
        <v>2124727</v>
      </c>
    </row>
    <row r="57" customFormat="false" ht="12.75" hidden="false" customHeight="false" outlineLevel="0" collapsed="false">
      <c r="A57" s="76" t="s">
        <v>210</v>
      </c>
      <c r="B57" s="77" t="n">
        <v>1345040</v>
      </c>
      <c r="C57" s="264"/>
      <c r="D57" s="77" t="n">
        <v>496327</v>
      </c>
      <c r="E57" s="77" t="n">
        <v>233540</v>
      </c>
      <c r="F57" s="77" t="n">
        <v>0</v>
      </c>
      <c r="G57" s="77" t="n">
        <v>391126</v>
      </c>
      <c r="H57" s="77" t="n">
        <v>-383500</v>
      </c>
      <c r="I57" s="77" t="n">
        <v>0</v>
      </c>
      <c r="J57" s="78" t="n">
        <v>2082533</v>
      </c>
    </row>
    <row r="58" customFormat="false" ht="12.75" hidden="false" customHeight="false" outlineLevel="0" collapsed="false">
      <c r="A58" s="76" t="s">
        <v>211</v>
      </c>
      <c r="B58" s="77" t="n">
        <v>1345040</v>
      </c>
      <c r="C58" s="264"/>
      <c r="D58" s="77" t="n">
        <v>498327</v>
      </c>
      <c r="E58" s="77" t="n">
        <v>267104</v>
      </c>
      <c r="F58" s="77" t="n">
        <v>0</v>
      </c>
      <c r="G58" s="77" t="n">
        <v>522994</v>
      </c>
      <c r="H58" s="77" t="n">
        <v>-340421</v>
      </c>
      <c r="I58" s="77" t="n">
        <v>0</v>
      </c>
      <c r="J58" s="78" t="n">
        <v>2293044</v>
      </c>
    </row>
    <row r="60" customFormat="false" ht="12.75" hidden="false" customHeight="false" outlineLevel="0" collapsed="false">
      <c r="A60" s="96" t="s">
        <v>214</v>
      </c>
    </row>
    <row r="61" customFormat="false" ht="12.75" hidden="false" customHeight="false" outlineLevel="0" collapsed="false">
      <c r="A61" s="76" t="s">
        <v>200</v>
      </c>
      <c r="B61" s="77" t="n">
        <v>1345040</v>
      </c>
      <c r="C61" s="264"/>
      <c r="D61" s="77" t="n">
        <v>528327</v>
      </c>
      <c r="E61" s="77" t="n">
        <v>267104</v>
      </c>
      <c r="F61" s="77" t="n">
        <v>0</v>
      </c>
      <c r="G61" s="77" t="n">
        <v>523182</v>
      </c>
      <c r="H61" s="77" t="n">
        <v>-330260</v>
      </c>
      <c r="I61" s="77" t="n">
        <v>0</v>
      </c>
      <c r="J61" s="78" t="n">
        <v>2333393</v>
      </c>
    </row>
    <row r="62" customFormat="false" ht="12.75" hidden="false" customHeight="false" outlineLevel="0" collapsed="false">
      <c r="A62" s="76" t="s">
        <v>201</v>
      </c>
      <c r="B62" s="77" t="n">
        <v>1345040</v>
      </c>
      <c r="C62" s="264"/>
      <c r="D62" s="77" t="n">
        <v>548327</v>
      </c>
      <c r="E62" s="77" t="n">
        <v>267104</v>
      </c>
      <c r="F62" s="77" t="n">
        <v>0</v>
      </c>
      <c r="G62" s="77" t="n">
        <v>523182</v>
      </c>
      <c r="H62" s="77" t="n">
        <v>-318968</v>
      </c>
      <c r="I62" s="77" t="n">
        <v>0</v>
      </c>
      <c r="J62" s="78" t="n">
        <v>2364685</v>
      </c>
    </row>
    <row r="63" customFormat="false" ht="12.75" hidden="false" customHeight="false" outlineLevel="0" collapsed="false">
      <c r="A63" s="76" t="s">
        <v>202</v>
      </c>
      <c r="B63" s="77" t="n">
        <v>1345040</v>
      </c>
      <c r="C63" s="264"/>
      <c r="D63" s="77" t="n">
        <v>671452</v>
      </c>
      <c r="E63" s="77" t="n">
        <v>266960</v>
      </c>
      <c r="F63" s="77" t="n">
        <v>0</v>
      </c>
      <c r="G63" s="77" t="n">
        <v>518613</v>
      </c>
      <c r="H63" s="77" t="n">
        <v>-321760</v>
      </c>
      <c r="I63" s="77" t="n">
        <v>0</v>
      </c>
      <c r="J63" s="78" t="n">
        <v>2480305</v>
      </c>
    </row>
    <row r="64" customFormat="false" ht="12.75" hidden="false" customHeight="false" outlineLevel="0" collapsed="false">
      <c r="A64" s="76" t="s">
        <v>203</v>
      </c>
      <c r="B64" s="77" t="n">
        <v>1345040</v>
      </c>
      <c r="C64" s="264"/>
      <c r="D64" s="77" t="n">
        <v>678434</v>
      </c>
      <c r="E64" s="77" t="n">
        <v>266960</v>
      </c>
      <c r="F64" s="77" t="n">
        <v>0</v>
      </c>
      <c r="G64" s="77" t="n">
        <v>518613</v>
      </c>
      <c r="H64" s="77" t="n">
        <v>-319301</v>
      </c>
      <c r="I64" s="77" t="n">
        <v>0</v>
      </c>
      <c r="J64" s="78" t="n">
        <v>2489746</v>
      </c>
    </row>
    <row r="65" customFormat="false" ht="12.75" hidden="false" customHeight="false" outlineLevel="0" collapsed="false">
      <c r="A65" s="76" t="s">
        <v>204</v>
      </c>
      <c r="B65" s="77" t="n">
        <v>1345040</v>
      </c>
      <c r="C65" s="264"/>
      <c r="D65" s="77" t="n">
        <v>720552</v>
      </c>
      <c r="E65" s="77" t="n">
        <v>266960</v>
      </c>
      <c r="F65" s="77" t="n">
        <v>0</v>
      </c>
      <c r="G65" s="77" t="n">
        <v>518256</v>
      </c>
      <c r="H65" s="77" t="n">
        <v>-318226</v>
      </c>
      <c r="I65" s="77" t="n">
        <v>0</v>
      </c>
      <c r="J65" s="78" t="n">
        <v>2532582</v>
      </c>
    </row>
    <row r="66" customFormat="false" ht="12.75" hidden="false" customHeight="false" outlineLevel="0" collapsed="false">
      <c r="A66" s="76" t="s">
        <v>205</v>
      </c>
      <c r="B66" s="77" t="n">
        <v>1345040</v>
      </c>
      <c r="C66" s="77" t="n">
        <v>0</v>
      </c>
      <c r="D66" s="77" t="n">
        <v>833328</v>
      </c>
      <c r="E66" s="77" t="n">
        <v>285742</v>
      </c>
      <c r="F66" s="77" t="n">
        <v>0</v>
      </c>
      <c r="G66" s="77" t="n">
        <v>600575</v>
      </c>
      <c r="H66" s="77" t="n">
        <v>-310021</v>
      </c>
      <c r="I66" s="77" t="n">
        <v>0</v>
      </c>
      <c r="J66" s="78" t="n">
        <v>2754664</v>
      </c>
    </row>
    <row r="67" customFormat="false" ht="12.75" hidden="false" customHeight="false" outlineLevel="0" collapsed="false">
      <c r="A67" s="76" t="s">
        <v>206</v>
      </c>
      <c r="B67" s="77" t="n">
        <v>1345040</v>
      </c>
      <c r="C67" s="77" t="n">
        <v>0</v>
      </c>
      <c r="D67" s="77" t="n">
        <v>833328</v>
      </c>
      <c r="E67" s="77" t="n">
        <v>285742</v>
      </c>
      <c r="F67" s="77" t="n">
        <v>0</v>
      </c>
      <c r="G67" s="77" t="n">
        <v>594976</v>
      </c>
      <c r="H67" s="77" t="n">
        <v>-307231</v>
      </c>
      <c r="I67" s="77" t="n">
        <v>0</v>
      </c>
      <c r="J67" s="78" t="n">
        <v>2751855</v>
      </c>
    </row>
    <row r="68" customFormat="false" ht="12.75" hidden="false" customHeight="false" outlineLevel="0" collapsed="false">
      <c r="A68" s="76" t="s">
        <v>207</v>
      </c>
      <c r="B68" s="77" t="n">
        <v>1345040</v>
      </c>
      <c r="C68" s="77" t="n">
        <v>0</v>
      </c>
      <c r="D68" s="77" t="n">
        <v>876568</v>
      </c>
      <c r="E68" s="77" t="n">
        <v>285742</v>
      </c>
      <c r="F68" s="77" t="n">
        <v>0</v>
      </c>
      <c r="G68" s="77" t="n">
        <v>593847</v>
      </c>
      <c r="H68" s="77" t="n">
        <v>-314114</v>
      </c>
      <c r="I68" s="77" t="n">
        <v>0</v>
      </c>
      <c r="J68" s="78" t="n">
        <v>2787083</v>
      </c>
    </row>
    <row r="69" customFormat="false" ht="12.75" hidden="false" customHeight="false" outlineLevel="0" collapsed="false">
      <c r="A69" s="76" t="s">
        <v>208</v>
      </c>
      <c r="B69" s="77" t="n">
        <v>1345040</v>
      </c>
      <c r="C69" s="77" t="n">
        <v>0</v>
      </c>
      <c r="D69" s="77" t="n">
        <v>878568</v>
      </c>
      <c r="E69" s="77" t="n">
        <v>285742</v>
      </c>
      <c r="F69" s="77" t="n">
        <v>0</v>
      </c>
      <c r="G69" s="77" t="n">
        <v>590257</v>
      </c>
      <c r="H69" s="77" t="n">
        <v>-355543</v>
      </c>
      <c r="I69" s="77" t="n">
        <v>0</v>
      </c>
      <c r="J69" s="78" t="n">
        <v>2744064</v>
      </c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9" width="16.7"/>
  </cols>
  <sheetData>
    <row r="1" s="136" customFormat="true" ht="18" hidden="false" customHeight="false" outlineLevel="0" collapsed="false">
      <c r="A1" s="344" t="s">
        <v>121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123" t="s">
        <v>121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8.75" hidden="false" customHeight="false" outlineLevel="0" collapsed="false">
      <c r="A6" s="344"/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466"/>
    </row>
    <row r="7" customFormat="false" ht="12.75" hidden="false" customHeight="true" outlineLevel="0" collapsed="false">
      <c r="A7" s="346" t="s">
        <v>1173</v>
      </c>
      <c r="B7" s="636" t="s">
        <v>415</v>
      </c>
      <c r="C7" s="636"/>
      <c r="D7" s="636"/>
      <c r="E7" s="636"/>
      <c r="F7" s="636"/>
      <c r="G7" s="636"/>
      <c r="H7" s="636"/>
      <c r="I7" s="636"/>
      <c r="J7" s="636"/>
      <c r="K7" s="636"/>
      <c r="L7" s="636"/>
    </row>
    <row r="8" customFormat="false" ht="12.75" hidden="false" customHeight="false" outlineLevel="0" collapsed="false">
      <c r="A8" s="346"/>
      <c r="B8" s="637"/>
      <c r="C8" s="267" t="s">
        <v>416</v>
      </c>
      <c r="D8" s="267"/>
      <c r="E8" s="267"/>
      <c r="F8" s="267"/>
      <c r="G8" s="638" t="s">
        <v>195</v>
      </c>
      <c r="H8" s="633" t="s">
        <v>417</v>
      </c>
      <c r="I8" s="633" t="s">
        <v>418</v>
      </c>
      <c r="J8" s="637"/>
      <c r="K8" s="637"/>
      <c r="L8" s="639"/>
    </row>
    <row r="9" customFormat="false" ht="12.75" hidden="false" customHeight="false" outlineLevel="0" collapsed="false">
      <c r="A9" s="346"/>
      <c r="B9" s="633" t="s">
        <v>419</v>
      </c>
      <c r="C9" s="257" t="s">
        <v>420</v>
      </c>
      <c r="D9" s="257" t="s">
        <v>421</v>
      </c>
      <c r="E9" s="257"/>
      <c r="F9" s="257" t="s">
        <v>409</v>
      </c>
      <c r="G9" s="633" t="s">
        <v>422</v>
      </c>
      <c r="H9" s="633" t="s">
        <v>423</v>
      </c>
      <c r="I9" s="633" t="s">
        <v>424</v>
      </c>
      <c r="J9" s="633" t="s">
        <v>418</v>
      </c>
      <c r="K9" s="633" t="s">
        <v>418</v>
      </c>
      <c r="L9" s="639"/>
    </row>
    <row r="10" customFormat="false" ht="12.75" hidden="false" customHeight="false" outlineLevel="0" collapsed="false">
      <c r="A10" s="346"/>
      <c r="B10" s="633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633" t="s">
        <v>401</v>
      </c>
      <c r="H10" s="633" t="s">
        <v>428</v>
      </c>
      <c r="I10" s="633" t="s">
        <v>429</v>
      </c>
      <c r="J10" s="633" t="s">
        <v>430</v>
      </c>
      <c r="K10" s="633" t="s">
        <v>431</v>
      </c>
      <c r="L10" s="639"/>
    </row>
    <row r="11" customFormat="false" ht="13.5" hidden="false" customHeight="false" outlineLevel="0" collapsed="false">
      <c r="A11" s="346"/>
      <c r="B11" s="634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634" t="s">
        <v>435</v>
      </c>
      <c r="H11" s="634" t="s">
        <v>436</v>
      </c>
      <c r="I11" s="634" t="s">
        <v>437</v>
      </c>
      <c r="J11" s="634" t="s">
        <v>432</v>
      </c>
      <c r="K11" s="634" t="s">
        <v>432</v>
      </c>
      <c r="L11" s="640" t="s">
        <v>21</v>
      </c>
    </row>
    <row r="12" customFormat="false" ht="16.5" hidden="false" customHeight="false" outlineLevel="0" collapsed="false">
      <c r="A12" s="468"/>
    </row>
    <row r="13" s="356" customFormat="true" ht="15.75" hidden="false" customHeight="false" outlineLevel="0" collapsed="false">
      <c r="A13" s="363" t="s">
        <v>556</v>
      </c>
      <c r="B13" s="354" t="n">
        <v>2255120</v>
      </c>
      <c r="C13" s="354" t="n">
        <v>64196106</v>
      </c>
      <c r="D13" s="354" t="n">
        <v>188396</v>
      </c>
      <c r="E13" s="354" t="n">
        <v>1036207</v>
      </c>
      <c r="F13" s="354" t="n">
        <v>62971503</v>
      </c>
      <c r="G13" s="354" t="n">
        <v>0</v>
      </c>
      <c r="H13" s="354" t="n">
        <v>839622</v>
      </c>
      <c r="I13" s="354" t="n">
        <v>4727</v>
      </c>
      <c r="J13" s="354" t="n">
        <v>30603819</v>
      </c>
      <c r="K13" s="354" t="n">
        <v>12415</v>
      </c>
      <c r="L13" s="354" t="n">
        <v>162107915</v>
      </c>
    </row>
    <row r="14" s="356" customFormat="true" ht="15.75" hidden="false" customHeight="false" outlineLevel="0" collapsed="false">
      <c r="A14" s="361"/>
      <c r="B14" s="363"/>
      <c r="C14" s="353"/>
      <c r="D14" s="353"/>
      <c r="E14" s="353"/>
      <c r="F14" s="353"/>
      <c r="G14" s="353"/>
      <c r="H14" s="353"/>
      <c r="I14" s="353"/>
      <c r="J14" s="353"/>
      <c r="K14" s="353"/>
      <c r="L14" s="354"/>
    </row>
    <row r="15" s="356" customFormat="true" ht="15.75" hidden="false" customHeight="false" outlineLevel="0" collapsed="false">
      <c r="A15" s="353" t="s">
        <v>802</v>
      </c>
      <c r="B15" s="353" t="n">
        <v>1826850</v>
      </c>
      <c r="C15" s="353" t="n">
        <v>4803345</v>
      </c>
      <c r="D15" s="353" t="n">
        <v>133373</v>
      </c>
      <c r="E15" s="353" t="n">
        <v>178834</v>
      </c>
      <c r="F15" s="353" t="n">
        <v>4491138</v>
      </c>
      <c r="G15" s="353" t="n">
        <v>0</v>
      </c>
      <c r="H15" s="353" t="n">
        <v>569496</v>
      </c>
      <c r="I15" s="353" t="n">
        <v>0</v>
      </c>
      <c r="J15" s="353" t="n">
        <v>10967120</v>
      </c>
      <c r="K15" s="353" t="n">
        <v>0</v>
      </c>
      <c r="L15" s="354" t="n">
        <v>22970156</v>
      </c>
    </row>
    <row r="16" s="356" customFormat="true" ht="15.75" hidden="false" customHeight="false" outlineLevel="0" collapsed="false">
      <c r="A16" s="353" t="s">
        <v>803</v>
      </c>
      <c r="B16" s="353" t="n">
        <v>279804</v>
      </c>
      <c r="C16" s="353" t="n">
        <v>6948175</v>
      </c>
      <c r="D16" s="353" t="n">
        <v>45424</v>
      </c>
      <c r="E16" s="353" t="n">
        <v>307313</v>
      </c>
      <c r="F16" s="353" t="n">
        <v>6595438</v>
      </c>
      <c r="G16" s="353" t="n">
        <v>0</v>
      </c>
      <c r="H16" s="353" t="n">
        <v>0</v>
      </c>
      <c r="I16" s="353" t="n">
        <v>0</v>
      </c>
      <c r="J16" s="353" t="n">
        <v>16074253</v>
      </c>
      <c r="K16" s="353" t="n">
        <v>12415</v>
      </c>
      <c r="L16" s="354" t="n">
        <v>30262822</v>
      </c>
    </row>
    <row r="17" s="356" customFormat="true" ht="15.75" hidden="false" customHeight="false" outlineLevel="0" collapsed="false">
      <c r="A17" s="353" t="s">
        <v>804</v>
      </c>
      <c r="B17" s="353" t="n">
        <v>126466</v>
      </c>
      <c r="C17" s="353" t="n">
        <v>52309836</v>
      </c>
      <c r="D17" s="353" t="n">
        <v>9581</v>
      </c>
      <c r="E17" s="353" t="n">
        <v>542500</v>
      </c>
      <c r="F17" s="353" t="n">
        <v>51757755</v>
      </c>
      <c r="G17" s="353" t="n">
        <v>0</v>
      </c>
      <c r="H17" s="353" t="n">
        <v>270126</v>
      </c>
      <c r="I17" s="353" t="n">
        <v>4727</v>
      </c>
      <c r="J17" s="353" t="n">
        <v>2563475</v>
      </c>
      <c r="K17" s="353" t="n">
        <v>0</v>
      </c>
      <c r="L17" s="354" t="n">
        <v>107584466</v>
      </c>
    </row>
    <row r="18" s="356" customFormat="true" ht="15.75" hidden="false" customHeight="false" outlineLevel="0" collapsed="false">
      <c r="A18" s="353" t="s">
        <v>805</v>
      </c>
      <c r="B18" s="353" t="n">
        <v>22000</v>
      </c>
      <c r="C18" s="353" t="n">
        <v>134750</v>
      </c>
      <c r="D18" s="353" t="n">
        <v>18</v>
      </c>
      <c r="E18" s="353" t="n">
        <v>7560</v>
      </c>
      <c r="F18" s="353" t="n">
        <v>127172</v>
      </c>
      <c r="G18" s="353" t="n">
        <v>0</v>
      </c>
      <c r="H18" s="353" t="n">
        <v>0</v>
      </c>
      <c r="I18" s="353" t="n">
        <v>0</v>
      </c>
      <c r="J18" s="353" t="n">
        <v>998971</v>
      </c>
      <c r="K18" s="353" t="n">
        <v>0</v>
      </c>
      <c r="L18" s="354" t="n">
        <v>1290471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4"/>
    </row>
    <row r="20" s="356" customFormat="true" ht="15.75" hidden="false" customHeight="false" outlineLevel="0" collapsed="false">
      <c r="A20" s="363" t="s">
        <v>1174</v>
      </c>
      <c r="B20" s="354" t="n">
        <v>146102</v>
      </c>
      <c r="C20" s="354" t="n">
        <v>7347151</v>
      </c>
      <c r="D20" s="354" t="n">
        <v>1023372</v>
      </c>
      <c r="E20" s="354" t="n">
        <v>264810</v>
      </c>
      <c r="F20" s="354" t="n">
        <v>6058969</v>
      </c>
      <c r="G20" s="354" t="n">
        <v>868667</v>
      </c>
      <c r="H20" s="354" t="n">
        <v>8833908</v>
      </c>
      <c r="I20" s="354" t="n">
        <v>54127</v>
      </c>
      <c r="J20" s="354" t="n">
        <v>3142868</v>
      </c>
      <c r="K20" s="354" t="n">
        <v>769</v>
      </c>
      <c r="L20" s="354" t="n">
        <v>27740743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3"/>
      <c r="J21" s="353"/>
      <c r="K21" s="353"/>
      <c r="L21" s="354"/>
    </row>
    <row r="22" s="356" customFormat="true" ht="15.75" hidden="false" customHeight="false" outlineLevel="0" collapsed="false">
      <c r="A22" s="353" t="s">
        <v>1175</v>
      </c>
      <c r="B22" s="353" t="n">
        <v>11</v>
      </c>
      <c r="C22" s="353" t="n">
        <v>162714</v>
      </c>
      <c r="D22" s="353" t="n">
        <v>836</v>
      </c>
      <c r="E22" s="353" t="n">
        <v>5849</v>
      </c>
      <c r="F22" s="353" t="n">
        <v>156029</v>
      </c>
      <c r="G22" s="353" t="n">
        <v>0</v>
      </c>
      <c r="H22" s="353" t="n">
        <v>9128</v>
      </c>
      <c r="I22" s="353" t="n">
        <v>0</v>
      </c>
      <c r="J22" s="353" t="n">
        <v>45289</v>
      </c>
      <c r="K22" s="353" t="n">
        <v>769</v>
      </c>
      <c r="L22" s="354" t="n">
        <v>380625</v>
      </c>
    </row>
    <row r="23" s="356" customFormat="true" ht="15.75" hidden="false" customHeight="false" outlineLevel="0" collapsed="false">
      <c r="A23" s="353" t="s">
        <v>1176</v>
      </c>
      <c r="B23" s="353" t="n">
        <v>146091</v>
      </c>
      <c r="C23" s="353" t="n">
        <v>763810</v>
      </c>
      <c r="D23" s="353" t="n">
        <v>622</v>
      </c>
      <c r="E23" s="353" t="n">
        <v>9123</v>
      </c>
      <c r="F23" s="353" t="n">
        <v>754065</v>
      </c>
      <c r="G23" s="353" t="n">
        <v>0</v>
      </c>
      <c r="H23" s="353" t="n">
        <v>0</v>
      </c>
      <c r="I23" s="353" t="n">
        <v>0</v>
      </c>
      <c r="J23" s="353" t="n">
        <v>1900495</v>
      </c>
      <c r="K23" s="353" t="n">
        <v>0</v>
      </c>
      <c r="L23" s="354" t="n">
        <v>3574206</v>
      </c>
    </row>
    <row r="24" s="356" customFormat="true" ht="15.75" hidden="false" customHeight="false" outlineLevel="0" collapsed="false">
      <c r="A24" s="353" t="s">
        <v>1177</v>
      </c>
      <c r="B24" s="353" t="n">
        <v>0</v>
      </c>
      <c r="C24" s="353" t="n">
        <v>6420627</v>
      </c>
      <c r="D24" s="353" t="n">
        <v>1021914</v>
      </c>
      <c r="E24" s="353" t="n">
        <v>249838</v>
      </c>
      <c r="F24" s="353" t="n">
        <v>5148875</v>
      </c>
      <c r="G24" s="353" t="n">
        <v>868667</v>
      </c>
      <c r="H24" s="353" t="n">
        <v>8824780</v>
      </c>
      <c r="I24" s="353" t="n">
        <v>54127</v>
      </c>
      <c r="J24" s="353" t="n">
        <v>1197084</v>
      </c>
      <c r="K24" s="353" t="n">
        <v>0</v>
      </c>
      <c r="L24" s="354" t="n">
        <v>23785912</v>
      </c>
    </row>
    <row r="25" s="356" customFormat="true" ht="15.7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3"/>
      <c r="I25" s="353"/>
      <c r="J25" s="353"/>
      <c r="K25" s="353"/>
      <c r="L25" s="354"/>
    </row>
    <row r="26" s="356" customFormat="true" ht="15.75" hidden="false" customHeight="false" outlineLevel="0" collapsed="false">
      <c r="A26" s="363" t="s">
        <v>79</v>
      </c>
      <c r="B26" s="354" t="n">
        <v>0</v>
      </c>
      <c r="C26" s="354" t="n">
        <v>12306</v>
      </c>
      <c r="D26" s="354" t="n">
        <v>2530</v>
      </c>
      <c r="E26" s="354" t="n">
        <v>366</v>
      </c>
      <c r="F26" s="354" t="n">
        <v>9410</v>
      </c>
      <c r="G26" s="354" t="n">
        <v>0</v>
      </c>
      <c r="H26" s="354" t="n">
        <v>0</v>
      </c>
      <c r="I26" s="354" t="n">
        <v>0</v>
      </c>
      <c r="J26" s="354" t="n">
        <v>5050</v>
      </c>
      <c r="K26" s="354" t="n">
        <v>186</v>
      </c>
      <c r="L26" s="354" t="n">
        <v>29848</v>
      </c>
    </row>
    <row r="27" s="356" customFormat="true" ht="15.75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3"/>
      <c r="I27" s="353"/>
      <c r="J27" s="353"/>
      <c r="K27" s="353"/>
      <c r="L27" s="354"/>
    </row>
    <row r="28" s="356" customFormat="true" ht="15.75" hidden="false" customHeight="false" outlineLevel="0" collapsed="false">
      <c r="A28" s="353" t="s">
        <v>1178</v>
      </c>
      <c r="B28" s="353" t="n">
        <v>0</v>
      </c>
      <c r="C28" s="353" t="n">
        <v>12306</v>
      </c>
      <c r="D28" s="353" t="n">
        <v>2530</v>
      </c>
      <c r="E28" s="353" t="n">
        <v>366</v>
      </c>
      <c r="F28" s="353" t="n">
        <v>9410</v>
      </c>
      <c r="G28" s="353" t="n">
        <v>0</v>
      </c>
      <c r="H28" s="353" t="n">
        <v>0</v>
      </c>
      <c r="I28" s="353" t="n">
        <v>0</v>
      </c>
      <c r="J28" s="353" t="n">
        <v>5050</v>
      </c>
      <c r="K28" s="353" t="n">
        <v>186</v>
      </c>
      <c r="L28" s="354" t="n">
        <v>29848</v>
      </c>
    </row>
    <row r="29" s="356" customFormat="true" ht="15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3"/>
      <c r="I29" s="353"/>
      <c r="J29" s="353"/>
      <c r="K29" s="353"/>
      <c r="L29" s="354"/>
    </row>
    <row r="30" s="356" customFormat="true" ht="15.75" hidden="false" customHeight="false" outlineLevel="0" collapsed="false">
      <c r="A30" s="363" t="s">
        <v>96</v>
      </c>
      <c r="B30" s="354" t="n">
        <v>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85611</v>
      </c>
      <c r="K30" s="354" t="n">
        <v>0</v>
      </c>
      <c r="L30" s="354" t="n">
        <v>85611</v>
      </c>
    </row>
    <row r="31" s="356" customFormat="true" ht="15.75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3"/>
      <c r="I31" s="353"/>
      <c r="J31" s="353"/>
      <c r="K31" s="353"/>
      <c r="L31" s="354"/>
    </row>
    <row r="32" s="356" customFormat="true" ht="15.75" hidden="false" customHeight="false" outlineLevel="0" collapsed="false">
      <c r="A32" s="353" t="s">
        <v>1179</v>
      </c>
      <c r="B32" s="353" t="n">
        <v>0</v>
      </c>
      <c r="C32" s="353" t="n">
        <v>0</v>
      </c>
      <c r="D32" s="353" t="n">
        <v>0</v>
      </c>
      <c r="E32" s="353" t="n">
        <v>0</v>
      </c>
      <c r="F32" s="353" t="n">
        <v>0</v>
      </c>
      <c r="G32" s="353" t="n">
        <v>0</v>
      </c>
      <c r="H32" s="353" t="n">
        <v>0</v>
      </c>
      <c r="I32" s="353" t="n">
        <v>0</v>
      </c>
      <c r="J32" s="353" t="n">
        <v>85611</v>
      </c>
      <c r="K32" s="353" t="n">
        <v>0</v>
      </c>
      <c r="L32" s="354" t="n">
        <v>85611</v>
      </c>
    </row>
    <row r="33" customFormat="false" ht="16.5" hidden="false" customHeight="false" outlineLevel="0" collapsed="false">
      <c r="A33" s="361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4"/>
    </row>
    <row r="34" customFormat="false" ht="16.5" hidden="false" customHeight="false" outlineLevel="0" collapsed="false">
      <c r="A34" s="366" t="s">
        <v>807</v>
      </c>
      <c r="B34" s="366" t="n">
        <v>2401222</v>
      </c>
      <c r="C34" s="366" t="n">
        <v>71555563</v>
      </c>
      <c r="D34" s="366" t="n">
        <v>1214298</v>
      </c>
      <c r="E34" s="366" t="n">
        <v>1301383</v>
      </c>
      <c r="F34" s="366" t="n">
        <v>69039882</v>
      </c>
      <c r="G34" s="366" t="n">
        <v>868667</v>
      </c>
      <c r="H34" s="366" t="n">
        <v>9673530</v>
      </c>
      <c r="I34" s="366" t="n">
        <v>58854</v>
      </c>
      <c r="J34" s="366" t="n">
        <v>33837348</v>
      </c>
      <c r="K34" s="366" t="n">
        <v>13370</v>
      </c>
      <c r="L34" s="366" t="n">
        <v>189964117</v>
      </c>
    </row>
    <row r="35" customFormat="false" ht="13.5" hidden="false" customHeight="false" outlineLevel="0" collapsed="false"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64"/>
    </row>
    <row r="36" customFormat="false" ht="12.75" hidden="false" customHeight="false" outlineLevel="0" collapsed="false">
      <c r="A36" s="170" t="s">
        <v>215</v>
      </c>
    </row>
    <row r="37" customFormat="false" ht="12.75" hidden="false" customHeight="false" outlineLevel="0" collapsed="false">
      <c r="A37" s="170" t="s">
        <v>39</v>
      </c>
      <c r="B37" s="170"/>
      <c r="C37" s="170"/>
      <c r="D37" s="170"/>
      <c r="E37" s="170"/>
      <c r="F37" s="170"/>
    </row>
    <row r="47" customFormat="false" ht="12.75" hidden="false" customHeight="false" outlineLevel="0" collapsed="false"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6" min="3" style="77" width="14.7"/>
    <col collapsed="false" customWidth="true" hidden="false" outlineLevel="0" max="7" min="7" style="77" width="13.7"/>
    <col collapsed="false" customWidth="true" hidden="false" outlineLevel="0" max="8" min="8" style="77" width="24.7"/>
    <col collapsed="false" customWidth="true" hidden="false" outlineLevel="0" max="9" min="9" style="77" width="18.7"/>
    <col collapsed="false" customWidth="true" hidden="false" outlineLevel="0" max="11" min="10" style="77" width="16.7"/>
    <col collapsed="false" customWidth="true" hidden="false" outlineLevel="0" max="12" min="12" style="78" width="18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4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2.75" hidden="false" customHeight="false" outlineLevel="0" collapsed="false">
      <c r="A7" s="85" t="s">
        <v>175</v>
      </c>
      <c r="B7" s="265" t="s">
        <v>415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customFormat="false" ht="12.75" hidden="false" customHeight="false" outlineLevel="0" collapsed="false">
      <c r="A8" s="85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85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9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85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9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85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2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2.75" hidden="false" customHeight="fals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/>
    </row>
    <row r="13" customFormat="false" ht="12.75" hidden="false" customHeight="false" outlineLevel="0" collapsed="false">
      <c r="A13" s="96" t="s">
        <v>197</v>
      </c>
      <c r="B13" s="77" t="n">
        <v>62015</v>
      </c>
      <c r="C13" s="77" t="n">
        <v>3984971</v>
      </c>
      <c r="D13" s="77" t="n">
        <v>2195909</v>
      </c>
      <c r="E13" s="77" t="n">
        <v>0</v>
      </c>
      <c r="F13" s="77" t="n">
        <v>1789062</v>
      </c>
      <c r="G13" s="77" t="n">
        <v>253943</v>
      </c>
      <c r="H13" s="77" t="n">
        <v>1301</v>
      </c>
      <c r="I13" s="77" t="n">
        <v>61</v>
      </c>
      <c r="J13" s="77" t="n">
        <v>4259248</v>
      </c>
      <c r="K13" s="77" t="n">
        <v>3205478</v>
      </c>
      <c r="L13" s="78" t="n">
        <v>15751988</v>
      </c>
    </row>
    <row r="15" customFormat="false" ht="12.75" hidden="false" customHeight="false" outlineLevel="0" collapsed="false">
      <c r="A15" s="96" t="s">
        <v>198</v>
      </c>
      <c r="B15" s="77" t="n">
        <v>212340</v>
      </c>
      <c r="C15" s="77" t="n">
        <v>6238920</v>
      </c>
      <c r="D15" s="77" t="n">
        <v>2881810</v>
      </c>
      <c r="E15" s="77" t="n">
        <v>0</v>
      </c>
      <c r="F15" s="77" t="n">
        <v>3357110</v>
      </c>
      <c r="G15" s="77" t="n">
        <v>469591</v>
      </c>
      <c r="H15" s="77" t="n">
        <v>1409</v>
      </c>
      <c r="I15" s="77" t="n">
        <v>97</v>
      </c>
      <c r="J15" s="77" t="n">
        <v>6008986</v>
      </c>
      <c r="K15" s="77" t="n">
        <v>3129</v>
      </c>
      <c r="L15" s="78" t="n">
        <v>19173392</v>
      </c>
    </row>
    <row r="17" customFormat="false" ht="12.75" hidden="false" customHeight="false" outlineLevel="0" collapsed="false">
      <c r="A17" s="96" t="s">
        <v>199</v>
      </c>
    </row>
    <row r="18" customFormat="false" ht="12.75" hidden="false" customHeight="false" outlineLevel="0" collapsed="false">
      <c r="A18" s="76" t="s">
        <v>200</v>
      </c>
      <c r="B18" s="77" t="n">
        <v>153013</v>
      </c>
      <c r="C18" s="77" t="n">
        <v>6384903</v>
      </c>
      <c r="D18" s="77" t="n">
        <v>2984935</v>
      </c>
      <c r="E18" s="77" t="n">
        <v>43332</v>
      </c>
      <c r="F18" s="77" t="n">
        <v>3356636</v>
      </c>
      <c r="G18" s="77" t="n">
        <v>512571</v>
      </c>
      <c r="H18" s="77" t="n">
        <v>1425</v>
      </c>
      <c r="I18" s="77" t="n">
        <v>99</v>
      </c>
      <c r="J18" s="77" t="n">
        <v>6039477</v>
      </c>
      <c r="K18" s="77" t="n">
        <v>3129</v>
      </c>
      <c r="L18" s="78" t="n">
        <v>19479520</v>
      </c>
    </row>
    <row r="19" customFormat="false" ht="12.75" hidden="false" customHeight="false" outlineLevel="0" collapsed="false">
      <c r="A19" s="76" t="s">
        <v>201</v>
      </c>
      <c r="B19" s="77" t="n">
        <v>151288</v>
      </c>
      <c r="C19" s="77" t="n">
        <v>6479468</v>
      </c>
      <c r="D19" s="77" t="n">
        <v>3040771</v>
      </c>
      <c r="E19" s="77" t="n">
        <v>78143</v>
      </c>
      <c r="F19" s="77" t="n">
        <v>3360554</v>
      </c>
      <c r="G19" s="77" t="n">
        <v>552221</v>
      </c>
      <c r="H19" s="77" t="n">
        <v>1447</v>
      </c>
      <c r="I19" s="77" t="n">
        <v>98</v>
      </c>
      <c r="J19" s="77" t="n">
        <v>6164408</v>
      </c>
      <c r="K19" s="77" t="n">
        <v>3129</v>
      </c>
      <c r="L19" s="78" t="n">
        <v>19831527</v>
      </c>
    </row>
    <row r="20" customFormat="false" ht="12.75" hidden="false" customHeight="false" outlineLevel="0" collapsed="false">
      <c r="A20" s="76" t="s">
        <v>202</v>
      </c>
      <c r="B20" s="77" t="n">
        <v>201597</v>
      </c>
      <c r="C20" s="77" t="n">
        <v>8062730</v>
      </c>
      <c r="D20" s="77" t="n">
        <v>3098815</v>
      </c>
      <c r="E20" s="77" t="n">
        <v>122623</v>
      </c>
      <c r="F20" s="77" t="n">
        <v>4841292</v>
      </c>
      <c r="G20" s="77" t="n">
        <v>531381</v>
      </c>
      <c r="H20" s="77" t="n">
        <v>1489</v>
      </c>
      <c r="I20" s="77" t="n">
        <v>97</v>
      </c>
      <c r="J20" s="77" t="n">
        <v>7414704</v>
      </c>
      <c r="K20" s="77" t="n">
        <v>3129</v>
      </c>
      <c r="L20" s="78" t="n">
        <v>24277857</v>
      </c>
    </row>
    <row r="21" customFormat="false" ht="12.75" hidden="false" customHeight="false" outlineLevel="0" collapsed="false">
      <c r="A21" s="76" t="s">
        <v>203</v>
      </c>
      <c r="B21" s="77" t="n">
        <v>224292</v>
      </c>
      <c r="C21" s="77" t="n">
        <v>8499508</v>
      </c>
      <c r="D21" s="77" t="n">
        <v>2935896</v>
      </c>
      <c r="E21" s="77" t="n">
        <v>164630</v>
      </c>
      <c r="F21" s="77" t="n">
        <v>5398982</v>
      </c>
      <c r="G21" s="77" t="n">
        <v>616960</v>
      </c>
      <c r="H21" s="77" t="n">
        <v>1538</v>
      </c>
      <c r="I21" s="77" t="n">
        <v>97</v>
      </c>
      <c r="J21" s="77" t="n">
        <v>8155563</v>
      </c>
      <c r="K21" s="77" t="n">
        <v>3129</v>
      </c>
      <c r="L21" s="78" t="n">
        <v>26000595</v>
      </c>
    </row>
    <row r="22" customFormat="false" ht="12.75" hidden="false" customHeight="false" outlineLevel="0" collapsed="false">
      <c r="A22" s="76" t="s">
        <v>204</v>
      </c>
      <c r="B22" s="77" t="n">
        <v>226653</v>
      </c>
      <c r="C22" s="77" t="n">
        <v>9450977</v>
      </c>
      <c r="D22" s="77" t="n">
        <v>3248240</v>
      </c>
      <c r="E22" s="77" t="n">
        <v>215093</v>
      </c>
      <c r="F22" s="77" t="n">
        <v>5987644</v>
      </c>
      <c r="G22" s="77" t="n">
        <v>647731</v>
      </c>
      <c r="H22" s="77" t="n">
        <v>1612</v>
      </c>
      <c r="I22" s="77" t="n">
        <v>98</v>
      </c>
      <c r="J22" s="77" t="n">
        <v>9620697</v>
      </c>
      <c r="K22" s="77" t="n">
        <v>3129</v>
      </c>
      <c r="L22" s="78" t="n">
        <v>29401874</v>
      </c>
    </row>
    <row r="23" customFormat="false" ht="12.75" hidden="false" customHeight="false" outlineLevel="0" collapsed="false">
      <c r="A23" s="76" t="s">
        <v>205</v>
      </c>
      <c r="B23" s="77" t="n">
        <v>262253</v>
      </c>
      <c r="C23" s="77" t="n">
        <v>10750923</v>
      </c>
      <c r="D23" s="77" t="n">
        <v>3297470</v>
      </c>
      <c r="E23" s="77" t="n">
        <v>0</v>
      </c>
      <c r="F23" s="77" t="n">
        <v>7453453</v>
      </c>
      <c r="G23" s="77" t="n">
        <v>2399</v>
      </c>
      <c r="H23" s="77" t="n">
        <v>4103</v>
      </c>
      <c r="I23" s="77" t="n">
        <v>100</v>
      </c>
      <c r="J23" s="77" t="n">
        <v>10318322</v>
      </c>
      <c r="K23" s="77" t="n">
        <v>3129</v>
      </c>
      <c r="L23" s="78" t="n">
        <v>32092152</v>
      </c>
    </row>
    <row r="24" customFormat="false" ht="12.75" hidden="false" customHeight="false" outlineLevel="0" collapsed="false">
      <c r="A24" s="76" t="s">
        <v>206</v>
      </c>
      <c r="B24" s="77" t="n">
        <v>279824</v>
      </c>
      <c r="C24" s="77" t="n">
        <v>11872940</v>
      </c>
      <c r="D24" s="77" t="n">
        <v>3373934</v>
      </c>
      <c r="E24" s="77" t="n">
        <v>121499</v>
      </c>
      <c r="F24" s="77" t="n">
        <v>8377507</v>
      </c>
      <c r="G24" s="77" t="n">
        <v>706314</v>
      </c>
      <c r="H24" s="77" t="n">
        <v>8929</v>
      </c>
      <c r="I24" s="77" t="n">
        <v>80</v>
      </c>
      <c r="J24" s="77" t="n">
        <v>12648197</v>
      </c>
      <c r="K24" s="77" t="n">
        <v>3129</v>
      </c>
      <c r="L24" s="78" t="n">
        <v>37392353</v>
      </c>
    </row>
    <row r="25" customFormat="false" ht="12.75" hidden="false" customHeight="false" outlineLevel="0" collapsed="false">
      <c r="A25" s="76" t="s">
        <v>207</v>
      </c>
      <c r="B25" s="77" t="n">
        <v>374405</v>
      </c>
      <c r="C25" s="77" t="n">
        <v>12437562</v>
      </c>
      <c r="D25" s="77" t="n">
        <v>3451848</v>
      </c>
      <c r="E25" s="77" t="n">
        <v>191170</v>
      </c>
      <c r="F25" s="77" t="n">
        <v>8794544</v>
      </c>
      <c r="G25" s="77" t="n">
        <v>779726</v>
      </c>
      <c r="H25" s="77" t="n">
        <v>15749</v>
      </c>
      <c r="I25" s="77" t="n">
        <v>82</v>
      </c>
      <c r="J25" s="77" t="n">
        <v>13248855</v>
      </c>
      <c r="K25" s="77" t="n">
        <v>3129</v>
      </c>
      <c r="L25" s="78" t="n">
        <v>39297070</v>
      </c>
    </row>
    <row r="26" customFormat="false" ht="12.75" hidden="false" customHeight="false" outlineLevel="0" collapsed="false">
      <c r="A26" s="76" t="s">
        <v>208</v>
      </c>
      <c r="B26" s="77" t="n">
        <v>319323</v>
      </c>
      <c r="C26" s="77" t="n">
        <v>20652076</v>
      </c>
      <c r="D26" s="77" t="n">
        <v>3574073</v>
      </c>
      <c r="E26" s="77" t="n">
        <v>277253</v>
      </c>
      <c r="F26" s="77" t="n">
        <v>16800750</v>
      </c>
      <c r="G26" s="77" t="n">
        <v>598387</v>
      </c>
      <c r="H26" s="77" t="n">
        <v>24175</v>
      </c>
      <c r="I26" s="77" t="n">
        <v>85</v>
      </c>
      <c r="J26" s="77" t="n">
        <v>15244672</v>
      </c>
      <c r="K26" s="77" t="n">
        <v>3129</v>
      </c>
      <c r="L26" s="78" t="n">
        <v>57493923</v>
      </c>
    </row>
    <row r="27" customFormat="false" ht="12.75" hidden="false" customHeight="false" outlineLevel="0" collapsed="false">
      <c r="A27" s="76" t="s">
        <v>209</v>
      </c>
      <c r="B27" s="77" t="n">
        <v>359633</v>
      </c>
      <c r="C27" s="77" t="n">
        <v>28286545</v>
      </c>
      <c r="D27" s="77" t="n">
        <v>3594234</v>
      </c>
      <c r="E27" s="77" t="n">
        <v>405299</v>
      </c>
      <c r="F27" s="77" t="n">
        <v>24287012</v>
      </c>
      <c r="G27" s="77" t="n">
        <v>740476</v>
      </c>
      <c r="H27" s="77" t="n">
        <v>32311</v>
      </c>
      <c r="I27" s="77" t="n">
        <v>69</v>
      </c>
      <c r="J27" s="77" t="n">
        <v>15816618</v>
      </c>
      <c r="K27" s="77" t="n">
        <v>3129</v>
      </c>
      <c r="L27" s="78" t="n">
        <v>73525326</v>
      </c>
    </row>
    <row r="28" customFormat="false" ht="12.75" hidden="false" customHeight="false" outlineLevel="0" collapsed="false">
      <c r="A28" s="76" t="s">
        <v>210</v>
      </c>
      <c r="B28" s="77" t="n">
        <v>347025</v>
      </c>
      <c r="C28" s="77" t="n">
        <v>31846030</v>
      </c>
      <c r="D28" s="77" t="n">
        <v>3667287</v>
      </c>
      <c r="E28" s="77" t="n">
        <v>529927</v>
      </c>
      <c r="F28" s="77" t="n">
        <v>27648816</v>
      </c>
      <c r="G28" s="77" t="n">
        <v>706395</v>
      </c>
      <c r="H28" s="77" t="n">
        <v>48243</v>
      </c>
      <c r="I28" s="77" t="n">
        <v>59</v>
      </c>
      <c r="J28" s="77" t="n">
        <v>15647991</v>
      </c>
      <c r="K28" s="77" t="n">
        <v>3129</v>
      </c>
      <c r="L28" s="78" t="n">
        <v>80444902</v>
      </c>
    </row>
    <row r="29" customFormat="false" ht="12.75" hidden="false" customHeight="false" outlineLevel="0" collapsed="false">
      <c r="A29" s="76" t="s">
        <v>211</v>
      </c>
      <c r="B29" s="77" t="n">
        <v>335401</v>
      </c>
      <c r="C29" s="77" t="n">
        <v>38534136</v>
      </c>
      <c r="D29" s="77" t="n">
        <v>3810494</v>
      </c>
      <c r="E29" s="77" t="n">
        <v>0</v>
      </c>
      <c r="F29" s="77" t="n">
        <v>34723642</v>
      </c>
      <c r="G29" s="77" t="n">
        <v>1036679</v>
      </c>
      <c r="H29" s="77" t="n">
        <v>65590</v>
      </c>
      <c r="I29" s="77" t="n">
        <v>45</v>
      </c>
      <c r="J29" s="77" t="n">
        <v>15567233</v>
      </c>
      <c r="K29" s="77" t="n">
        <v>3129</v>
      </c>
      <c r="L29" s="78" t="n">
        <v>94076349</v>
      </c>
    </row>
    <row r="31" customFormat="false" ht="12.75" hidden="false" customHeight="false" outlineLevel="0" collapsed="false">
      <c r="A31" s="96" t="s">
        <v>212</v>
      </c>
    </row>
    <row r="32" customFormat="false" ht="12.75" hidden="false" customHeight="false" outlineLevel="0" collapsed="false">
      <c r="A32" s="76" t="s">
        <v>200</v>
      </c>
      <c r="B32" s="77" t="n">
        <v>341896</v>
      </c>
      <c r="C32" s="77" t="n">
        <v>36890489</v>
      </c>
      <c r="D32" s="77" t="n">
        <v>3909079</v>
      </c>
      <c r="E32" s="77" t="n">
        <v>170136</v>
      </c>
      <c r="F32" s="77" t="n">
        <v>32811274</v>
      </c>
      <c r="G32" s="77" t="n">
        <v>1053675</v>
      </c>
      <c r="H32" s="77" t="n">
        <v>74379</v>
      </c>
      <c r="I32" s="77" t="n">
        <v>31</v>
      </c>
      <c r="J32" s="77" t="n">
        <v>15585284</v>
      </c>
      <c r="K32" s="77" t="n">
        <v>3129</v>
      </c>
      <c r="L32" s="78" t="n">
        <v>90839372</v>
      </c>
    </row>
    <row r="33" customFormat="false" ht="12.75" hidden="false" customHeight="false" outlineLevel="0" collapsed="false">
      <c r="A33" s="76" t="s">
        <v>201</v>
      </c>
      <c r="B33" s="77" t="n">
        <v>330349</v>
      </c>
      <c r="C33" s="77" t="n">
        <v>38999848</v>
      </c>
      <c r="D33" s="77" t="n">
        <v>3990262</v>
      </c>
      <c r="E33" s="77" t="n">
        <v>427033</v>
      </c>
      <c r="F33" s="77" t="n">
        <v>34582553</v>
      </c>
      <c r="G33" s="77" t="n">
        <v>1028781</v>
      </c>
      <c r="H33" s="77" t="n">
        <v>88405</v>
      </c>
      <c r="I33" s="77" t="n">
        <v>20</v>
      </c>
      <c r="J33" s="77" t="n">
        <v>15835370</v>
      </c>
      <c r="K33" s="77" t="n">
        <v>3129</v>
      </c>
      <c r="L33" s="78" t="n">
        <v>95285750</v>
      </c>
    </row>
    <row r="34" customFormat="false" ht="12.75" hidden="false" customHeight="false" outlineLevel="0" collapsed="false">
      <c r="A34" s="76" t="s">
        <v>202</v>
      </c>
      <c r="B34" s="77" t="n">
        <v>323756</v>
      </c>
      <c r="C34" s="77" t="n">
        <v>36530827</v>
      </c>
      <c r="D34" s="77" t="n">
        <v>4073130</v>
      </c>
      <c r="E34" s="77" t="n">
        <v>672190</v>
      </c>
      <c r="F34" s="77" t="n">
        <v>31785507</v>
      </c>
      <c r="G34" s="77" t="n">
        <v>1024813</v>
      </c>
      <c r="H34" s="77" t="n">
        <v>102330</v>
      </c>
      <c r="I34" s="77" t="n">
        <v>472</v>
      </c>
      <c r="J34" s="77" t="n">
        <v>14265650</v>
      </c>
      <c r="K34" s="77" t="n">
        <v>3129</v>
      </c>
      <c r="L34" s="78" t="n">
        <v>88781804</v>
      </c>
    </row>
    <row r="35" customFormat="false" ht="12.75" hidden="false" customHeight="false" outlineLevel="0" collapsed="false">
      <c r="A35" s="76" t="s">
        <v>203</v>
      </c>
      <c r="B35" s="77" t="n">
        <v>336143</v>
      </c>
      <c r="C35" s="77" t="n">
        <v>38625886</v>
      </c>
      <c r="D35" s="77" t="n">
        <v>4140807</v>
      </c>
      <c r="E35" s="77" t="n">
        <v>876407</v>
      </c>
      <c r="F35" s="77" t="n">
        <v>33608672</v>
      </c>
      <c r="G35" s="77" t="n">
        <v>997735</v>
      </c>
      <c r="H35" s="77" t="n">
        <v>112499</v>
      </c>
      <c r="I35" s="77" t="n">
        <v>153</v>
      </c>
      <c r="J35" s="77" t="n">
        <v>15658009</v>
      </c>
      <c r="K35" s="77" t="n">
        <v>3129</v>
      </c>
      <c r="L35" s="78" t="n">
        <v>94359440</v>
      </c>
    </row>
    <row r="36" customFormat="false" ht="12.75" hidden="false" customHeight="false" outlineLevel="0" collapsed="false">
      <c r="A36" s="76" t="s">
        <v>204</v>
      </c>
      <c r="B36" s="77" t="n">
        <v>287493</v>
      </c>
      <c r="C36" s="77" t="n">
        <v>37308529</v>
      </c>
      <c r="D36" s="77" t="n">
        <v>4221455</v>
      </c>
      <c r="E36" s="77" t="n">
        <v>998808</v>
      </c>
      <c r="F36" s="77" t="n">
        <v>32088266</v>
      </c>
      <c r="G36" s="77" t="n">
        <v>990120</v>
      </c>
      <c r="H36" s="77" t="n">
        <v>133394</v>
      </c>
      <c r="I36" s="77" t="n">
        <v>126</v>
      </c>
      <c r="J36" s="77" t="n">
        <v>17157918</v>
      </c>
      <c r="K36" s="77" t="n">
        <v>3129</v>
      </c>
      <c r="L36" s="78" t="n">
        <v>93189238</v>
      </c>
    </row>
    <row r="37" customFormat="false" ht="12.75" hidden="false" customHeight="false" outlineLevel="0" collapsed="false">
      <c r="A37" s="76" t="s">
        <v>205</v>
      </c>
      <c r="B37" s="77" t="n">
        <v>309838</v>
      </c>
      <c r="C37" s="77" t="n">
        <v>42532355</v>
      </c>
      <c r="D37" s="77" t="n">
        <v>4233849</v>
      </c>
      <c r="E37" s="77" t="n">
        <v>0</v>
      </c>
      <c r="F37" s="77" t="n">
        <v>38298506</v>
      </c>
      <c r="G37" s="77" t="n">
        <v>990120</v>
      </c>
      <c r="H37" s="77" t="n">
        <v>144193</v>
      </c>
      <c r="I37" s="77" t="n">
        <v>147</v>
      </c>
      <c r="J37" s="77" t="n">
        <v>15954963</v>
      </c>
      <c r="K37" s="77" t="n">
        <v>13226</v>
      </c>
      <c r="L37" s="78" t="n">
        <v>102477197</v>
      </c>
    </row>
    <row r="38" customFormat="false" ht="12.75" hidden="false" customHeight="false" outlineLevel="0" collapsed="false">
      <c r="A38" s="76" t="s">
        <v>206</v>
      </c>
      <c r="B38" s="77" t="n">
        <v>385871</v>
      </c>
      <c r="C38" s="77" t="n">
        <v>45670070</v>
      </c>
      <c r="D38" s="77" t="n">
        <v>4603135</v>
      </c>
      <c r="E38" s="77" t="n">
        <v>319860</v>
      </c>
      <c r="F38" s="77" t="n">
        <v>40747075</v>
      </c>
      <c r="G38" s="77" t="n">
        <v>1008719</v>
      </c>
      <c r="H38" s="77" t="n">
        <v>153920</v>
      </c>
      <c r="I38" s="77" t="n">
        <v>583</v>
      </c>
      <c r="J38" s="77" t="n">
        <v>18236407</v>
      </c>
      <c r="K38" s="77" t="n">
        <v>13226</v>
      </c>
      <c r="L38" s="78" t="n">
        <v>111138866</v>
      </c>
    </row>
    <row r="39" customFormat="false" ht="12.75" hidden="false" customHeight="false" outlineLevel="0" collapsed="false">
      <c r="A39" s="76" t="s">
        <v>207</v>
      </c>
      <c r="B39" s="77" t="n">
        <v>566833</v>
      </c>
      <c r="C39" s="77" t="n">
        <v>45606621</v>
      </c>
      <c r="D39" s="77" t="n">
        <v>4858662</v>
      </c>
      <c r="E39" s="77" t="n">
        <v>438397</v>
      </c>
      <c r="F39" s="77" t="n">
        <v>40309562</v>
      </c>
      <c r="G39" s="77" t="n">
        <v>983612</v>
      </c>
      <c r="H39" s="77" t="n">
        <v>158636</v>
      </c>
      <c r="I39" s="77" t="n">
        <v>691</v>
      </c>
      <c r="J39" s="77" t="n">
        <v>18701672</v>
      </c>
      <c r="K39" s="77" t="n">
        <v>13370</v>
      </c>
      <c r="L39" s="78" t="n">
        <v>111638056</v>
      </c>
    </row>
    <row r="40" customFormat="false" ht="12.75" hidden="false" customHeight="false" outlineLevel="0" collapsed="false">
      <c r="A40" s="76" t="s">
        <v>208</v>
      </c>
      <c r="B40" s="77" t="n">
        <v>534920</v>
      </c>
      <c r="C40" s="77" t="n">
        <v>48166757</v>
      </c>
      <c r="D40" s="77" t="n">
        <v>4780024</v>
      </c>
      <c r="E40" s="77" t="n">
        <v>679466</v>
      </c>
      <c r="F40" s="77" t="n">
        <v>42707267</v>
      </c>
      <c r="G40" s="77" t="n">
        <v>1010661</v>
      </c>
      <c r="H40" s="77" t="n">
        <v>195077</v>
      </c>
      <c r="I40" s="77" t="n">
        <v>814</v>
      </c>
      <c r="J40" s="77" t="n">
        <v>17139688</v>
      </c>
      <c r="K40" s="77" t="n">
        <v>13370</v>
      </c>
      <c r="L40" s="78" t="n">
        <v>115228044</v>
      </c>
    </row>
    <row r="41" customFormat="false" ht="12.75" hidden="false" customHeight="false" outlineLevel="0" collapsed="false">
      <c r="A41" s="76" t="s">
        <v>209</v>
      </c>
      <c r="B41" s="77" t="n">
        <v>993307</v>
      </c>
      <c r="C41" s="77" t="n">
        <v>48809602</v>
      </c>
      <c r="D41" s="77" t="n">
        <v>4933082</v>
      </c>
      <c r="E41" s="77" t="n">
        <v>862194</v>
      </c>
      <c r="F41" s="77" t="n">
        <v>43014326</v>
      </c>
      <c r="G41" s="77" t="n">
        <v>1028507</v>
      </c>
      <c r="H41" s="77" t="n">
        <v>217820</v>
      </c>
      <c r="I41" s="77" t="n">
        <v>981</v>
      </c>
      <c r="J41" s="77" t="n">
        <v>18560458</v>
      </c>
      <c r="K41" s="77" t="n">
        <v>13370</v>
      </c>
      <c r="L41" s="78" t="n">
        <v>118433647</v>
      </c>
    </row>
    <row r="42" customFormat="false" ht="12.75" hidden="false" customHeight="false" outlineLevel="0" collapsed="false">
      <c r="A42" s="76" t="s">
        <v>210</v>
      </c>
      <c r="B42" s="77" t="n">
        <v>905536</v>
      </c>
      <c r="C42" s="77" t="n">
        <v>46789474</v>
      </c>
      <c r="D42" s="77" t="n">
        <v>5073039</v>
      </c>
      <c r="E42" s="77" t="n">
        <v>1066505</v>
      </c>
      <c r="F42" s="77" t="n">
        <v>40649930</v>
      </c>
      <c r="G42" s="77" t="n">
        <v>940496</v>
      </c>
      <c r="H42" s="77" t="n">
        <v>240403</v>
      </c>
      <c r="I42" s="77" t="n">
        <v>1050</v>
      </c>
      <c r="J42" s="77" t="n">
        <v>25609047</v>
      </c>
      <c r="K42" s="77" t="n">
        <v>13370</v>
      </c>
      <c r="L42" s="78" t="n">
        <v>121288850</v>
      </c>
    </row>
    <row r="43" customFormat="false" ht="12.75" hidden="false" customHeight="false" outlineLevel="0" collapsed="false">
      <c r="A43" s="76" t="s">
        <v>211</v>
      </c>
      <c r="B43" s="77" t="n">
        <v>499057</v>
      </c>
      <c r="C43" s="77" t="n">
        <v>45263263</v>
      </c>
      <c r="D43" s="77" t="n">
        <v>5211481</v>
      </c>
      <c r="E43" s="77" t="n">
        <v>0</v>
      </c>
      <c r="F43" s="77" t="n">
        <v>40051782</v>
      </c>
      <c r="G43" s="77" t="n">
        <v>875906</v>
      </c>
      <c r="H43" s="77" t="n">
        <v>282336</v>
      </c>
      <c r="I43" s="77" t="n">
        <v>1158</v>
      </c>
      <c r="J43" s="77" t="n">
        <v>29380738</v>
      </c>
      <c r="K43" s="77" t="n">
        <v>13370</v>
      </c>
      <c r="L43" s="78" t="n">
        <v>121579091</v>
      </c>
    </row>
    <row r="45" customFormat="false" ht="12.75" hidden="false" customHeight="false" outlineLevel="0" collapsed="false">
      <c r="A45" s="96" t="s">
        <v>213</v>
      </c>
    </row>
    <row r="46" customFormat="false" ht="12.75" hidden="false" customHeight="false" outlineLevel="0" collapsed="false">
      <c r="A46" s="76" t="s">
        <v>200</v>
      </c>
      <c r="B46" s="77" t="n">
        <v>499885</v>
      </c>
      <c r="C46" s="77" t="n">
        <v>48140632</v>
      </c>
      <c r="D46" s="77" t="n">
        <v>5428654</v>
      </c>
      <c r="E46" s="77" t="n">
        <v>247752</v>
      </c>
      <c r="F46" s="77" t="n">
        <v>42464226</v>
      </c>
      <c r="G46" s="77" t="n">
        <v>989327</v>
      </c>
      <c r="H46" s="77" t="n">
        <v>308385</v>
      </c>
      <c r="I46" s="77" t="n">
        <v>1252</v>
      </c>
      <c r="J46" s="77" t="n">
        <v>27097897</v>
      </c>
      <c r="K46" s="77" t="n">
        <v>13370</v>
      </c>
      <c r="L46" s="78" t="n">
        <v>125191380</v>
      </c>
    </row>
    <row r="47" customFormat="false" ht="12.75" hidden="false" customHeight="false" outlineLevel="0" collapsed="false">
      <c r="A47" s="76" t="s">
        <v>201</v>
      </c>
      <c r="B47" s="77" t="n">
        <v>608260</v>
      </c>
      <c r="C47" s="77" t="n">
        <v>42935441</v>
      </c>
      <c r="D47" s="77" t="n">
        <v>5626464</v>
      </c>
      <c r="E47" s="77" t="n">
        <v>365445</v>
      </c>
      <c r="F47" s="77" t="n">
        <v>36943532</v>
      </c>
      <c r="G47" s="77" t="n">
        <v>913963</v>
      </c>
      <c r="H47" s="77" t="n">
        <v>336228</v>
      </c>
      <c r="I47" s="77" t="n">
        <v>1382</v>
      </c>
      <c r="J47" s="77" t="n">
        <v>27644219</v>
      </c>
      <c r="K47" s="77" t="n">
        <v>13370</v>
      </c>
      <c r="L47" s="78" t="n">
        <v>115388304</v>
      </c>
    </row>
    <row r="48" customFormat="false" ht="12.75" hidden="false" customHeight="false" outlineLevel="0" collapsed="false">
      <c r="A48" s="76" t="s">
        <v>202</v>
      </c>
      <c r="B48" s="77" t="n">
        <v>532006</v>
      </c>
      <c r="C48" s="77" t="n">
        <v>41436690</v>
      </c>
      <c r="D48" s="77" t="n">
        <v>5752977</v>
      </c>
      <c r="E48" s="77" t="n">
        <v>574508</v>
      </c>
      <c r="F48" s="77" t="n">
        <v>35109205</v>
      </c>
      <c r="G48" s="77" t="n">
        <v>892574</v>
      </c>
      <c r="H48" s="77" t="n">
        <v>338842</v>
      </c>
      <c r="I48" s="77" t="n">
        <v>1505</v>
      </c>
      <c r="J48" s="77" t="n">
        <v>28129313</v>
      </c>
      <c r="K48" s="77" t="n">
        <v>13370</v>
      </c>
      <c r="L48" s="78" t="n">
        <v>112780990</v>
      </c>
    </row>
    <row r="49" customFormat="false" ht="12.75" hidden="false" customHeight="false" outlineLevel="0" collapsed="false">
      <c r="A49" s="76" t="s">
        <v>203</v>
      </c>
      <c r="B49" s="77" t="n">
        <v>528978</v>
      </c>
      <c r="C49" s="77" t="n">
        <v>43979014</v>
      </c>
      <c r="D49" s="77" t="n">
        <v>5908235</v>
      </c>
      <c r="E49" s="77" t="n">
        <v>625499</v>
      </c>
      <c r="F49" s="77" t="n">
        <v>37445280</v>
      </c>
      <c r="G49" s="77" t="n">
        <v>883430</v>
      </c>
      <c r="H49" s="77" t="n">
        <v>379207</v>
      </c>
      <c r="I49" s="77" t="n">
        <v>1618</v>
      </c>
      <c r="J49" s="77" t="n">
        <v>28662862</v>
      </c>
      <c r="K49" s="77" t="n">
        <v>13370</v>
      </c>
      <c r="L49" s="78" t="n">
        <v>118427493</v>
      </c>
    </row>
    <row r="50" customFormat="false" ht="12.75" hidden="false" customHeight="false" outlineLevel="0" collapsed="false">
      <c r="A50" s="76" t="s">
        <v>204</v>
      </c>
      <c r="B50" s="77" t="n">
        <v>647738</v>
      </c>
      <c r="C50" s="77" t="n">
        <v>44008107</v>
      </c>
      <c r="D50" s="77" t="n">
        <v>6112561</v>
      </c>
      <c r="E50" s="77" t="n">
        <v>815506</v>
      </c>
      <c r="F50" s="77" t="n">
        <v>37080040</v>
      </c>
      <c r="G50" s="77" t="n">
        <v>885268</v>
      </c>
      <c r="H50" s="77" t="n">
        <v>395450</v>
      </c>
      <c r="I50" s="77" t="n">
        <v>1722</v>
      </c>
      <c r="J50" s="77" t="n">
        <v>27450157</v>
      </c>
      <c r="K50" s="77" t="n">
        <v>13370</v>
      </c>
      <c r="L50" s="78" t="n">
        <v>117409919</v>
      </c>
    </row>
    <row r="51" customFormat="false" ht="12.75" hidden="false" customHeight="false" outlineLevel="0" collapsed="false">
      <c r="A51" s="76" t="s">
        <v>205</v>
      </c>
      <c r="B51" s="77" t="n">
        <v>701767</v>
      </c>
      <c r="C51" s="77" t="n">
        <v>45323670</v>
      </c>
      <c r="D51" s="77" t="n">
        <v>6262090</v>
      </c>
      <c r="E51" s="77" t="n">
        <v>0</v>
      </c>
      <c r="F51" s="77" t="n">
        <v>39061580</v>
      </c>
      <c r="G51" s="77" t="n">
        <v>913918</v>
      </c>
      <c r="H51" s="77" t="n">
        <v>408067</v>
      </c>
      <c r="I51" s="77" t="n">
        <v>2096</v>
      </c>
      <c r="J51" s="77" t="n">
        <v>28299868</v>
      </c>
      <c r="K51" s="77" t="n">
        <v>13370</v>
      </c>
      <c r="L51" s="78" t="n">
        <v>120986426</v>
      </c>
    </row>
    <row r="52" customFormat="false" ht="12.75" hidden="false" customHeight="false" outlineLevel="0" collapsed="false">
      <c r="A52" s="76" t="s">
        <v>206</v>
      </c>
      <c r="B52" s="77" t="n">
        <v>748500</v>
      </c>
      <c r="C52" s="77" t="n">
        <v>45658412</v>
      </c>
      <c r="D52" s="77" t="n">
        <v>6399265</v>
      </c>
      <c r="E52" s="77" t="n">
        <v>251873</v>
      </c>
      <c r="F52" s="77" t="n">
        <v>39007274</v>
      </c>
      <c r="G52" s="77" t="n">
        <v>948148</v>
      </c>
      <c r="H52" s="77" t="n">
        <v>441929</v>
      </c>
      <c r="I52" s="77" t="n">
        <v>2152</v>
      </c>
      <c r="J52" s="77" t="n">
        <v>28442669</v>
      </c>
      <c r="K52" s="77" t="n">
        <v>13370</v>
      </c>
      <c r="L52" s="78" t="n">
        <v>121913592</v>
      </c>
    </row>
    <row r="53" customFormat="false" ht="12.75" hidden="false" customHeight="false" outlineLevel="0" collapsed="false">
      <c r="A53" s="76" t="s">
        <v>207</v>
      </c>
      <c r="B53" s="77" t="n">
        <v>832935</v>
      </c>
      <c r="C53" s="77" t="n">
        <v>44112818</v>
      </c>
      <c r="D53" s="77" t="n">
        <v>6592650</v>
      </c>
      <c r="E53" s="77" t="n">
        <v>458306</v>
      </c>
      <c r="F53" s="77" t="n">
        <v>37061862</v>
      </c>
      <c r="G53" s="77" t="n">
        <v>1003589</v>
      </c>
      <c r="H53" s="77" t="n">
        <v>449123</v>
      </c>
      <c r="I53" s="77" t="n">
        <v>2257</v>
      </c>
      <c r="J53" s="77" t="n">
        <v>28998009</v>
      </c>
      <c r="K53" s="77" t="n">
        <v>13370</v>
      </c>
      <c r="L53" s="78" t="n">
        <v>119524919</v>
      </c>
    </row>
    <row r="54" customFormat="false" ht="12.75" hidden="false" customHeight="false" outlineLevel="0" collapsed="false">
      <c r="A54" s="76" t="s">
        <v>208</v>
      </c>
      <c r="B54" s="77" t="n">
        <v>866676</v>
      </c>
      <c r="C54" s="77" t="n">
        <v>44149605</v>
      </c>
      <c r="D54" s="77" t="n">
        <v>6720564</v>
      </c>
      <c r="E54" s="77" t="n">
        <v>869155</v>
      </c>
      <c r="F54" s="77" t="n">
        <v>36559886</v>
      </c>
      <c r="G54" s="77" t="n">
        <v>869542</v>
      </c>
      <c r="H54" s="77" t="n">
        <v>476268</v>
      </c>
      <c r="I54" s="77" t="n">
        <v>2518</v>
      </c>
      <c r="J54" s="77" t="n">
        <v>29561950</v>
      </c>
      <c r="K54" s="77" t="n">
        <v>13370</v>
      </c>
      <c r="L54" s="78" t="n">
        <v>120089534</v>
      </c>
    </row>
    <row r="55" customFormat="false" ht="12.75" hidden="false" customHeight="false" outlineLevel="0" collapsed="false">
      <c r="A55" s="76" t="s">
        <v>209</v>
      </c>
      <c r="B55" s="77" t="n">
        <v>878459</v>
      </c>
      <c r="C55" s="77" t="n">
        <v>45673895</v>
      </c>
      <c r="D55" s="77" t="n">
        <v>6781343</v>
      </c>
      <c r="E55" s="77" t="n">
        <v>933936</v>
      </c>
      <c r="F55" s="77" t="n">
        <v>37958616</v>
      </c>
      <c r="G55" s="77" t="n">
        <v>918811</v>
      </c>
      <c r="H55" s="77" t="n">
        <v>483760</v>
      </c>
      <c r="I55" s="77" t="n">
        <v>2716</v>
      </c>
      <c r="J55" s="77" t="n">
        <v>40362074</v>
      </c>
      <c r="K55" s="77" t="n">
        <v>13370</v>
      </c>
      <c r="L55" s="78" t="n">
        <v>134006980</v>
      </c>
    </row>
    <row r="56" customFormat="false" ht="12.75" hidden="false" customHeight="false" outlineLevel="0" collapsed="false">
      <c r="A56" s="76" t="s">
        <v>210</v>
      </c>
      <c r="B56" s="77" t="n">
        <v>961501</v>
      </c>
      <c r="C56" s="77" t="n">
        <v>46529816</v>
      </c>
      <c r="D56" s="77" t="n">
        <v>6986140</v>
      </c>
      <c r="E56" s="77" t="n">
        <v>1172616</v>
      </c>
      <c r="F56" s="77" t="n">
        <v>38371060</v>
      </c>
      <c r="G56" s="77" t="n">
        <v>984046</v>
      </c>
      <c r="H56" s="77" t="n">
        <v>507270</v>
      </c>
      <c r="I56" s="77" t="n">
        <v>2743</v>
      </c>
      <c r="J56" s="77" t="n">
        <v>41721936</v>
      </c>
      <c r="K56" s="77" t="n">
        <v>13370</v>
      </c>
      <c r="L56" s="78" t="n">
        <v>137250498</v>
      </c>
    </row>
    <row r="57" customFormat="false" ht="12.75" hidden="false" customHeight="false" outlineLevel="0" collapsed="false">
      <c r="A57" s="76" t="s">
        <v>211</v>
      </c>
      <c r="B57" s="77" t="n">
        <v>795091</v>
      </c>
      <c r="C57" s="77" t="n">
        <v>10334076</v>
      </c>
      <c r="D57" s="77" t="n">
        <v>7044663</v>
      </c>
      <c r="E57" s="77" t="n">
        <v>0</v>
      </c>
      <c r="F57" s="77" t="n">
        <v>3289413</v>
      </c>
      <c r="G57" s="77" t="n">
        <v>1015506</v>
      </c>
      <c r="H57" s="77" t="n">
        <v>523523</v>
      </c>
      <c r="I57" s="77" t="n">
        <v>2838</v>
      </c>
      <c r="J57" s="77" t="n">
        <v>38269632</v>
      </c>
      <c r="K57" s="77" t="n">
        <v>13370</v>
      </c>
      <c r="L57" s="78" t="n">
        <v>61288112</v>
      </c>
    </row>
    <row r="59" customFormat="false" ht="12.75" hidden="false" customHeight="false" outlineLevel="0" collapsed="false">
      <c r="A59" s="96" t="s">
        <v>214</v>
      </c>
    </row>
    <row r="60" customFormat="false" ht="12.75" hidden="false" customHeight="false" outlineLevel="0" collapsed="false">
      <c r="A60" s="76" t="s">
        <v>200</v>
      </c>
      <c r="B60" s="77" t="n">
        <v>873566</v>
      </c>
      <c r="C60" s="77" t="n">
        <v>50029525</v>
      </c>
      <c r="D60" s="77" t="n">
        <v>7487501</v>
      </c>
      <c r="E60" s="77" t="n">
        <v>319365</v>
      </c>
      <c r="F60" s="77" t="n">
        <v>42222659</v>
      </c>
      <c r="G60" s="77" t="n">
        <v>1045935</v>
      </c>
      <c r="H60" s="77" t="n">
        <v>758353</v>
      </c>
      <c r="I60" s="77" t="n">
        <v>3001</v>
      </c>
      <c r="J60" s="77" t="n">
        <v>38226520</v>
      </c>
      <c r="K60" s="77" t="n">
        <v>13370</v>
      </c>
      <c r="L60" s="78" t="n">
        <v>140979795</v>
      </c>
    </row>
    <row r="61" customFormat="false" ht="12.75" hidden="false" customHeight="false" outlineLevel="0" collapsed="false">
      <c r="A61" s="76" t="s">
        <v>201</v>
      </c>
      <c r="B61" s="77" t="n">
        <v>888340</v>
      </c>
      <c r="C61" s="77" t="n">
        <v>63218908</v>
      </c>
      <c r="D61" s="77" t="n">
        <v>7679818</v>
      </c>
      <c r="E61" s="77" t="n">
        <v>555792</v>
      </c>
      <c r="F61" s="77" t="n">
        <v>54983298</v>
      </c>
      <c r="G61" s="77" t="n">
        <v>1061444</v>
      </c>
      <c r="H61" s="77" t="n">
        <v>574280</v>
      </c>
      <c r="I61" s="77" t="n">
        <v>3087</v>
      </c>
      <c r="J61" s="77" t="n">
        <v>37296973</v>
      </c>
      <c r="K61" s="77" t="n">
        <v>13370</v>
      </c>
      <c r="L61" s="78" t="n">
        <v>166275310</v>
      </c>
    </row>
    <row r="62" customFormat="false" ht="12.75" hidden="false" customHeight="false" outlineLevel="0" collapsed="false">
      <c r="A62" s="76" t="s">
        <v>202</v>
      </c>
      <c r="B62" s="77" t="n">
        <v>846233</v>
      </c>
      <c r="C62" s="77" t="n">
        <v>64184022</v>
      </c>
      <c r="D62" s="77" t="n">
        <v>8028376</v>
      </c>
      <c r="E62" s="77" t="n">
        <v>875562</v>
      </c>
      <c r="F62" s="77" t="n">
        <v>55280084</v>
      </c>
      <c r="G62" s="77" t="n">
        <v>1108501</v>
      </c>
      <c r="H62" s="77" t="n">
        <v>600866</v>
      </c>
      <c r="I62" s="77" t="n">
        <v>3196</v>
      </c>
      <c r="J62" s="77" t="n">
        <v>36621911</v>
      </c>
      <c r="K62" s="77" t="n">
        <v>13370</v>
      </c>
      <c r="L62" s="78" t="n">
        <v>167562121</v>
      </c>
    </row>
    <row r="63" customFormat="false" ht="12.75" hidden="false" customHeight="false" outlineLevel="0" collapsed="false">
      <c r="A63" s="76" t="s">
        <v>203</v>
      </c>
      <c r="B63" s="77" t="n">
        <v>865058</v>
      </c>
      <c r="C63" s="77" t="n">
        <v>58517139</v>
      </c>
      <c r="D63" s="77" t="n">
        <v>1017746</v>
      </c>
      <c r="E63" s="77" t="n">
        <v>5226528</v>
      </c>
      <c r="F63" s="77" t="n">
        <v>52272865</v>
      </c>
      <c r="G63" s="77" t="n">
        <v>1149095</v>
      </c>
      <c r="H63" s="77" t="n">
        <v>8033975</v>
      </c>
      <c r="I63" s="77" t="n">
        <v>50272</v>
      </c>
      <c r="J63" s="77" t="n">
        <v>38045006</v>
      </c>
      <c r="K63" s="77" t="n">
        <v>13370</v>
      </c>
      <c r="L63" s="78" t="n">
        <v>165191054</v>
      </c>
    </row>
    <row r="64" customFormat="false" ht="12.75" hidden="false" customHeight="false" outlineLevel="0" collapsed="false">
      <c r="A64" s="76" t="s">
        <v>204</v>
      </c>
      <c r="B64" s="77" t="n">
        <v>2053247</v>
      </c>
      <c r="C64" s="77" t="n">
        <v>61461361</v>
      </c>
      <c r="D64" s="77" t="n">
        <v>1098875</v>
      </c>
      <c r="E64" s="77" t="n">
        <v>1483342</v>
      </c>
      <c r="F64" s="77" t="n">
        <v>58879144</v>
      </c>
      <c r="G64" s="77" t="n">
        <v>1057431</v>
      </c>
      <c r="H64" s="77" t="n">
        <v>8296760</v>
      </c>
      <c r="I64" s="77" t="n">
        <v>51174</v>
      </c>
      <c r="J64" s="77" t="n">
        <v>38826371</v>
      </c>
      <c r="K64" s="77" t="n">
        <v>13370</v>
      </c>
      <c r="L64" s="78" t="n">
        <v>173221075</v>
      </c>
    </row>
    <row r="65" customFormat="false" ht="12.75" hidden="false" customHeight="false" outlineLevel="0" collapsed="false">
      <c r="A65" s="76" t="s">
        <v>205</v>
      </c>
      <c r="B65" s="77" t="n">
        <v>2013214</v>
      </c>
      <c r="C65" s="77" t="n">
        <v>67463335</v>
      </c>
      <c r="D65" s="77" t="n">
        <v>1196525</v>
      </c>
      <c r="E65" s="77" t="n">
        <v>0</v>
      </c>
      <c r="F65" s="77" t="n">
        <v>66266810</v>
      </c>
      <c r="G65" s="77" t="n">
        <v>799848</v>
      </c>
      <c r="H65" s="77" t="n">
        <v>8819473</v>
      </c>
      <c r="I65" s="77" t="n">
        <v>53986</v>
      </c>
      <c r="J65" s="77" t="n">
        <v>41192073</v>
      </c>
      <c r="K65" s="77" t="n">
        <v>13370</v>
      </c>
      <c r="L65" s="78" t="n">
        <v>187818634</v>
      </c>
    </row>
    <row r="66" customFormat="false" ht="12.75" hidden="false" customHeight="false" outlineLevel="0" collapsed="false">
      <c r="A66" s="76" t="s">
        <v>206</v>
      </c>
      <c r="B66" s="77" t="n">
        <v>2384574</v>
      </c>
      <c r="C66" s="77" t="n">
        <v>68984373</v>
      </c>
      <c r="D66" s="77" t="n">
        <v>1193825</v>
      </c>
      <c r="E66" s="77" t="n">
        <v>445473</v>
      </c>
      <c r="F66" s="77" t="n">
        <v>67345075</v>
      </c>
      <c r="G66" s="77" t="n">
        <v>843685</v>
      </c>
      <c r="H66" s="77" t="n">
        <v>9086127</v>
      </c>
      <c r="I66" s="77" t="n">
        <v>56502</v>
      </c>
      <c r="J66" s="77" t="n">
        <v>39918900</v>
      </c>
      <c r="K66" s="77" t="n">
        <v>13370</v>
      </c>
      <c r="L66" s="78" t="n">
        <v>190271904</v>
      </c>
    </row>
    <row r="67" customFormat="false" ht="12.75" hidden="false" customHeight="false" outlineLevel="0" collapsed="false">
      <c r="A67" s="76" t="s">
        <v>207</v>
      </c>
      <c r="B67" s="77" t="n">
        <v>2514115</v>
      </c>
      <c r="C67" s="77" t="n">
        <v>73720333</v>
      </c>
      <c r="D67" s="77" t="n">
        <v>1193225</v>
      </c>
      <c r="E67" s="77" t="n">
        <v>900647</v>
      </c>
      <c r="F67" s="77" t="n">
        <v>71626461</v>
      </c>
      <c r="G67" s="77" t="n">
        <v>869980</v>
      </c>
      <c r="H67" s="77" t="n">
        <v>9388861</v>
      </c>
      <c r="I67" s="77" t="n">
        <v>57079</v>
      </c>
      <c r="J67" s="77" t="n">
        <v>39946027</v>
      </c>
      <c r="K67" s="77" t="n">
        <v>13370</v>
      </c>
      <c r="L67" s="78" t="n">
        <v>200230098</v>
      </c>
    </row>
    <row r="68" customFormat="false" ht="12.75" hidden="false" customHeight="false" outlineLevel="0" collapsed="false">
      <c r="A68" s="76" t="s">
        <v>208</v>
      </c>
      <c r="B68" s="77" t="n">
        <v>2401222</v>
      </c>
      <c r="C68" s="77" t="n">
        <v>71555563</v>
      </c>
      <c r="D68" s="77" t="n">
        <v>1214298</v>
      </c>
      <c r="E68" s="77" t="n">
        <v>1301383</v>
      </c>
      <c r="F68" s="77" t="n">
        <v>69039882</v>
      </c>
      <c r="G68" s="77" t="n">
        <v>868667</v>
      </c>
      <c r="H68" s="77" t="n">
        <v>9673530</v>
      </c>
      <c r="I68" s="77" t="n">
        <v>58854</v>
      </c>
      <c r="J68" s="77" t="n">
        <v>33837348</v>
      </c>
      <c r="K68" s="77" t="n">
        <v>13370</v>
      </c>
      <c r="L68" s="78" t="n">
        <v>189964117</v>
      </c>
    </row>
    <row r="69" customFormat="false" ht="13.5" hidden="false" customHeight="false" outlineLevel="0" collapsed="false">
      <c r="A69" s="97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</row>
    <row r="71" customFormat="false" ht="12.75" hidden="false" customHeight="false" outlineLevel="0" collapsed="false">
      <c r="A71" s="100" t="s">
        <v>171</v>
      </c>
      <c r="B71" s="100"/>
      <c r="C71" s="100"/>
      <c r="D71" s="100"/>
      <c r="E71" s="100"/>
      <c r="F71" s="100"/>
    </row>
    <row r="72" customFormat="false" ht="12.75" hidden="false" customHeight="false" outlineLevel="0" collapsed="false">
      <c r="A72" s="100" t="s">
        <v>39</v>
      </c>
      <c r="B72" s="100"/>
      <c r="C72" s="100"/>
      <c r="D72" s="100"/>
      <c r="E72" s="100"/>
      <c r="F72" s="100"/>
      <c r="G72" s="10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9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9" width="14.7"/>
    <col collapsed="false" customWidth="true" hidden="false" outlineLevel="0" max="19" min="17" style="0" width="14.7"/>
    <col collapsed="false" customWidth="true" hidden="false" outlineLevel="0" max="20" min="20" style="199" width="14.7"/>
  </cols>
  <sheetData>
    <row r="1" s="136" customFormat="true" ht="18" hidden="false" customHeight="false" outlineLevel="0" collapsed="false">
      <c r="A1" s="344" t="s">
        <v>122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</row>
    <row r="3" customFormat="false" ht="18" hidden="false" customHeight="false" outlineLevel="0" collapsed="false">
      <c r="A3" s="123" t="s">
        <v>1221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</row>
    <row r="6" customFormat="false" ht="18.75" hidden="false" customHeight="false" outlineLevel="0" collapsed="false">
      <c r="A6" s="344"/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</row>
    <row r="7" customFormat="false" ht="12.75" hidden="false" customHeight="true" outlineLevel="0" collapsed="false">
      <c r="A7" s="346" t="s">
        <v>1173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346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346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346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346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346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6.5" hidden="false" customHeight="false" outlineLevel="0" collapsed="false">
      <c r="A13" s="468"/>
    </row>
    <row r="14" s="356" customFormat="true" ht="15.75" hidden="false" customHeight="false" outlineLevel="0" collapsed="false">
      <c r="A14" s="363" t="s">
        <v>556</v>
      </c>
      <c r="B14" s="354" t="n">
        <v>5353147</v>
      </c>
      <c r="C14" s="354" t="n">
        <v>509719</v>
      </c>
      <c r="D14" s="354" t="n">
        <v>0</v>
      </c>
      <c r="E14" s="354" t="n">
        <v>72</v>
      </c>
      <c r="F14" s="354" t="n">
        <v>451</v>
      </c>
      <c r="G14" s="354" t="n">
        <v>23600294</v>
      </c>
      <c r="H14" s="354" t="n">
        <v>0</v>
      </c>
      <c r="I14" s="354" t="n">
        <v>126739</v>
      </c>
      <c r="J14" s="354" t="n">
        <v>0</v>
      </c>
      <c r="K14" s="354" t="n">
        <v>28145349</v>
      </c>
      <c r="L14" s="354" t="n">
        <v>52382624</v>
      </c>
      <c r="M14" s="354" t="n">
        <v>0</v>
      </c>
      <c r="N14" s="354" t="n">
        <v>38883</v>
      </c>
      <c r="O14" s="354" t="n">
        <v>0</v>
      </c>
      <c r="P14" s="354" t="n">
        <v>57774654</v>
      </c>
      <c r="Q14" s="354" t="n">
        <v>0</v>
      </c>
      <c r="R14" s="354" t="n">
        <v>0</v>
      </c>
      <c r="S14" s="354" t="n">
        <v>5196849</v>
      </c>
      <c r="T14" s="354" t="n">
        <v>62971503</v>
      </c>
    </row>
    <row r="15" s="356" customFormat="true" ht="15.75" hidden="false" customHeight="false" outlineLevel="0" collapsed="false">
      <c r="A15" s="361"/>
      <c r="B15" s="363"/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53"/>
      <c r="N15" s="353"/>
      <c r="O15" s="353"/>
      <c r="P15" s="354"/>
      <c r="Q15" s="353"/>
      <c r="R15" s="353"/>
      <c r="S15" s="353"/>
      <c r="T15" s="354"/>
    </row>
    <row r="16" s="356" customFormat="true" ht="15.75" hidden="false" customHeight="false" outlineLevel="0" collapsed="false">
      <c r="A16" s="353" t="s">
        <v>802</v>
      </c>
      <c r="B16" s="353" t="n">
        <v>846423</v>
      </c>
      <c r="C16" s="353" t="n">
        <v>361489</v>
      </c>
      <c r="D16" s="353" t="n">
        <v>0</v>
      </c>
      <c r="E16" s="353" t="n">
        <v>0</v>
      </c>
      <c r="F16" s="353" t="n">
        <v>0</v>
      </c>
      <c r="G16" s="353" t="n">
        <v>533077</v>
      </c>
      <c r="H16" s="353" t="n">
        <v>0</v>
      </c>
      <c r="I16" s="353" t="n">
        <v>18158</v>
      </c>
      <c r="J16" s="353" t="n">
        <v>0</v>
      </c>
      <c r="K16" s="353" t="n">
        <v>2005158</v>
      </c>
      <c r="L16" s="354" t="n">
        <v>2917882</v>
      </c>
      <c r="M16" s="353" t="n">
        <v>0</v>
      </c>
      <c r="N16" s="353" t="n">
        <v>38883</v>
      </c>
      <c r="O16" s="353" t="n">
        <v>0</v>
      </c>
      <c r="P16" s="354" t="n">
        <v>3803188</v>
      </c>
      <c r="Q16" s="353" t="n">
        <v>0</v>
      </c>
      <c r="R16" s="353" t="n">
        <v>0</v>
      </c>
      <c r="S16" s="353" t="n">
        <v>687950</v>
      </c>
      <c r="T16" s="354" t="n">
        <v>4491138</v>
      </c>
    </row>
    <row r="17" s="356" customFormat="true" ht="15.75" hidden="false" customHeight="false" outlineLevel="0" collapsed="false">
      <c r="A17" s="353" t="s">
        <v>803</v>
      </c>
      <c r="B17" s="353" t="n">
        <v>11517</v>
      </c>
      <c r="C17" s="353" t="n">
        <v>148230</v>
      </c>
      <c r="D17" s="353" t="n">
        <v>0</v>
      </c>
      <c r="E17" s="353" t="n">
        <v>72</v>
      </c>
      <c r="F17" s="353" t="n">
        <v>451</v>
      </c>
      <c r="G17" s="353" t="n">
        <v>3257</v>
      </c>
      <c r="H17" s="353" t="n">
        <v>0</v>
      </c>
      <c r="I17" s="353" t="n">
        <v>108581</v>
      </c>
      <c r="J17" s="353" t="n">
        <v>0</v>
      </c>
      <c r="K17" s="353" t="n">
        <v>4731985</v>
      </c>
      <c r="L17" s="354" t="n">
        <v>4992576</v>
      </c>
      <c r="M17" s="353" t="n">
        <v>0</v>
      </c>
      <c r="N17" s="353" t="n">
        <v>0</v>
      </c>
      <c r="O17" s="353" t="n">
        <v>0</v>
      </c>
      <c r="P17" s="354" t="n">
        <v>5004093</v>
      </c>
      <c r="Q17" s="353" t="n">
        <v>0</v>
      </c>
      <c r="R17" s="353" t="n">
        <v>0</v>
      </c>
      <c r="S17" s="353" t="n">
        <v>1591345</v>
      </c>
      <c r="T17" s="354" t="n">
        <v>6595438</v>
      </c>
    </row>
    <row r="18" s="356" customFormat="true" ht="15.75" hidden="false" customHeight="false" outlineLevel="0" collapsed="false">
      <c r="A18" s="353" t="s">
        <v>804</v>
      </c>
      <c r="B18" s="353" t="n">
        <v>4488492</v>
      </c>
      <c r="C18" s="353" t="n">
        <v>0</v>
      </c>
      <c r="D18" s="353" t="n">
        <v>0</v>
      </c>
      <c r="E18" s="353" t="n">
        <v>0</v>
      </c>
      <c r="F18" s="353" t="n">
        <v>0</v>
      </c>
      <c r="G18" s="353" t="n">
        <v>23063960</v>
      </c>
      <c r="H18" s="353" t="n">
        <v>0</v>
      </c>
      <c r="I18" s="353" t="n">
        <v>0</v>
      </c>
      <c r="J18" s="353" t="n">
        <v>0</v>
      </c>
      <c r="K18" s="353" t="n">
        <v>21290651</v>
      </c>
      <c r="L18" s="354" t="n">
        <v>44354611</v>
      </c>
      <c r="M18" s="353" t="n">
        <v>0</v>
      </c>
      <c r="N18" s="353" t="n">
        <v>0</v>
      </c>
      <c r="O18" s="353" t="n">
        <v>0</v>
      </c>
      <c r="P18" s="354" t="n">
        <v>48843103</v>
      </c>
      <c r="Q18" s="353" t="n">
        <v>0</v>
      </c>
      <c r="R18" s="353" t="n">
        <v>0</v>
      </c>
      <c r="S18" s="353" t="n">
        <v>2914652</v>
      </c>
      <c r="T18" s="354" t="n">
        <v>51757755</v>
      </c>
    </row>
    <row r="19" s="356" customFormat="true" ht="15.75" hidden="false" customHeight="false" outlineLevel="0" collapsed="false">
      <c r="A19" s="353" t="s">
        <v>805</v>
      </c>
      <c r="B19" s="353" t="n">
        <v>6715</v>
      </c>
      <c r="C19" s="353" t="n">
        <v>0</v>
      </c>
      <c r="D19" s="353" t="n">
        <v>0</v>
      </c>
      <c r="E19" s="353" t="n">
        <v>0</v>
      </c>
      <c r="F19" s="353" t="n">
        <v>0</v>
      </c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117555</v>
      </c>
      <c r="L19" s="354" t="n">
        <v>117555</v>
      </c>
      <c r="M19" s="353" t="n">
        <v>0</v>
      </c>
      <c r="N19" s="353" t="n">
        <v>0</v>
      </c>
      <c r="O19" s="353" t="n">
        <v>0</v>
      </c>
      <c r="P19" s="354" t="n">
        <v>124270</v>
      </c>
      <c r="Q19" s="353" t="n">
        <v>0</v>
      </c>
      <c r="R19" s="353" t="n">
        <v>0</v>
      </c>
      <c r="S19" s="353" t="n">
        <v>2902</v>
      </c>
      <c r="T19" s="354" t="n">
        <v>127172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53"/>
      <c r="N20" s="353"/>
      <c r="O20" s="353"/>
      <c r="P20" s="354"/>
      <c r="Q20" s="353"/>
      <c r="R20" s="353"/>
      <c r="S20" s="353"/>
      <c r="T20" s="354"/>
    </row>
    <row r="21" s="356" customFormat="true" ht="15.75" hidden="false" customHeight="false" outlineLevel="0" collapsed="false">
      <c r="A21" s="363" t="s">
        <v>1174</v>
      </c>
      <c r="B21" s="354" t="n">
        <v>36372</v>
      </c>
      <c r="C21" s="354" t="n">
        <v>7614</v>
      </c>
      <c r="D21" s="354" t="n">
        <v>183</v>
      </c>
      <c r="E21" s="354" t="n">
        <v>61</v>
      </c>
      <c r="F21" s="354" t="n">
        <v>0</v>
      </c>
      <c r="G21" s="354" t="n">
        <v>899</v>
      </c>
      <c r="H21" s="354" t="n">
        <v>0</v>
      </c>
      <c r="I21" s="354" t="n">
        <v>272</v>
      </c>
      <c r="J21" s="354" t="n">
        <v>0</v>
      </c>
      <c r="K21" s="354" t="n">
        <v>739130</v>
      </c>
      <c r="L21" s="354" t="n">
        <v>748159</v>
      </c>
      <c r="M21" s="354" t="n">
        <v>0</v>
      </c>
      <c r="N21" s="354" t="n">
        <v>4938856</v>
      </c>
      <c r="O21" s="354" t="n">
        <v>0</v>
      </c>
      <c r="P21" s="354" t="n">
        <v>5723387</v>
      </c>
      <c r="Q21" s="354" t="n">
        <v>24030</v>
      </c>
      <c r="R21" s="354" t="n">
        <v>0</v>
      </c>
      <c r="S21" s="354" t="n">
        <v>311552</v>
      </c>
      <c r="T21" s="354" t="n">
        <v>6058969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53"/>
      <c r="N22" s="353"/>
      <c r="O22" s="353"/>
      <c r="P22" s="354"/>
      <c r="Q22" s="353"/>
      <c r="R22" s="353"/>
      <c r="S22" s="353"/>
      <c r="T22" s="354"/>
    </row>
    <row r="23" s="356" customFormat="true" ht="15.75" hidden="false" customHeight="false" outlineLevel="0" collapsed="false">
      <c r="A23" s="353" t="s">
        <v>1175</v>
      </c>
      <c r="B23" s="353" t="n">
        <v>27</v>
      </c>
      <c r="C23" s="353" t="n">
        <v>1043</v>
      </c>
      <c r="D23" s="353" t="n">
        <v>183</v>
      </c>
      <c r="E23" s="353" t="n">
        <v>61</v>
      </c>
      <c r="F23" s="353" t="n">
        <v>0</v>
      </c>
      <c r="G23" s="353" t="n">
        <v>899</v>
      </c>
      <c r="H23" s="353" t="n">
        <v>0</v>
      </c>
      <c r="I23" s="353" t="n">
        <v>272</v>
      </c>
      <c r="J23" s="353" t="n">
        <v>0</v>
      </c>
      <c r="K23" s="353" t="n">
        <v>131198</v>
      </c>
      <c r="L23" s="354" t="n">
        <v>133656</v>
      </c>
      <c r="M23" s="353" t="n">
        <v>0</v>
      </c>
      <c r="N23" s="353" t="n">
        <v>0</v>
      </c>
      <c r="O23" s="353" t="n">
        <v>0</v>
      </c>
      <c r="P23" s="354" t="n">
        <v>133683</v>
      </c>
      <c r="Q23" s="353" t="n">
        <v>0</v>
      </c>
      <c r="R23" s="353" t="n">
        <v>0</v>
      </c>
      <c r="S23" s="353" t="n">
        <v>22346</v>
      </c>
      <c r="T23" s="354" t="n">
        <v>156029</v>
      </c>
    </row>
    <row r="24" s="356" customFormat="true" ht="15.75" hidden="false" customHeight="false" outlineLevel="0" collapsed="false">
      <c r="A24" s="353" t="s">
        <v>1176</v>
      </c>
      <c r="B24" s="353" t="n">
        <v>36345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607932</v>
      </c>
      <c r="L24" s="354" t="n">
        <v>607932</v>
      </c>
      <c r="M24" s="353" t="n">
        <v>0</v>
      </c>
      <c r="N24" s="353" t="n">
        <v>0</v>
      </c>
      <c r="O24" s="353" t="n">
        <v>0</v>
      </c>
      <c r="P24" s="354" t="n">
        <v>644277</v>
      </c>
      <c r="Q24" s="353" t="n">
        <v>0</v>
      </c>
      <c r="R24" s="353" t="n">
        <v>0</v>
      </c>
      <c r="S24" s="353" t="n">
        <v>109788</v>
      </c>
      <c r="T24" s="354" t="n">
        <v>754065</v>
      </c>
    </row>
    <row r="25" s="356" customFormat="true" ht="15.75" hidden="false" customHeight="false" outlineLevel="0" collapsed="false">
      <c r="A25" s="353" t="s">
        <v>1177</v>
      </c>
      <c r="B25" s="353" t="n">
        <v>0</v>
      </c>
      <c r="C25" s="353" t="n">
        <v>6571</v>
      </c>
      <c r="D25" s="353" t="n">
        <v>0</v>
      </c>
      <c r="E25" s="353" t="n">
        <v>0</v>
      </c>
      <c r="F25" s="353" t="n">
        <v>0</v>
      </c>
      <c r="G25" s="353" t="n">
        <v>0</v>
      </c>
      <c r="H25" s="353" t="n">
        <v>0</v>
      </c>
      <c r="I25" s="353" t="n">
        <v>0</v>
      </c>
      <c r="J25" s="353" t="n">
        <v>0</v>
      </c>
      <c r="K25" s="353" t="n">
        <v>0</v>
      </c>
      <c r="L25" s="354" t="n">
        <v>6571</v>
      </c>
      <c r="M25" s="353" t="n">
        <v>0</v>
      </c>
      <c r="N25" s="353" t="n">
        <v>4938856</v>
      </c>
      <c r="O25" s="353" t="n">
        <v>0</v>
      </c>
      <c r="P25" s="354" t="n">
        <v>4945427</v>
      </c>
      <c r="Q25" s="353" t="n">
        <v>24030</v>
      </c>
      <c r="R25" s="353" t="n">
        <v>0</v>
      </c>
      <c r="S25" s="353" t="n">
        <v>179418</v>
      </c>
      <c r="T25" s="354" t="n">
        <v>5148875</v>
      </c>
    </row>
    <row r="26" s="356" customFormat="true" ht="15.75" hidden="false" customHeight="false" outlineLevel="0" collapsed="false">
      <c r="A26" s="353"/>
      <c r="B26" s="353"/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53"/>
      <c r="N26" s="353"/>
      <c r="O26" s="353"/>
      <c r="P26" s="354"/>
      <c r="Q26" s="353"/>
      <c r="R26" s="353"/>
      <c r="S26" s="353"/>
      <c r="T26" s="354"/>
    </row>
    <row r="27" s="356" customFormat="true" ht="15.75" hidden="false" customHeight="false" outlineLevel="0" collapsed="false">
      <c r="A27" s="363" t="s">
        <v>79</v>
      </c>
      <c r="B27" s="354" t="n">
        <v>240</v>
      </c>
      <c r="C27" s="354" t="n">
        <v>0</v>
      </c>
      <c r="D27" s="354" t="n">
        <v>0</v>
      </c>
      <c r="E27" s="354" t="n">
        <v>0</v>
      </c>
      <c r="F27" s="354" t="n">
        <v>200</v>
      </c>
      <c r="G27" s="354" t="n">
        <v>0</v>
      </c>
      <c r="H27" s="354" t="n">
        <v>0</v>
      </c>
      <c r="I27" s="354" t="n">
        <v>571</v>
      </c>
      <c r="J27" s="354" t="n">
        <v>0</v>
      </c>
      <c r="K27" s="354" t="n">
        <v>7331</v>
      </c>
      <c r="L27" s="354" t="n">
        <v>8102</v>
      </c>
      <c r="M27" s="354" t="n">
        <v>0</v>
      </c>
      <c r="N27" s="354" t="n">
        <v>0</v>
      </c>
      <c r="O27" s="354" t="n">
        <v>0</v>
      </c>
      <c r="P27" s="354" t="n">
        <v>8342</v>
      </c>
      <c r="Q27" s="354" t="n">
        <v>0</v>
      </c>
      <c r="R27" s="354" t="n">
        <v>0</v>
      </c>
      <c r="S27" s="354" t="n">
        <v>1068</v>
      </c>
      <c r="T27" s="354" t="n">
        <v>9410</v>
      </c>
    </row>
    <row r="28" s="356" customFormat="true" ht="15.75" hidden="false" customHeight="fals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53"/>
      <c r="N28" s="353"/>
      <c r="O28" s="353"/>
      <c r="P28" s="354"/>
      <c r="Q28" s="353"/>
      <c r="R28" s="353"/>
      <c r="S28" s="353"/>
      <c r="T28" s="354"/>
    </row>
    <row r="29" s="356" customFormat="true" ht="15.75" hidden="false" customHeight="false" outlineLevel="0" collapsed="false">
      <c r="A29" s="353" t="s">
        <v>1178</v>
      </c>
      <c r="B29" s="353" t="n">
        <v>240</v>
      </c>
      <c r="C29" s="353" t="n">
        <v>0</v>
      </c>
      <c r="D29" s="353" t="n">
        <v>0</v>
      </c>
      <c r="E29" s="353" t="n">
        <v>0</v>
      </c>
      <c r="F29" s="353" t="n">
        <v>200</v>
      </c>
      <c r="G29" s="353" t="n">
        <v>0</v>
      </c>
      <c r="H29" s="353" t="n">
        <v>0</v>
      </c>
      <c r="I29" s="353" t="n">
        <v>571</v>
      </c>
      <c r="J29" s="353" t="n">
        <v>0</v>
      </c>
      <c r="K29" s="353" t="n">
        <v>7331</v>
      </c>
      <c r="L29" s="354" t="n">
        <v>8102</v>
      </c>
      <c r="M29" s="353" t="n">
        <v>0</v>
      </c>
      <c r="N29" s="353" t="n">
        <v>0</v>
      </c>
      <c r="O29" s="353" t="n">
        <v>0</v>
      </c>
      <c r="P29" s="354" t="n">
        <v>8342</v>
      </c>
      <c r="Q29" s="353" t="n">
        <v>0</v>
      </c>
      <c r="R29" s="353" t="n">
        <v>0</v>
      </c>
      <c r="S29" s="353" t="n">
        <v>1068</v>
      </c>
      <c r="T29" s="354" t="n">
        <v>9410</v>
      </c>
    </row>
    <row r="30" s="356" customFormat="true" ht="15.75" hidden="false" customHeight="false" outlineLevel="0" collapsed="false">
      <c r="A30" s="353"/>
      <c r="B30" s="353"/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53"/>
      <c r="N30" s="353"/>
      <c r="O30" s="353"/>
      <c r="P30" s="354"/>
      <c r="Q30" s="353"/>
      <c r="R30" s="353"/>
      <c r="S30" s="353"/>
      <c r="T30" s="354"/>
    </row>
    <row r="31" s="356" customFormat="true" ht="15.75" hidden="false" customHeight="false" outlineLevel="0" collapsed="false">
      <c r="A31" s="363" t="s">
        <v>96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0</v>
      </c>
      <c r="P31" s="354" t="n">
        <v>0</v>
      </c>
      <c r="Q31" s="354" t="n">
        <v>0</v>
      </c>
      <c r="R31" s="354" t="n">
        <v>0</v>
      </c>
      <c r="S31" s="354" t="n">
        <v>0</v>
      </c>
      <c r="T31" s="354" t="n">
        <v>0</v>
      </c>
    </row>
    <row r="32" s="356" customFormat="true" ht="15.75" hidden="false" customHeight="false" outlineLevel="0" collapsed="false">
      <c r="A32" s="353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53"/>
      <c r="N32" s="353"/>
      <c r="O32" s="353"/>
      <c r="P32" s="354"/>
      <c r="Q32" s="353"/>
      <c r="R32" s="353"/>
      <c r="S32" s="353"/>
      <c r="T32" s="354"/>
    </row>
    <row r="33" s="356" customFormat="true" ht="15.75" hidden="false" customHeight="false" outlineLevel="0" collapsed="false">
      <c r="A33" s="353" t="s">
        <v>1179</v>
      </c>
      <c r="B33" s="353" t="n">
        <v>0</v>
      </c>
      <c r="C33" s="353" t="n">
        <v>0</v>
      </c>
      <c r="D33" s="353" t="n">
        <v>0</v>
      </c>
      <c r="E33" s="353" t="n">
        <v>0</v>
      </c>
      <c r="F33" s="353" t="n">
        <v>0</v>
      </c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4" t="n">
        <v>0</v>
      </c>
      <c r="M33" s="353" t="n">
        <v>0</v>
      </c>
      <c r="N33" s="353" t="n">
        <v>0</v>
      </c>
      <c r="O33" s="353" t="n">
        <v>0</v>
      </c>
      <c r="P33" s="354" t="n">
        <v>0</v>
      </c>
      <c r="Q33" s="353" t="n">
        <v>0</v>
      </c>
      <c r="R33" s="353" t="n">
        <v>0</v>
      </c>
      <c r="S33" s="353" t="n">
        <v>0</v>
      </c>
      <c r="T33" s="354" t="n">
        <v>0</v>
      </c>
    </row>
    <row r="34" customFormat="false" ht="16.5" hidden="false" customHeight="false" outlineLevel="0" collapsed="false">
      <c r="A34" s="361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53"/>
      <c r="N34" s="353"/>
      <c r="O34" s="353"/>
      <c r="P34" s="354"/>
      <c r="Q34" s="353"/>
      <c r="R34" s="353"/>
      <c r="S34" s="353"/>
      <c r="T34" s="354"/>
    </row>
    <row r="35" customFormat="false" ht="16.5" hidden="false" customHeight="false" outlineLevel="0" collapsed="false">
      <c r="A35" s="366" t="s">
        <v>807</v>
      </c>
      <c r="B35" s="366" t="n">
        <v>5389759</v>
      </c>
      <c r="C35" s="366" t="n">
        <v>517333</v>
      </c>
      <c r="D35" s="366" t="n">
        <v>183</v>
      </c>
      <c r="E35" s="366" t="n">
        <v>133</v>
      </c>
      <c r="F35" s="366" t="n">
        <v>651</v>
      </c>
      <c r="G35" s="366" t="n">
        <v>23601193</v>
      </c>
      <c r="H35" s="366" t="n">
        <v>0</v>
      </c>
      <c r="I35" s="366" t="n">
        <v>127582</v>
      </c>
      <c r="J35" s="366" t="n">
        <v>0</v>
      </c>
      <c r="K35" s="366" t="n">
        <v>28891810</v>
      </c>
      <c r="L35" s="366" t="n">
        <v>53138885</v>
      </c>
      <c r="M35" s="366" t="n">
        <v>0</v>
      </c>
      <c r="N35" s="366" t="n">
        <v>4977739</v>
      </c>
      <c r="O35" s="366" t="n">
        <v>0</v>
      </c>
      <c r="P35" s="366" t="n">
        <v>63506383</v>
      </c>
      <c r="Q35" s="366" t="n">
        <v>24030</v>
      </c>
      <c r="R35" s="366" t="n">
        <v>0</v>
      </c>
      <c r="S35" s="366" t="n">
        <v>5509469</v>
      </c>
      <c r="T35" s="366" t="n">
        <v>69039882</v>
      </c>
    </row>
    <row r="36" customFormat="false" ht="13.5" hidden="false" customHeight="false" outlineLevel="0" collapsed="false"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64"/>
      <c r="M36" s="136"/>
      <c r="N36" s="136"/>
      <c r="O36" s="136"/>
      <c r="P36" s="64"/>
      <c r="Q36" s="136"/>
      <c r="R36" s="136"/>
      <c r="S36" s="136"/>
      <c r="T36" s="64"/>
    </row>
    <row r="37" customFormat="false" ht="12.75" hidden="false" customHeight="false" outlineLevel="0" collapsed="false">
      <c r="A37" s="170" t="s">
        <v>215</v>
      </c>
    </row>
    <row r="38" customFormat="false" ht="12.75" hidden="false" customHeight="false" outlineLevel="0" collapsed="false">
      <c r="A38" s="170" t="s">
        <v>39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M48" s="194"/>
      <c r="N48" s="194"/>
      <c r="O48" s="194"/>
      <c r="Q48" s="194"/>
      <c r="R48" s="194"/>
      <c r="S48" s="194"/>
    </row>
    <row r="49" customFormat="false" ht="12.75" hidden="false" customHeight="false" outlineLevel="0" collapsed="false"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M49" s="194"/>
      <c r="N49" s="194"/>
      <c r="O49" s="194"/>
      <c r="Q49" s="194"/>
      <c r="R49" s="194"/>
      <c r="S49" s="194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4" min="2" style="77" width="14.7"/>
    <col collapsed="false" customWidth="true" hidden="false" outlineLevel="0" max="5" min="5" style="77" width="15.7"/>
    <col collapsed="false" customWidth="true" hidden="false" outlineLevel="0" max="6" min="6" style="77" width="14.7"/>
    <col collapsed="false" customWidth="true" hidden="false" outlineLevel="0" max="7" min="7" style="77" width="16.7"/>
    <col collapsed="false" customWidth="true" hidden="false" outlineLevel="0" max="9" min="8" style="77" width="14.7"/>
    <col collapsed="false" customWidth="true" hidden="false" outlineLevel="0" max="10" min="10" style="77" width="17.7"/>
    <col collapsed="false" customWidth="true" hidden="false" outlineLevel="0" max="11" min="11" style="77" width="16.7"/>
    <col collapsed="false" customWidth="true" hidden="false" outlineLevel="0" max="12" min="12" style="78" width="16.7"/>
    <col collapsed="false" customWidth="true" hidden="false" outlineLevel="0" max="13" min="13" style="77" width="14.7"/>
    <col collapsed="false" customWidth="true" hidden="false" outlineLevel="0" max="14" min="14" style="77" width="17.7"/>
    <col collapsed="false" customWidth="true" hidden="false" outlineLevel="0" max="15" min="15" style="77" width="14.7"/>
    <col collapsed="false" customWidth="true" hidden="false" outlineLevel="0" max="16" min="16" style="78" width="16.7"/>
    <col collapsed="false" customWidth="true" hidden="false" outlineLevel="0" max="19" min="17" style="77" width="14.7"/>
    <col collapsed="false" customWidth="true" hidden="false" outlineLevel="0" max="20" min="20" style="78" width="18.7"/>
    <col collapsed="false" customWidth="false" hidden="false" outlineLevel="0" max="257" min="21" style="62" width="11.42"/>
  </cols>
  <sheetData>
    <row r="1" customFormat="false" ht="18" hidden="false" customHeight="false" outlineLevel="0" collapsed="false">
      <c r="A1" s="79" t="s">
        <v>12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18" hidden="false" customHeight="false" outlineLevel="0" collapsed="false">
      <c r="A3" s="79" t="s">
        <v>4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  <c r="M6" s="83"/>
      <c r="N6" s="83"/>
      <c r="O6" s="83"/>
      <c r="P6" s="84"/>
      <c r="Q6" s="83"/>
      <c r="R6" s="83"/>
      <c r="S6" s="83"/>
      <c r="T6" s="84"/>
    </row>
    <row r="7" customFormat="false" ht="12.75" hidden="false" customHeight="false" outlineLevel="0" collapsed="false">
      <c r="A7" s="85" t="s">
        <v>175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85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85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85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85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85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5"/>
      <c r="M13" s="94"/>
      <c r="N13" s="94"/>
      <c r="O13" s="94"/>
      <c r="P13" s="95"/>
      <c r="Q13" s="94"/>
      <c r="R13" s="94"/>
      <c r="S13" s="94"/>
      <c r="T13" s="95"/>
    </row>
    <row r="14" customFormat="false" ht="12.75" hidden="false" customHeight="false" outlineLevel="0" collapsed="false">
      <c r="A14" s="96" t="s">
        <v>197</v>
      </c>
      <c r="B14" s="77" t="n">
        <v>180770</v>
      </c>
      <c r="C14" s="77" t="n">
        <v>34692</v>
      </c>
      <c r="D14" s="77" t="n">
        <v>82</v>
      </c>
      <c r="E14" s="77" t="n">
        <v>38137</v>
      </c>
      <c r="F14" s="77" t="n">
        <v>1018</v>
      </c>
      <c r="G14" s="77" t="n">
        <v>126099</v>
      </c>
      <c r="H14" s="77" t="n">
        <v>0</v>
      </c>
      <c r="I14" s="77" t="n">
        <v>272563</v>
      </c>
      <c r="J14" s="77" t="n">
        <v>0</v>
      </c>
      <c r="K14" s="77" t="n">
        <v>665767</v>
      </c>
      <c r="L14" s="78" t="n">
        <v>1138358</v>
      </c>
      <c r="M14" s="77" t="n">
        <v>17781</v>
      </c>
      <c r="N14" s="77" t="n">
        <v>67</v>
      </c>
      <c r="O14" s="77" t="n">
        <v>0</v>
      </c>
      <c r="P14" s="78" t="n">
        <v>1336976</v>
      </c>
      <c r="Q14" s="77" t="n">
        <v>6922</v>
      </c>
      <c r="R14" s="77" t="n">
        <v>0</v>
      </c>
      <c r="S14" s="77" t="n">
        <v>445164</v>
      </c>
      <c r="T14" s="78" t="n">
        <v>1789062</v>
      </c>
    </row>
    <row r="16" customFormat="false" ht="12.75" hidden="false" customHeight="false" outlineLevel="0" collapsed="false">
      <c r="A16" s="96" t="s">
        <v>198</v>
      </c>
      <c r="B16" s="77" t="n">
        <v>437322</v>
      </c>
      <c r="C16" s="77" t="n">
        <v>68534</v>
      </c>
      <c r="D16" s="77" t="n">
        <v>114</v>
      </c>
      <c r="E16" s="77" t="n">
        <v>389731</v>
      </c>
      <c r="F16" s="77" t="n">
        <v>1197</v>
      </c>
      <c r="G16" s="77" t="n">
        <v>205012</v>
      </c>
      <c r="H16" s="77" t="n">
        <v>0</v>
      </c>
      <c r="I16" s="77" t="n">
        <v>523210</v>
      </c>
      <c r="J16" s="77" t="n">
        <v>0</v>
      </c>
      <c r="K16" s="77" t="n">
        <v>890758</v>
      </c>
      <c r="L16" s="78" t="n">
        <v>2078556</v>
      </c>
      <c r="M16" s="77" t="n">
        <v>117781</v>
      </c>
      <c r="N16" s="77" t="n">
        <v>316</v>
      </c>
      <c r="O16" s="77" t="n">
        <v>0</v>
      </c>
      <c r="P16" s="78" t="n">
        <v>2633975</v>
      </c>
      <c r="Q16" s="77" t="n">
        <v>18825</v>
      </c>
      <c r="R16" s="77" t="n">
        <v>0</v>
      </c>
      <c r="S16" s="77" t="n">
        <v>704310</v>
      </c>
      <c r="T16" s="78" t="n">
        <v>3357110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448283</v>
      </c>
      <c r="C19" s="77" t="n">
        <v>69032</v>
      </c>
      <c r="D19" s="77" t="n">
        <v>125</v>
      </c>
      <c r="E19" s="77" t="n">
        <v>396233</v>
      </c>
      <c r="F19" s="77" t="n">
        <v>1159</v>
      </c>
      <c r="G19" s="77" t="n">
        <v>208796</v>
      </c>
      <c r="H19" s="77" t="n">
        <v>0</v>
      </c>
      <c r="I19" s="77" t="n">
        <v>588594</v>
      </c>
      <c r="J19" s="77" t="n">
        <v>0</v>
      </c>
      <c r="K19" s="77" t="n">
        <v>838903</v>
      </c>
      <c r="L19" s="78" t="n">
        <v>2102842</v>
      </c>
      <c r="M19" s="77" t="n">
        <v>117781</v>
      </c>
      <c r="N19" s="77" t="n">
        <v>138</v>
      </c>
      <c r="O19" s="77" t="n">
        <v>0</v>
      </c>
      <c r="P19" s="78" t="n">
        <v>2669044</v>
      </c>
      <c r="Q19" s="77" t="n">
        <v>19469</v>
      </c>
      <c r="R19" s="77" t="n">
        <v>0</v>
      </c>
      <c r="S19" s="77" t="n">
        <v>668123</v>
      </c>
      <c r="T19" s="78" t="n">
        <v>3356636</v>
      </c>
    </row>
    <row r="20" customFormat="false" ht="12.75" hidden="false" customHeight="false" outlineLevel="0" collapsed="false">
      <c r="A20" s="76" t="s">
        <v>201</v>
      </c>
      <c r="B20" s="77" t="n">
        <v>407821</v>
      </c>
      <c r="C20" s="77" t="n">
        <v>72438</v>
      </c>
      <c r="D20" s="77" t="n">
        <v>135</v>
      </c>
      <c r="E20" s="77" t="n">
        <v>395937</v>
      </c>
      <c r="F20" s="77" t="n">
        <v>1372</v>
      </c>
      <c r="G20" s="77" t="n">
        <v>220790</v>
      </c>
      <c r="H20" s="77" t="n">
        <v>0</v>
      </c>
      <c r="I20" s="77" t="n">
        <v>639349</v>
      </c>
      <c r="J20" s="77" t="n">
        <v>0</v>
      </c>
      <c r="K20" s="77" t="n">
        <v>849976</v>
      </c>
      <c r="L20" s="78" t="n">
        <v>2179997</v>
      </c>
      <c r="M20" s="77" t="n">
        <v>117781</v>
      </c>
      <c r="N20" s="77" t="n">
        <v>0</v>
      </c>
      <c r="O20" s="77" t="n">
        <v>0</v>
      </c>
      <c r="P20" s="78" t="n">
        <v>2705599</v>
      </c>
      <c r="Q20" s="77" t="n">
        <v>19469</v>
      </c>
      <c r="R20" s="77" t="n">
        <v>0</v>
      </c>
      <c r="S20" s="77" t="n">
        <v>635486</v>
      </c>
      <c r="T20" s="78" t="n">
        <v>3360554</v>
      </c>
    </row>
    <row r="21" customFormat="false" ht="12.75" hidden="false" customHeight="false" outlineLevel="0" collapsed="false">
      <c r="A21" s="76" t="s">
        <v>202</v>
      </c>
      <c r="B21" s="77" t="n">
        <v>361706</v>
      </c>
      <c r="C21" s="77" t="n">
        <v>72318</v>
      </c>
      <c r="D21" s="77" t="n">
        <v>129</v>
      </c>
      <c r="E21" s="77" t="n">
        <v>385067</v>
      </c>
      <c r="F21" s="77" t="n">
        <v>1282</v>
      </c>
      <c r="G21" s="77" t="n">
        <v>201759</v>
      </c>
      <c r="H21" s="77" t="n">
        <v>0</v>
      </c>
      <c r="I21" s="77" t="n">
        <v>758271</v>
      </c>
      <c r="J21" s="77" t="n">
        <v>0</v>
      </c>
      <c r="K21" s="77" t="n">
        <v>2309837</v>
      </c>
      <c r="L21" s="78" t="n">
        <v>3728663</v>
      </c>
      <c r="M21" s="77" t="n">
        <v>118456</v>
      </c>
      <c r="N21" s="77" t="n">
        <v>91</v>
      </c>
      <c r="O21" s="77" t="n">
        <v>0</v>
      </c>
      <c r="P21" s="78" t="n">
        <v>4208916</v>
      </c>
      <c r="Q21" s="77" t="n">
        <v>19469</v>
      </c>
      <c r="R21" s="77" t="n">
        <v>0</v>
      </c>
      <c r="S21" s="77" t="n">
        <v>612907</v>
      </c>
      <c r="T21" s="78" t="n">
        <v>4841292</v>
      </c>
    </row>
    <row r="22" customFormat="false" ht="12.75" hidden="false" customHeight="false" outlineLevel="0" collapsed="false">
      <c r="A22" s="76" t="s">
        <v>203</v>
      </c>
      <c r="B22" s="77" t="n">
        <v>363197</v>
      </c>
      <c r="C22" s="77" t="n">
        <v>71404</v>
      </c>
      <c r="D22" s="77" t="n">
        <v>128</v>
      </c>
      <c r="E22" s="77" t="n">
        <v>385111</v>
      </c>
      <c r="F22" s="77" t="n">
        <v>1238</v>
      </c>
      <c r="G22" s="77" t="n">
        <v>227801</v>
      </c>
      <c r="H22" s="77" t="n">
        <v>0</v>
      </c>
      <c r="I22" s="77" t="n">
        <v>806110</v>
      </c>
      <c r="J22" s="77" t="n">
        <v>0</v>
      </c>
      <c r="K22" s="77" t="n">
        <v>2822227</v>
      </c>
      <c r="L22" s="78" t="n">
        <v>4314019</v>
      </c>
      <c r="M22" s="77" t="n">
        <v>118456</v>
      </c>
      <c r="N22" s="77" t="n">
        <v>431</v>
      </c>
      <c r="O22" s="77" t="n">
        <v>0</v>
      </c>
      <c r="P22" s="78" t="n">
        <v>4796103</v>
      </c>
      <c r="Q22" s="77" t="n">
        <v>19469</v>
      </c>
      <c r="R22" s="77" t="n">
        <v>0</v>
      </c>
      <c r="S22" s="77" t="n">
        <v>583410</v>
      </c>
      <c r="T22" s="78" t="n">
        <v>5398982</v>
      </c>
    </row>
    <row r="23" customFormat="false" ht="12.75" hidden="false" customHeight="false" outlineLevel="0" collapsed="false">
      <c r="A23" s="76" t="s">
        <v>204</v>
      </c>
      <c r="B23" s="77" t="n">
        <v>434644</v>
      </c>
      <c r="C23" s="77" t="n">
        <v>71191</v>
      </c>
      <c r="D23" s="77" t="n">
        <v>135</v>
      </c>
      <c r="E23" s="77" t="n">
        <v>385111</v>
      </c>
      <c r="F23" s="77" t="n">
        <v>1230</v>
      </c>
      <c r="G23" s="77" t="n">
        <v>237814</v>
      </c>
      <c r="H23" s="77" t="n">
        <v>0</v>
      </c>
      <c r="I23" s="77" t="n">
        <v>1000656</v>
      </c>
      <c r="J23" s="77" t="n">
        <v>0</v>
      </c>
      <c r="K23" s="77" t="n">
        <v>3149187</v>
      </c>
      <c r="L23" s="78" t="n">
        <v>4845324</v>
      </c>
      <c r="M23" s="77" t="n">
        <v>118456</v>
      </c>
      <c r="N23" s="77" t="n">
        <v>111</v>
      </c>
      <c r="O23" s="77" t="n">
        <v>0</v>
      </c>
      <c r="P23" s="78" t="n">
        <v>5398535</v>
      </c>
      <c r="Q23" s="77" t="n">
        <v>19469</v>
      </c>
      <c r="R23" s="77" t="n">
        <v>0</v>
      </c>
      <c r="S23" s="77" t="n">
        <v>569640</v>
      </c>
      <c r="T23" s="78" t="n">
        <v>5987644</v>
      </c>
    </row>
    <row r="24" customFormat="false" ht="12.75" hidden="false" customHeight="false" outlineLevel="0" collapsed="false">
      <c r="A24" s="76" t="s">
        <v>205</v>
      </c>
      <c r="B24" s="77" t="n">
        <v>793721</v>
      </c>
      <c r="C24" s="77" t="n">
        <v>70417</v>
      </c>
      <c r="D24" s="77" t="n">
        <v>146</v>
      </c>
      <c r="E24" s="77" t="n">
        <v>385111</v>
      </c>
      <c r="F24" s="77" t="n">
        <v>1231</v>
      </c>
      <c r="G24" s="77" t="n">
        <v>237507</v>
      </c>
      <c r="H24" s="77" t="n">
        <v>0</v>
      </c>
      <c r="I24" s="77" t="n">
        <v>528688</v>
      </c>
      <c r="J24" s="77" t="n">
        <v>0</v>
      </c>
      <c r="K24" s="77" t="n">
        <v>4521125</v>
      </c>
      <c r="L24" s="78" t="n">
        <v>5744225</v>
      </c>
      <c r="M24" s="77" t="n">
        <v>100754</v>
      </c>
      <c r="N24" s="77" t="n">
        <v>486</v>
      </c>
      <c r="O24" s="77" t="n">
        <v>0</v>
      </c>
      <c r="P24" s="78" t="n">
        <v>6639186</v>
      </c>
      <c r="Q24" s="77" t="n">
        <v>19469</v>
      </c>
      <c r="R24" s="77" t="n">
        <v>0</v>
      </c>
      <c r="S24" s="77" t="n">
        <v>794798</v>
      </c>
      <c r="T24" s="78" t="n">
        <v>7453453</v>
      </c>
    </row>
    <row r="25" customFormat="false" ht="12.75" hidden="false" customHeight="false" outlineLevel="0" collapsed="false">
      <c r="A25" s="76" t="s">
        <v>206</v>
      </c>
      <c r="B25" s="77" t="n">
        <v>700889</v>
      </c>
      <c r="C25" s="77" t="n">
        <v>69902</v>
      </c>
      <c r="D25" s="77" t="n">
        <v>129</v>
      </c>
      <c r="E25" s="77" t="n">
        <v>385111</v>
      </c>
      <c r="F25" s="77" t="n">
        <v>1077</v>
      </c>
      <c r="G25" s="77" t="n">
        <v>250825</v>
      </c>
      <c r="H25" s="77" t="n">
        <v>0</v>
      </c>
      <c r="I25" s="77" t="n">
        <v>692092</v>
      </c>
      <c r="J25" s="77" t="n">
        <v>0</v>
      </c>
      <c r="K25" s="77" t="n">
        <v>5503070</v>
      </c>
      <c r="L25" s="78" t="n">
        <v>6902206</v>
      </c>
      <c r="M25" s="77" t="n">
        <v>100754</v>
      </c>
      <c r="N25" s="77" t="n">
        <v>198</v>
      </c>
      <c r="O25" s="77" t="n">
        <v>0</v>
      </c>
      <c r="P25" s="78" t="n">
        <v>7704047</v>
      </c>
      <c r="Q25" s="77" t="n">
        <v>19469</v>
      </c>
      <c r="R25" s="77" t="n">
        <v>0</v>
      </c>
      <c r="S25" s="77" t="n">
        <v>653991</v>
      </c>
      <c r="T25" s="78" t="n">
        <v>8377507</v>
      </c>
    </row>
    <row r="26" customFormat="false" ht="12.75" hidden="false" customHeight="false" outlineLevel="0" collapsed="false">
      <c r="A26" s="76" t="s">
        <v>207</v>
      </c>
      <c r="B26" s="77" t="n">
        <v>668400</v>
      </c>
      <c r="C26" s="77" t="n">
        <v>70024</v>
      </c>
      <c r="D26" s="77" t="n">
        <v>134</v>
      </c>
      <c r="E26" s="77" t="n">
        <v>385111</v>
      </c>
      <c r="F26" s="77" t="n">
        <v>863</v>
      </c>
      <c r="G26" s="77" t="n">
        <v>249021</v>
      </c>
      <c r="H26" s="77" t="n">
        <v>0</v>
      </c>
      <c r="I26" s="77" t="n">
        <v>649617</v>
      </c>
      <c r="J26" s="77" t="n">
        <v>0</v>
      </c>
      <c r="K26" s="77" t="n">
        <v>6028365</v>
      </c>
      <c r="L26" s="78" t="n">
        <v>7383135</v>
      </c>
      <c r="M26" s="77" t="n">
        <v>100754</v>
      </c>
      <c r="N26" s="77" t="n">
        <v>692</v>
      </c>
      <c r="O26" s="77" t="n">
        <v>0</v>
      </c>
      <c r="P26" s="78" t="n">
        <v>8152981</v>
      </c>
      <c r="Q26" s="77" t="n">
        <v>19469</v>
      </c>
      <c r="R26" s="77" t="n">
        <v>0</v>
      </c>
      <c r="S26" s="77" t="n">
        <v>622094</v>
      </c>
      <c r="T26" s="78" t="n">
        <v>8794544</v>
      </c>
    </row>
    <row r="27" customFormat="false" ht="12.75" hidden="false" customHeight="false" outlineLevel="0" collapsed="false">
      <c r="A27" s="76" t="s">
        <v>208</v>
      </c>
      <c r="B27" s="77" t="n">
        <v>757623</v>
      </c>
      <c r="C27" s="77" t="n">
        <v>71170</v>
      </c>
      <c r="D27" s="77" t="n">
        <v>126</v>
      </c>
      <c r="E27" s="77" t="n">
        <v>385111</v>
      </c>
      <c r="F27" s="77" t="n">
        <v>863</v>
      </c>
      <c r="G27" s="77" t="n">
        <v>6842433</v>
      </c>
      <c r="H27" s="77" t="n">
        <v>0</v>
      </c>
      <c r="I27" s="77" t="n">
        <v>334661</v>
      </c>
      <c r="J27" s="77" t="n">
        <v>0</v>
      </c>
      <c r="K27" s="77" t="n">
        <v>7774856</v>
      </c>
      <c r="L27" s="78" t="n">
        <v>15409220</v>
      </c>
      <c r="M27" s="77" t="n">
        <v>100754</v>
      </c>
      <c r="N27" s="77" t="n">
        <v>178</v>
      </c>
      <c r="O27" s="77" t="n">
        <v>0</v>
      </c>
      <c r="P27" s="78" t="n">
        <v>16267775</v>
      </c>
      <c r="Q27" s="77" t="n">
        <v>19469</v>
      </c>
      <c r="R27" s="77" t="n">
        <v>0</v>
      </c>
      <c r="S27" s="77" t="n">
        <v>513506</v>
      </c>
      <c r="T27" s="78" t="n">
        <v>16800750</v>
      </c>
    </row>
    <row r="28" customFormat="false" ht="12.75" hidden="false" customHeight="false" outlineLevel="0" collapsed="false">
      <c r="A28" s="76" t="s">
        <v>209</v>
      </c>
      <c r="B28" s="77" t="n">
        <v>740653</v>
      </c>
      <c r="C28" s="77" t="n">
        <v>102031</v>
      </c>
      <c r="D28" s="77" t="n">
        <v>117</v>
      </c>
      <c r="E28" s="77" t="n">
        <v>379363</v>
      </c>
      <c r="F28" s="77" t="n">
        <v>863</v>
      </c>
      <c r="G28" s="77" t="n">
        <v>14169381</v>
      </c>
      <c r="H28" s="77" t="n">
        <v>0</v>
      </c>
      <c r="I28" s="77" t="n">
        <v>342066</v>
      </c>
      <c r="J28" s="77" t="n">
        <v>0</v>
      </c>
      <c r="K28" s="77" t="n">
        <v>7953883</v>
      </c>
      <c r="L28" s="78" t="n">
        <v>22947704</v>
      </c>
      <c r="M28" s="77" t="n">
        <v>100754</v>
      </c>
      <c r="N28" s="77" t="n">
        <v>498</v>
      </c>
      <c r="O28" s="77" t="n">
        <v>0</v>
      </c>
      <c r="P28" s="78" t="n">
        <v>23789609</v>
      </c>
      <c r="Q28" s="77" t="n">
        <v>19469</v>
      </c>
      <c r="R28" s="77" t="n">
        <v>0</v>
      </c>
      <c r="S28" s="77" t="n">
        <v>477934</v>
      </c>
      <c r="T28" s="78" t="n">
        <v>24287012</v>
      </c>
    </row>
    <row r="29" customFormat="false" ht="12.75" hidden="false" customHeight="false" outlineLevel="0" collapsed="false">
      <c r="A29" s="76" t="s">
        <v>210</v>
      </c>
      <c r="B29" s="77" t="n">
        <v>838673</v>
      </c>
      <c r="C29" s="77" t="n">
        <v>102150</v>
      </c>
      <c r="D29" s="77" t="n">
        <v>145</v>
      </c>
      <c r="E29" s="77" t="n">
        <v>379451</v>
      </c>
      <c r="F29" s="77" t="n">
        <v>863</v>
      </c>
      <c r="G29" s="77" t="n">
        <v>18470709</v>
      </c>
      <c r="H29" s="77" t="n">
        <v>0</v>
      </c>
      <c r="I29" s="77" t="n">
        <v>408319</v>
      </c>
      <c r="J29" s="77" t="n">
        <v>0</v>
      </c>
      <c r="K29" s="77" t="n">
        <v>6900535</v>
      </c>
      <c r="L29" s="78" t="n">
        <v>26262172</v>
      </c>
      <c r="M29" s="77" t="n">
        <v>82961</v>
      </c>
      <c r="N29" s="77" t="n">
        <v>204</v>
      </c>
      <c r="O29" s="77" t="n">
        <v>0</v>
      </c>
      <c r="P29" s="78" t="n">
        <v>27184010</v>
      </c>
      <c r="Q29" s="77" t="n">
        <v>19469</v>
      </c>
      <c r="R29" s="77" t="n">
        <v>0</v>
      </c>
      <c r="S29" s="77" t="n">
        <v>445337</v>
      </c>
      <c r="T29" s="78" t="n">
        <v>27648816</v>
      </c>
    </row>
    <row r="30" customFormat="false" ht="12.75" hidden="false" customHeight="false" outlineLevel="0" collapsed="false">
      <c r="A30" s="76" t="s">
        <v>211</v>
      </c>
      <c r="B30" s="77" t="n">
        <v>758613</v>
      </c>
      <c r="C30" s="77" t="n">
        <v>124021</v>
      </c>
      <c r="D30" s="77" t="n">
        <v>148</v>
      </c>
      <c r="E30" s="77" t="n">
        <v>380629</v>
      </c>
      <c r="F30" s="77" t="n">
        <v>581</v>
      </c>
      <c r="G30" s="77" t="n">
        <v>24173719</v>
      </c>
      <c r="H30" s="77" t="n">
        <v>0</v>
      </c>
      <c r="I30" s="77" t="n">
        <v>351459</v>
      </c>
      <c r="J30" s="77" t="n">
        <v>0</v>
      </c>
      <c r="K30" s="77" t="n">
        <v>7802908</v>
      </c>
      <c r="L30" s="78" t="n">
        <v>32833465</v>
      </c>
      <c r="M30" s="77" t="n">
        <v>754</v>
      </c>
      <c r="N30" s="77" t="n">
        <v>52364</v>
      </c>
      <c r="O30" s="77" t="n">
        <v>0</v>
      </c>
      <c r="P30" s="78" t="n">
        <v>33645196</v>
      </c>
      <c r="Q30" s="77" t="n">
        <v>19469</v>
      </c>
      <c r="R30" s="77" t="n">
        <v>0</v>
      </c>
      <c r="S30" s="77" t="n">
        <v>1058977</v>
      </c>
      <c r="T30" s="78" t="n">
        <v>34723642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665812</v>
      </c>
      <c r="C33" s="77" t="n">
        <v>116428</v>
      </c>
      <c r="D33" s="77" t="n">
        <v>167</v>
      </c>
      <c r="E33" s="77" t="n">
        <v>380629</v>
      </c>
      <c r="F33" s="77" t="n">
        <v>589</v>
      </c>
      <c r="G33" s="77" t="n">
        <v>21282323</v>
      </c>
      <c r="H33" s="77" t="n">
        <v>0</v>
      </c>
      <c r="I33" s="77" t="n">
        <v>304574</v>
      </c>
      <c r="J33" s="77" t="n">
        <v>0</v>
      </c>
      <c r="K33" s="77" t="n">
        <v>8939315</v>
      </c>
      <c r="L33" s="78" t="n">
        <v>31024025</v>
      </c>
      <c r="M33" s="77" t="n">
        <v>754</v>
      </c>
      <c r="N33" s="77" t="n">
        <v>49953</v>
      </c>
      <c r="O33" s="77" t="n">
        <v>0</v>
      </c>
      <c r="P33" s="78" t="n">
        <v>31740544</v>
      </c>
      <c r="Q33" s="77" t="n">
        <v>20585</v>
      </c>
      <c r="R33" s="77" t="n">
        <v>0</v>
      </c>
      <c r="S33" s="77" t="n">
        <v>1050145</v>
      </c>
      <c r="T33" s="78" t="n">
        <v>32811274</v>
      </c>
    </row>
    <row r="34" customFormat="false" ht="12.75" hidden="false" customHeight="false" outlineLevel="0" collapsed="false">
      <c r="A34" s="76" t="s">
        <v>201</v>
      </c>
      <c r="B34" s="77" t="n">
        <v>964477</v>
      </c>
      <c r="C34" s="77" t="n">
        <v>117511</v>
      </c>
      <c r="D34" s="77" t="n">
        <v>127</v>
      </c>
      <c r="E34" s="77" t="n">
        <v>380629</v>
      </c>
      <c r="F34" s="77" t="n">
        <v>589</v>
      </c>
      <c r="G34" s="77" t="n">
        <v>20615283</v>
      </c>
      <c r="H34" s="77" t="n">
        <v>0</v>
      </c>
      <c r="I34" s="77" t="n">
        <v>198599</v>
      </c>
      <c r="J34" s="77" t="n">
        <v>0</v>
      </c>
      <c r="K34" s="77" t="n">
        <v>11213108</v>
      </c>
      <c r="L34" s="78" t="n">
        <v>32525846</v>
      </c>
      <c r="M34" s="77" t="n">
        <v>754</v>
      </c>
      <c r="N34" s="77" t="n">
        <v>44503</v>
      </c>
      <c r="O34" s="77" t="n">
        <v>0</v>
      </c>
      <c r="P34" s="78" t="n">
        <v>33535580</v>
      </c>
      <c r="Q34" s="77" t="n">
        <v>20585</v>
      </c>
      <c r="R34" s="77" t="n">
        <v>0</v>
      </c>
      <c r="S34" s="77" t="n">
        <v>1026388</v>
      </c>
      <c r="T34" s="78" t="n">
        <v>34582553</v>
      </c>
    </row>
    <row r="35" customFormat="false" ht="12.75" hidden="false" customHeight="false" outlineLevel="0" collapsed="false">
      <c r="A35" s="76" t="s">
        <v>202</v>
      </c>
      <c r="B35" s="77" t="n">
        <v>1058099</v>
      </c>
      <c r="C35" s="77" t="n">
        <v>129991</v>
      </c>
      <c r="D35" s="77" t="n">
        <v>133</v>
      </c>
      <c r="E35" s="77" t="n">
        <v>380629</v>
      </c>
      <c r="F35" s="77" t="n">
        <v>589</v>
      </c>
      <c r="G35" s="77" t="n">
        <v>17634471</v>
      </c>
      <c r="H35" s="77" t="n">
        <v>0</v>
      </c>
      <c r="I35" s="77" t="n">
        <v>204666</v>
      </c>
      <c r="J35" s="77" t="n">
        <v>0</v>
      </c>
      <c r="K35" s="77" t="n">
        <v>11301998</v>
      </c>
      <c r="L35" s="78" t="n">
        <v>29652477</v>
      </c>
      <c r="M35" s="77" t="n">
        <v>754</v>
      </c>
      <c r="N35" s="77" t="n">
        <v>34685</v>
      </c>
      <c r="O35" s="77" t="n">
        <v>0</v>
      </c>
      <c r="P35" s="78" t="n">
        <v>30746015</v>
      </c>
      <c r="Q35" s="77" t="n">
        <v>20585</v>
      </c>
      <c r="R35" s="77" t="n">
        <v>0</v>
      </c>
      <c r="S35" s="77" t="n">
        <v>1018907</v>
      </c>
      <c r="T35" s="78" t="n">
        <v>31785507</v>
      </c>
    </row>
    <row r="36" customFormat="false" ht="12.75" hidden="false" customHeight="false" outlineLevel="0" collapsed="false">
      <c r="A36" s="76" t="s">
        <v>203</v>
      </c>
      <c r="B36" s="77" t="n">
        <v>1709344</v>
      </c>
      <c r="C36" s="77" t="n">
        <v>131372</v>
      </c>
      <c r="D36" s="77" t="n">
        <v>121</v>
      </c>
      <c r="E36" s="77" t="n">
        <v>380818</v>
      </c>
      <c r="F36" s="77" t="n">
        <v>480</v>
      </c>
      <c r="G36" s="77" t="n">
        <v>17612271</v>
      </c>
      <c r="H36" s="77" t="n">
        <v>0</v>
      </c>
      <c r="I36" s="77" t="n">
        <v>231125</v>
      </c>
      <c r="J36" s="77" t="n">
        <v>0</v>
      </c>
      <c r="K36" s="77" t="n">
        <v>12480741</v>
      </c>
      <c r="L36" s="78" t="n">
        <v>30836928</v>
      </c>
      <c r="M36" s="77" t="n">
        <v>754</v>
      </c>
      <c r="N36" s="77" t="n">
        <v>29638</v>
      </c>
      <c r="O36" s="77" t="n">
        <v>0</v>
      </c>
      <c r="P36" s="78" t="n">
        <v>32576664</v>
      </c>
      <c r="Q36" s="77" t="n">
        <v>20585</v>
      </c>
      <c r="R36" s="77" t="n">
        <v>0</v>
      </c>
      <c r="S36" s="77" t="n">
        <v>1011423</v>
      </c>
      <c r="T36" s="78" t="n">
        <v>33608672</v>
      </c>
    </row>
    <row r="37" customFormat="false" ht="12.75" hidden="false" customHeight="false" outlineLevel="0" collapsed="false">
      <c r="A37" s="76" t="s">
        <v>204</v>
      </c>
      <c r="B37" s="77" t="n">
        <v>1521934</v>
      </c>
      <c r="C37" s="77" t="n">
        <v>128501</v>
      </c>
      <c r="D37" s="77" t="n">
        <v>99</v>
      </c>
      <c r="E37" s="77" t="n">
        <v>380629</v>
      </c>
      <c r="F37" s="77" t="n">
        <v>480</v>
      </c>
      <c r="G37" s="77" t="n">
        <v>17407009</v>
      </c>
      <c r="H37" s="77" t="n">
        <v>0</v>
      </c>
      <c r="I37" s="77" t="n">
        <v>155018</v>
      </c>
      <c r="J37" s="77" t="n">
        <v>0</v>
      </c>
      <c r="K37" s="77" t="n">
        <v>11498670</v>
      </c>
      <c r="L37" s="78" t="n">
        <v>29570406</v>
      </c>
      <c r="M37" s="77" t="n">
        <v>754</v>
      </c>
      <c r="N37" s="77" t="n">
        <v>29346</v>
      </c>
      <c r="O37" s="77" t="n">
        <v>0</v>
      </c>
      <c r="P37" s="78" t="n">
        <v>31122440</v>
      </c>
      <c r="Q37" s="77" t="n">
        <v>20585</v>
      </c>
      <c r="R37" s="77" t="n">
        <v>0</v>
      </c>
      <c r="S37" s="77" t="n">
        <v>945241</v>
      </c>
      <c r="T37" s="78" t="n">
        <v>32088266</v>
      </c>
    </row>
    <row r="38" customFormat="false" ht="12.75" hidden="false" customHeight="false" outlineLevel="0" collapsed="false">
      <c r="A38" s="76" t="s">
        <v>205</v>
      </c>
      <c r="B38" s="77" t="n">
        <v>1519117</v>
      </c>
      <c r="C38" s="77" t="n">
        <v>124481</v>
      </c>
      <c r="D38" s="77" t="n">
        <v>114</v>
      </c>
      <c r="E38" s="77" t="n">
        <v>380629</v>
      </c>
      <c r="F38" s="77" t="n">
        <v>480</v>
      </c>
      <c r="G38" s="77" t="n">
        <v>21759783</v>
      </c>
      <c r="H38" s="77" t="n">
        <v>0</v>
      </c>
      <c r="I38" s="77" t="n">
        <v>149069</v>
      </c>
      <c r="J38" s="77" t="n">
        <v>0</v>
      </c>
      <c r="K38" s="77" t="n">
        <v>12202445</v>
      </c>
      <c r="L38" s="78" t="n">
        <v>34617001</v>
      </c>
      <c r="M38" s="77" t="n">
        <v>754</v>
      </c>
      <c r="N38" s="77" t="n">
        <v>29799</v>
      </c>
      <c r="O38" s="77" t="n">
        <v>0</v>
      </c>
      <c r="P38" s="78" t="n">
        <v>36166671</v>
      </c>
      <c r="Q38" s="77" t="n">
        <v>20585</v>
      </c>
      <c r="R38" s="77" t="n">
        <v>0</v>
      </c>
      <c r="S38" s="77" t="n">
        <v>2111250</v>
      </c>
      <c r="T38" s="78" t="n">
        <v>38298506</v>
      </c>
    </row>
    <row r="39" customFormat="false" ht="12.75" hidden="false" customHeight="false" outlineLevel="0" collapsed="false">
      <c r="A39" s="76" t="s">
        <v>206</v>
      </c>
      <c r="B39" s="77" t="n">
        <v>1377792</v>
      </c>
      <c r="C39" s="77" t="n">
        <v>123299</v>
      </c>
      <c r="D39" s="77" t="n">
        <v>114</v>
      </c>
      <c r="E39" s="77" t="n">
        <v>380629</v>
      </c>
      <c r="F39" s="77" t="n">
        <v>14399</v>
      </c>
      <c r="G39" s="77" t="n">
        <v>22953602</v>
      </c>
      <c r="H39" s="77" t="n">
        <v>0</v>
      </c>
      <c r="I39" s="77" t="n">
        <v>197731</v>
      </c>
      <c r="J39" s="77" t="n">
        <v>0</v>
      </c>
      <c r="K39" s="77" t="n">
        <v>13380160</v>
      </c>
      <c r="L39" s="78" t="n">
        <v>37049934</v>
      </c>
      <c r="M39" s="77" t="n">
        <v>754</v>
      </c>
      <c r="N39" s="77" t="n">
        <v>228778</v>
      </c>
      <c r="O39" s="77" t="n">
        <v>0</v>
      </c>
      <c r="P39" s="78" t="n">
        <v>38657258</v>
      </c>
      <c r="Q39" s="77" t="n">
        <v>20585</v>
      </c>
      <c r="R39" s="77" t="n">
        <v>0</v>
      </c>
      <c r="S39" s="77" t="n">
        <v>2069232</v>
      </c>
      <c r="T39" s="78" t="n">
        <v>40747075</v>
      </c>
    </row>
    <row r="40" customFormat="false" ht="12.75" hidden="false" customHeight="false" outlineLevel="0" collapsed="false">
      <c r="A40" s="76" t="s">
        <v>207</v>
      </c>
      <c r="B40" s="77" t="n">
        <v>1457477</v>
      </c>
      <c r="C40" s="77" t="n">
        <v>120783</v>
      </c>
      <c r="D40" s="77" t="n">
        <v>109</v>
      </c>
      <c r="E40" s="77" t="n">
        <v>380629</v>
      </c>
      <c r="F40" s="77" t="n">
        <v>14399</v>
      </c>
      <c r="G40" s="77" t="n">
        <v>22197268</v>
      </c>
      <c r="H40" s="77" t="n">
        <v>0</v>
      </c>
      <c r="I40" s="77" t="n">
        <v>179208</v>
      </c>
      <c r="J40" s="77" t="n">
        <v>0</v>
      </c>
      <c r="K40" s="77" t="n">
        <v>13736388</v>
      </c>
      <c r="L40" s="78" t="n">
        <v>36628784</v>
      </c>
      <c r="M40" s="77" t="n">
        <v>754</v>
      </c>
      <c r="N40" s="77" t="n">
        <v>170143</v>
      </c>
      <c r="O40" s="77" t="n">
        <v>0</v>
      </c>
      <c r="P40" s="78" t="n">
        <v>38257158</v>
      </c>
      <c r="Q40" s="77" t="n">
        <v>20585</v>
      </c>
      <c r="R40" s="77" t="n">
        <v>0</v>
      </c>
      <c r="S40" s="77" t="n">
        <v>2031819</v>
      </c>
      <c r="T40" s="78" t="n">
        <v>40309562</v>
      </c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2.75" hidden="false" customHeight="false" outlineLevel="0" collapsed="false">
      <c r="A41" s="76" t="s">
        <v>208</v>
      </c>
      <c r="B41" s="77" t="n">
        <v>1290057</v>
      </c>
      <c r="C41" s="77" t="n">
        <v>146444</v>
      </c>
      <c r="D41" s="77" t="n">
        <v>98</v>
      </c>
      <c r="E41" s="77" t="n">
        <v>380579</v>
      </c>
      <c r="F41" s="77" t="n">
        <v>11921</v>
      </c>
      <c r="G41" s="77" t="n">
        <v>23662383</v>
      </c>
      <c r="H41" s="77" t="n">
        <v>0</v>
      </c>
      <c r="I41" s="77" t="n">
        <v>158323</v>
      </c>
      <c r="J41" s="77" t="n">
        <v>0</v>
      </c>
      <c r="K41" s="77" t="n">
        <v>15250858</v>
      </c>
      <c r="L41" s="78" t="n">
        <v>39610606</v>
      </c>
      <c r="M41" s="77" t="n">
        <v>754</v>
      </c>
      <c r="N41" s="77" t="n">
        <v>126607</v>
      </c>
      <c r="O41" s="77" t="n">
        <v>0</v>
      </c>
      <c r="P41" s="78" t="n">
        <v>41028024</v>
      </c>
      <c r="Q41" s="77" t="n">
        <v>20585</v>
      </c>
      <c r="R41" s="77" t="n">
        <v>0</v>
      </c>
      <c r="S41" s="77" t="n">
        <v>1658658</v>
      </c>
      <c r="T41" s="78" t="n">
        <v>42707267</v>
      </c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2.75" hidden="false" customHeight="false" outlineLevel="0" collapsed="false">
      <c r="A42" s="76" t="s">
        <v>209</v>
      </c>
      <c r="B42" s="77" t="n">
        <v>1363201</v>
      </c>
      <c r="C42" s="77" t="n">
        <v>143384</v>
      </c>
      <c r="D42" s="77" t="n">
        <v>87</v>
      </c>
      <c r="E42" s="77" t="n">
        <v>380629</v>
      </c>
      <c r="F42" s="77" t="n">
        <v>11846</v>
      </c>
      <c r="G42" s="77" t="n">
        <v>23643252</v>
      </c>
      <c r="H42" s="77" t="n">
        <v>0</v>
      </c>
      <c r="I42" s="77" t="n">
        <v>142101</v>
      </c>
      <c r="J42" s="77" t="n">
        <v>0</v>
      </c>
      <c r="K42" s="77" t="n">
        <v>15610605</v>
      </c>
      <c r="L42" s="78" t="n">
        <v>39931904</v>
      </c>
      <c r="M42" s="77" t="n">
        <v>754</v>
      </c>
      <c r="N42" s="77" t="n">
        <v>118476</v>
      </c>
      <c r="O42" s="77" t="n">
        <v>0</v>
      </c>
      <c r="P42" s="78" t="n">
        <v>41414335</v>
      </c>
      <c r="Q42" s="77" t="n">
        <v>20585</v>
      </c>
      <c r="R42" s="77" t="n">
        <v>0</v>
      </c>
      <c r="S42" s="77" t="n">
        <v>1579406</v>
      </c>
      <c r="T42" s="78" t="n">
        <v>43014326</v>
      </c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2.75" hidden="false" customHeight="false" outlineLevel="0" collapsed="false">
      <c r="A43" s="76" t="s">
        <v>210</v>
      </c>
      <c r="B43" s="77" t="n">
        <v>5778372</v>
      </c>
      <c r="C43" s="77" t="n">
        <v>139367</v>
      </c>
      <c r="D43" s="77" t="n">
        <v>86</v>
      </c>
      <c r="E43" s="77" t="n">
        <v>380629</v>
      </c>
      <c r="F43" s="77" t="n">
        <v>9918</v>
      </c>
      <c r="G43" s="77" t="n">
        <v>19524231</v>
      </c>
      <c r="H43" s="77" t="n">
        <v>0</v>
      </c>
      <c r="I43" s="77" t="n">
        <v>186939</v>
      </c>
      <c r="J43" s="77" t="n">
        <v>0</v>
      </c>
      <c r="K43" s="77" t="n">
        <v>12605036</v>
      </c>
      <c r="L43" s="78" t="n">
        <v>32846206</v>
      </c>
      <c r="M43" s="77" t="n">
        <v>754</v>
      </c>
      <c r="N43" s="77" t="n">
        <v>466883</v>
      </c>
      <c r="O43" s="77" t="n">
        <v>0</v>
      </c>
      <c r="P43" s="78" t="n">
        <v>39092215</v>
      </c>
      <c r="Q43" s="77" t="n">
        <v>20585</v>
      </c>
      <c r="R43" s="77" t="n">
        <v>0</v>
      </c>
      <c r="S43" s="77" t="n">
        <v>1537130</v>
      </c>
      <c r="T43" s="78" t="n">
        <v>40649930</v>
      </c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2.75" hidden="false" customHeight="false" outlineLevel="0" collapsed="false">
      <c r="A44" s="76" t="s">
        <v>211</v>
      </c>
      <c r="B44" s="77" t="n">
        <v>6033331</v>
      </c>
      <c r="C44" s="77" t="n">
        <v>145042</v>
      </c>
      <c r="D44" s="77" t="n">
        <v>98</v>
      </c>
      <c r="E44" s="77" t="n">
        <v>380629</v>
      </c>
      <c r="F44" s="77" t="n">
        <v>7658</v>
      </c>
      <c r="G44" s="77" t="n">
        <v>11336664</v>
      </c>
      <c r="H44" s="77" t="n">
        <v>0</v>
      </c>
      <c r="I44" s="77" t="n">
        <v>93371</v>
      </c>
      <c r="J44" s="77" t="n">
        <v>0</v>
      </c>
      <c r="K44" s="77" t="n">
        <v>18621378</v>
      </c>
      <c r="L44" s="78" t="n">
        <v>30584840</v>
      </c>
      <c r="M44" s="77" t="n">
        <v>754</v>
      </c>
      <c r="N44" s="77" t="n">
        <v>639667</v>
      </c>
      <c r="O44" s="77" t="n">
        <v>0</v>
      </c>
      <c r="P44" s="78" t="n">
        <v>37258592</v>
      </c>
      <c r="Q44" s="77" t="n">
        <v>20585</v>
      </c>
      <c r="R44" s="77" t="n">
        <v>0</v>
      </c>
      <c r="S44" s="77" t="n">
        <v>2772605</v>
      </c>
      <c r="T44" s="78" t="n">
        <v>40051782</v>
      </c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2.75" hidden="false" customHeight="false" outlineLevel="0" collapsed="false"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2.75" hidden="false" customHeight="false" outlineLevel="0" collapsed="false">
      <c r="A46" s="96" t="s">
        <v>213</v>
      </c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customFormat="false" ht="12.75" hidden="false" customHeight="false" outlineLevel="0" collapsed="false">
      <c r="A47" s="76" t="s">
        <v>200</v>
      </c>
      <c r="B47" s="77" t="n">
        <v>6501765</v>
      </c>
      <c r="C47" s="77" t="n">
        <v>152870</v>
      </c>
      <c r="D47" s="77" t="n">
        <v>104</v>
      </c>
      <c r="E47" s="77" t="n">
        <v>380629</v>
      </c>
      <c r="F47" s="77" t="n">
        <v>7546</v>
      </c>
      <c r="G47" s="77" t="n">
        <v>11611428</v>
      </c>
      <c r="H47" s="77" t="n">
        <v>0</v>
      </c>
      <c r="I47" s="77" t="n">
        <v>83158</v>
      </c>
      <c r="J47" s="77" t="n">
        <v>0</v>
      </c>
      <c r="K47" s="77" t="n">
        <v>20132677</v>
      </c>
      <c r="L47" s="78" t="n">
        <v>32368412</v>
      </c>
      <c r="M47" s="77" t="n">
        <v>754</v>
      </c>
      <c r="N47" s="77" t="n">
        <v>827577</v>
      </c>
      <c r="O47" s="77" t="n">
        <v>0</v>
      </c>
      <c r="P47" s="78" t="n">
        <v>39698508</v>
      </c>
      <c r="Q47" s="77" t="n">
        <v>23414</v>
      </c>
      <c r="R47" s="77" t="n">
        <v>0</v>
      </c>
      <c r="S47" s="77" t="n">
        <v>2742304</v>
      </c>
      <c r="T47" s="78" t="n">
        <v>42464226</v>
      </c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</row>
    <row r="48" customFormat="false" ht="12.75" hidden="false" customHeight="false" outlineLevel="0" collapsed="false">
      <c r="A48" s="76" t="s">
        <v>201</v>
      </c>
      <c r="B48" s="77" t="n">
        <v>3277540</v>
      </c>
      <c r="C48" s="77" t="n">
        <v>186720</v>
      </c>
      <c r="D48" s="77" t="n">
        <v>81</v>
      </c>
      <c r="E48" s="77" t="n">
        <v>380629</v>
      </c>
      <c r="F48" s="77" t="n">
        <v>7546</v>
      </c>
      <c r="G48" s="77" t="n">
        <v>10879172</v>
      </c>
      <c r="H48" s="77" t="n">
        <v>0</v>
      </c>
      <c r="I48" s="77" t="n">
        <v>92568</v>
      </c>
      <c r="J48" s="77" t="n">
        <v>0</v>
      </c>
      <c r="K48" s="77" t="n">
        <v>18373631</v>
      </c>
      <c r="L48" s="78" t="n">
        <v>29920347</v>
      </c>
      <c r="M48" s="77" t="n">
        <v>754</v>
      </c>
      <c r="N48" s="77" t="n">
        <v>984380</v>
      </c>
      <c r="O48" s="77" t="n">
        <v>0</v>
      </c>
      <c r="P48" s="78" t="n">
        <v>34183021</v>
      </c>
      <c r="Q48" s="77" t="n">
        <v>23414</v>
      </c>
      <c r="R48" s="77" t="n">
        <v>0</v>
      </c>
      <c r="S48" s="77" t="n">
        <v>2737097</v>
      </c>
      <c r="T48" s="78" t="n">
        <v>36943532</v>
      </c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2.75" hidden="false" customHeight="false" outlineLevel="0" collapsed="false">
      <c r="A49" s="76" t="s">
        <v>202</v>
      </c>
      <c r="B49" s="77" t="n">
        <v>3527291</v>
      </c>
      <c r="C49" s="77" t="n">
        <v>170293</v>
      </c>
      <c r="D49" s="77" t="n">
        <v>93</v>
      </c>
      <c r="E49" s="77" t="n">
        <v>380629</v>
      </c>
      <c r="F49" s="77" t="n">
        <v>7003</v>
      </c>
      <c r="G49" s="77" t="n">
        <v>10073977</v>
      </c>
      <c r="H49" s="77" t="n">
        <v>0</v>
      </c>
      <c r="I49" s="77" t="n">
        <v>164541</v>
      </c>
      <c r="J49" s="77" t="n">
        <v>0</v>
      </c>
      <c r="K49" s="77" t="n">
        <v>17085482</v>
      </c>
      <c r="L49" s="78" t="n">
        <v>27882018</v>
      </c>
      <c r="M49" s="77" t="n">
        <v>754</v>
      </c>
      <c r="N49" s="77" t="n">
        <v>952982</v>
      </c>
      <c r="O49" s="77" t="n">
        <v>0</v>
      </c>
      <c r="P49" s="78" t="n">
        <v>32363045</v>
      </c>
      <c r="Q49" s="77" t="n">
        <v>23414</v>
      </c>
      <c r="R49" s="77" t="n">
        <v>0</v>
      </c>
      <c r="S49" s="77" t="n">
        <v>2722746</v>
      </c>
      <c r="T49" s="78" t="n">
        <v>35109205</v>
      </c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2.75" hidden="false" customHeight="false" outlineLevel="0" collapsed="false">
      <c r="A50" s="76" t="s">
        <v>203</v>
      </c>
      <c r="B50" s="77" t="n">
        <v>3413759</v>
      </c>
      <c r="C50" s="77" t="n">
        <v>178564</v>
      </c>
      <c r="D50" s="77" t="n">
        <v>75</v>
      </c>
      <c r="E50" s="77" t="n">
        <v>380629</v>
      </c>
      <c r="F50" s="77" t="n">
        <v>5803</v>
      </c>
      <c r="G50" s="77" t="n">
        <v>12889507</v>
      </c>
      <c r="H50" s="77" t="n">
        <v>0</v>
      </c>
      <c r="I50" s="77" t="n">
        <v>314898</v>
      </c>
      <c r="J50" s="77" t="n">
        <v>0</v>
      </c>
      <c r="K50" s="77" t="n">
        <v>16595411</v>
      </c>
      <c r="L50" s="78" t="n">
        <v>30364887</v>
      </c>
      <c r="M50" s="77" t="n">
        <v>754</v>
      </c>
      <c r="N50" s="77" t="n">
        <v>950981</v>
      </c>
      <c r="O50" s="77" t="n">
        <v>0</v>
      </c>
      <c r="P50" s="78" t="n">
        <v>34730381</v>
      </c>
      <c r="Q50" s="77" t="n">
        <v>23414</v>
      </c>
      <c r="R50" s="77" t="n">
        <v>0</v>
      </c>
      <c r="S50" s="77" t="n">
        <v>2691485</v>
      </c>
      <c r="T50" s="78" t="n">
        <v>37445280</v>
      </c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12.75" hidden="false" customHeight="false" outlineLevel="0" collapsed="false">
      <c r="A51" s="76" t="s">
        <v>204</v>
      </c>
      <c r="B51" s="77" t="n">
        <v>3693557</v>
      </c>
      <c r="C51" s="77" t="n">
        <v>182309</v>
      </c>
      <c r="D51" s="77" t="n">
        <v>82</v>
      </c>
      <c r="E51" s="77" t="n">
        <v>380629</v>
      </c>
      <c r="F51" s="77" t="n">
        <v>5803</v>
      </c>
      <c r="G51" s="77" t="n">
        <v>12961787</v>
      </c>
      <c r="H51" s="77" t="n">
        <v>0</v>
      </c>
      <c r="I51" s="77" t="n">
        <v>273038</v>
      </c>
      <c r="J51" s="77" t="n">
        <v>0</v>
      </c>
      <c r="K51" s="77" t="n">
        <v>15581922</v>
      </c>
      <c r="L51" s="78" t="n">
        <v>29385570</v>
      </c>
      <c r="M51" s="77" t="n">
        <v>754</v>
      </c>
      <c r="N51" s="77" t="n">
        <v>918081</v>
      </c>
      <c r="O51" s="77" t="n">
        <v>0</v>
      </c>
      <c r="P51" s="78" t="n">
        <v>33997962</v>
      </c>
      <c r="Q51" s="77" t="n">
        <v>23414</v>
      </c>
      <c r="R51" s="77" t="n">
        <v>0</v>
      </c>
      <c r="S51" s="77" t="n">
        <v>3058664</v>
      </c>
      <c r="T51" s="78" t="n">
        <v>37080040</v>
      </c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2.75" hidden="false" customHeight="false" outlineLevel="0" collapsed="false">
      <c r="A52" s="76" t="s">
        <v>205</v>
      </c>
      <c r="B52" s="77" t="n">
        <v>4177111</v>
      </c>
      <c r="C52" s="77" t="n">
        <v>184352</v>
      </c>
      <c r="D52" s="77" t="n">
        <v>90</v>
      </c>
      <c r="E52" s="77" t="n">
        <v>380629</v>
      </c>
      <c r="F52" s="77" t="n">
        <v>5803</v>
      </c>
      <c r="G52" s="77" t="n">
        <v>14026443</v>
      </c>
      <c r="H52" s="77" t="n">
        <v>0</v>
      </c>
      <c r="I52" s="77" t="n">
        <v>236516</v>
      </c>
      <c r="J52" s="77" t="n">
        <v>0</v>
      </c>
      <c r="K52" s="77" t="n">
        <v>15153430</v>
      </c>
      <c r="L52" s="78" t="n">
        <v>29987263</v>
      </c>
      <c r="M52" s="77" t="n">
        <v>754</v>
      </c>
      <c r="N52" s="77" t="n">
        <v>915951</v>
      </c>
      <c r="O52" s="77" t="n">
        <v>0</v>
      </c>
      <c r="P52" s="78" t="n">
        <v>35081079</v>
      </c>
      <c r="Q52" s="77" t="n">
        <v>23414</v>
      </c>
      <c r="R52" s="77" t="n">
        <v>0</v>
      </c>
      <c r="S52" s="77" t="n">
        <v>3957087</v>
      </c>
      <c r="T52" s="78" t="n">
        <v>39061580</v>
      </c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2.75" hidden="false" customHeight="false" outlineLevel="0" collapsed="false">
      <c r="A53" s="76" t="s">
        <v>206</v>
      </c>
      <c r="B53" s="77" t="n">
        <v>3877606</v>
      </c>
      <c r="C53" s="77" t="n">
        <v>369234</v>
      </c>
      <c r="D53" s="77" t="n">
        <v>107</v>
      </c>
      <c r="E53" s="77" t="n">
        <v>380629</v>
      </c>
      <c r="F53" s="77" t="n">
        <v>4004</v>
      </c>
      <c r="G53" s="77" t="n">
        <v>13301203</v>
      </c>
      <c r="H53" s="77" t="n">
        <v>0</v>
      </c>
      <c r="I53" s="77" t="n">
        <v>197027</v>
      </c>
      <c r="J53" s="77" t="n">
        <v>0</v>
      </c>
      <c r="K53" s="77" t="n">
        <v>16125753</v>
      </c>
      <c r="L53" s="78" t="n">
        <v>30377957</v>
      </c>
      <c r="M53" s="77" t="n">
        <v>754</v>
      </c>
      <c r="N53" s="77" t="n">
        <v>872453</v>
      </c>
      <c r="O53" s="77" t="n">
        <v>0</v>
      </c>
      <c r="P53" s="78" t="n">
        <v>35128770</v>
      </c>
      <c r="Q53" s="77" t="n">
        <v>23414</v>
      </c>
      <c r="R53" s="77" t="n">
        <v>0</v>
      </c>
      <c r="S53" s="77" t="n">
        <v>3855090</v>
      </c>
      <c r="T53" s="78" t="n">
        <v>39007274</v>
      </c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2.75" hidden="false" customHeight="false" outlineLevel="0" collapsed="false">
      <c r="A54" s="76" t="s">
        <v>207</v>
      </c>
      <c r="B54" s="77" t="n">
        <v>3740017</v>
      </c>
      <c r="C54" s="77" t="n">
        <v>389399</v>
      </c>
      <c r="D54" s="77" t="n">
        <v>104</v>
      </c>
      <c r="E54" s="77" t="n">
        <v>380629</v>
      </c>
      <c r="F54" s="77" t="n">
        <v>4004</v>
      </c>
      <c r="G54" s="77" t="n">
        <v>11307125</v>
      </c>
      <c r="H54" s="77" t="n">
        <v>0</v>
      </c>
      <c r="I54" s="77" t="n">
        <v>164175</v>
      </c>
      <c r="J54" s="77" t="n">
        <v>0</v>
      </c>
      <c r="K54" s="77" t="n">
        <v>16398882</v>
      </c>
      <c r="L54" s="78" t="n">
        <v>28644318</v>
      </c>
      <c r="M54" s="77" t="n">
        <v>754</v>
      </c>
      <c r="N54" s="77" t="n">
        <v>869536</v>
      </c>
      <c r="O54" s="77" t="n">
        <v>0</v>
      </c>
      <c r="P54" s="78" t="n">
        <v>33254625</v>
      </c>
      <c r="Q54" s="77" t="n">
        <v>23414</v>
      </c>
      <c r="R54" s="77" t="n">
        <v>0</v>
      </c>
      <c r="S54" s="77" t="n">
        <v>3783823</v>
      </c>
      <c r="T54" s="78" t="n">
        <v>37061862</v>
      </c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2.75" hidden="false" customHeight="false" outlineLevel="0" collapsed="false">
      <c r="A55" s="76" t="s">
        <v>208</v>
      </c>
      <c r="B55" s="77" t="n">
        <v>4150875</v>
      </c>
      <c r="C55" s="77" t="n">
        <v>393084</v>
      </c>
      <c r="D55" s="77" t="n">
        <v>75</v>
      </c>
      <c r="E55" s="77" t="n">
        <v>380629</v>
      </c>
      <c r="F55" s="77" t="n">
        <v>534</v>
      </c>
      <c r="G55" s="77" t="n">
        <v>11012824</v>
      </c>
      <c r="H55" s="77" t="n">
        <v>0</v>
      </c>
      <c r="I55" s="77" t="n">
        <v>137059</v>
      </c>
      <c r="J55" s="77" t="n">
        <v>0</v>
      </c>
      <c r="K55" s="77" t="n">
        <v>15853287</v>
      </c>
      <c r="L55" s="78" t="n">
        <v>27777492</v>
      </c>
      <c r="M55" s="77" t="n">
        <v>754</v>
      </c>
      <c r="N55" s="77" t="n">
        <v>843176</v>
      </c>
      <c r="O55" s="77" t="n">
        <v>0</v>
      </c>
      <c r="P55" s="78" t="n">
        <v>32772297</v>
      </c>
      <c r="Q55" s="77" t="n">
        <v>23414</v>
      </c>
      <c r="R55" s="77" t="n">
        <v>0</v>
      </c>
      <c r="S55" s="77" t="n">
        <v>3764175</v>
      </c>
      <c r="T55" s="78" t="n">
        <v>36559886</v>
      </c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2.75" hidden="false" customHeight="false" outlineLevel="0" collapsed="false">
      <c r="A56" s="76" t="s">
        <v>209</v>
      </c>
      <c r="B56" s="77" t="n">
        <v>3853730</v>
      </c>
      <c r="C56" s="77" t="n">
        <v>393754</v>
      </c>
      <c r="D56" s="77" t="n">
        <v>90</v>
      </c>
      <c r="E56" s="77" t="n">
        <v>380629</v>
      </c>
      <c r="F56" s="77" t="n">
        <v>534</v>
      </c>
      <c r="G56" s="77" t="n">
        <v>11379231</v>
      </c>
      <c r="H56" s="77" t="n">
        <v>0</v>
      </c>
      <c r="I56" s="77" t="n">
        <v>315435</v>
      </c>
      <c r="J56" s="77" t="n">
        <v>0</v>
      </c>
      <c r="K56" s="77" t="n">
        <v>17012632</v>
      </c>
      <c r="L56" s="78" t="n">
        <v>29482305</v>
      </c>
      <c r="M56" s="77" t="n">
        <v>754</v>
      </c>
      <c r="N56" s="77" t="n">
        <v>738443</v>
      </c>
      <c r="O56" s="77" t="n">
        <v>0</v>
      </c>
      <c r="P56" s="78" t="n">
        <v>34075232</v>
      </c>
      <c r="Q56" s="77" t="n">
        <v>23414</v>
      </c>
      <c r="R56" s="77" t="n">
        <v>0</v>
      </c>
      <c r="S56" s="77" t="n">
        <v>3859970</v>
      </c>
      <c r="T56" s="78" t="n">
        <v>37958616</v>
      </c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2.75" hidden="false" customHeight="false" outlineLevel="0" collapsed="false">
      <c r="A57" s="76" t="s">
        <v>210</v>
      </c>
      <c r="B57" s="77" t="n">
        <v>3479937</v>
      </c>
      <c r="C57" s="77" t="n">
        <v>504532</v>
      </c>
      <c r="D57" s="77" t="n">
        <v>90</v>
      </c>
      <c r="E57" s="77" t="n">
        <v>380629</v>
      </c>
      <c r="F57" s="77" t="n">
        <v>534</v>
      </c>
      <c r="G57" s="77" t="n">
        <v>11041144</v>
      </c>
      <c r="H57" s="77" t="n">
        <v>0</v>
      </c>
      <c r="I57" s="77" t="n">
        <v>284502</v>
      </c>
      <c r="J57" s="77" t="n">
        <v>0</v>
      </c>
      <c r="K57" s="77" t="n">
        <v>18106415</v>
      </c>
      <c r="L57" s="78" t="n">
        <v>30317846</v>
      </c>
      <c r="M57" s="77" t="n">
        <v>754</v>
      </c>
      <c r="N57" s="77" t="n">
        <v>743530</v>
      </c>
      <c r="O57" s="77" t="n">
        <v>0</v>
      </c>
      <c r="P57" s="78" t="n">
        <v>34542067</v>
      </c>
      <c r="Q57" s="77" t="n">
        <v>23414</v>
      </c>
      <c r="R57" s="77" t="n">
        <v>0</v>
      </c>
      <c r="S57" s="77" t="n">
        <v>3805579</v>
      </c>
      <c r="T57" s="78" t="n">
        <v>38371060</v>
      </c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2.75" hidden="false" customHeight="false" outlineLevel="0" collapsed="false">
      <c r="A58" s="76" t="s">
        <v>211</v>
      </c>
      <c r="B58" s="77" t="n">
        <v>1534876</v>
      </c>
      <c r="C58" s="77" t="n">
        <v>6706</v>
      </c>
      <c r="D58" s="77" t="n">
        <v>114</v>
      </c>
      <c r="E58" s="77" t="n">
        <v>6</v>
      </c>
      <c r="F58" s="77" t="n">
        <v>0</v>
      </c>
      <c r="G58" s="77" t="n">
        <v>7352</v>
      </c>
      <c r="H58" s="77" t="n">
        <v>0</v>
      </c>
      <c r="I58" s="77" t="n">
        <v>478</v>
      </c>
      <c r="J58" s="77" t="n">
        <v>0</v>
      </c>
      <c r="K58" s="77" t="n">
        <v>601375</v>
      </c>
      <c r="L58" s="78" t="n">
        <v>616031</v>
      </c>
      <c r="M58" s="77" t="n">
        <v>754</v>
      </c>
      <c r="N58" s="77" t="n">
        <v>557039</v>
      </c>
      <c r="O58" s="77" t="n">
        <v>0</v>
      </c>
      <c r="P58" s="78" t="n">
        <v>2708700</v>
      </c>
      <c r="Q58" s="77" t="n">
        <v>23414</v>
      </c>
      <c r="R58" s="77" t="n">
        <v>0</v>
      </c>
      <c r="S58" s="77" t="n">
        <v>557299</v>
      </c>
      <c r="T58" s="78" t="n">
        <v>3289413</v>
      </c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2.75" hidden="false" customHeight="false" outlineLevel="0" collapsed="false"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2.75" hidden="false" customHeight="false" outlineLevel="0" collapsed="false">
      <c r="A60" s="96" t="s">
        <v>214</v>
      </c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2.75" hidden="false" customHeight="false" outlineLevel="0" collapsed="false">
      <c r="A61" s="76" t="s">
        <v>200</v>
      </c>
      <c r="B61" s="77" t="n">
        <v>3366618</v>
      </c>
      <c r="C61" s="77" t="n">
        <v>557350</v>
      </c>
      <c r="D61" s="77" t="n">
        <v>121</v>
      </c>
      <c r="E61" s="77" t="n">
        <v>380629</v>
      </c>
      <c r="F61" s="77" t="n">
        <v>534</v>
      </c>
      <c r="G61" s="77" t="n">
        <v>14157627</v>
      </c>
      <c r="H61" s="77" t="n">
        <v>0</v>
      </c>
      <c r="I61" s="77" t="n">
        <v>175394</v>
      </c>
      <c r="J61" s="77" t="n">
        <v>0</v>
      </c>
      <c r="K61" s="77" t="n">
        <v>17894409</v>
      </c>
      <c r="L61" s="78" t="n">
        <v>33166064</v>
      </c>
      <c r="M61" s="77" t="n">
        <v>754</v>
      </c>
      <c r="N61" s="77" t="n">
        <v>664413</v>
      </c>
      <c r="O61" s="77" t="n">
        <v>0</v>
      </c>
      <c r="P61" s="78" t="n">
        <v>37197849</v>
      </c>
      <c r="Q61" s="77" t="n">
        <v>24030</v>
      </c>
      <c r="R61" s="77" t="n">
        <v>0</v>
      </c>
      <c r="S61" s="77" t="n">
        <v>5000780</v>
      </c>
      <c r="T61" s="78" t="n">
        <v>42222659</v>
      </c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2.75" hidden="false" customHeight="false" outlineLevel="0" collapsed="false">
      <c r="A62" s="76" t="s">
        <v>201</v>
      </c>
      <c r="B62" s="77" t="n">
        <v>5584614</v>
      </c>
      <c r="C62" s="77" t="n">
        <v>543856</v>
      </c>
      <c r="D62" s="77" t="n">
        <v>120</v>
      </c>
      <c r="E62" s="77" t="n">
        <v>380629</v>
      </c>
      <c r="F62" s="77" t="n">
        <v>534</v>
      </c>
      <c r="G62" s="77" t="n">
        <v>11293164</v>
      </c>
      <c r="H62" s="77" t="n">
        <v>0</v>
      </c>
      <c r="I62" s="77" t="n">
        <v>266473</v>
      </c>
      <c r="J62" s="77" t="n">
        <v>0</v>
      </c>
      <c r="K62" s="77" t="n">
        <v>31507760</v>
      </c>
      <c r="L62" s="78" t="n">
        <v>43992536</v>
      </c>
      <c r="M62" s="77" t="n">
        <v>754</v>
      </c>
      <c r="N62" s="77" t="n">
        <v>626996</v>
      </c>
      <c r="O62" s="77" t="n">
        <v>0</v>
      </c>
      <c r="P62" s="78" t="n">
        <v>50204900</v>
      </c>
      <c r="Q62" s="77" t="n">
        <v>24030</v>
      </c>
      <c r="R62" s="77" t="n">
        <v>0</v>
      </c>
      <c r="S62" s="77" t="n">
        <v>4754368</v>
      </c>
      <c r="T62" s="78" t="n">
        <v>54983298</v>
      </c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2.75" hidden="false" customHeight="false" outlineLevel="0" collapsed="false">
      <c r="A63" s="76" t="s">
        <v>202</v>
      </c>
      <c r="B63" s="77" t="n">
        <v>4739575</v>
      </c>
      <c r="C63" s="77" t="n">
        <v>538847</v>
      </c>
      <c r="D63" s="77" t="n">
        <v>122</v>
      </c>
      <c r="E63" s="77" t="n">
        <v>380629</v>
      </c>
      <c r="F63" s="77" t="n">
        <v>534</v>
      </c>
      <c r="G63" s="77" t="n">
        <v>13481602</v>
      </c>
      <c r="H63" s="77" t="n">
        <v>0</v>
      </c>
      <c r="I63" s="77" t="n">
        <v>322163</v>
      </c>
      <c r="J63" s="77" t="n">
        <v>0</v>
      </c>
      <c r="K63" s="77" t="n">
        <v>30423926</v>
      </c>
      <c r="L63" s="78" t="n">
        <v>45147823</v>
      </c>
      <c r="M63" s="77" t="n">
        <v>754</v>
      </c>
      <c r="N63" s="77" t="n">
        <v>606821</v>
      </c>
      <c r="O63" s="77" t="n">
        <v>0</v>
      </c>
      <c r="P63" s="78" t="n">
        <v>50494973</v>
      </c>
      <c r="Q63" s="77" t="n">
        <v>24030</v>
      </c>
      <c r="R63" s="77" t="n">
        <v>0</v>
      </c>
      <c r="S63" s="77" t="n">
        <v>4761081</v>
      </c>
      <c r="T63" s="78" t="n">
        <v>55280084</v>
      </c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2.75" hidden="false" customHeight="false" outlineLevel="0" collapsed="false">
      <c r="A64" s="76" t="s">
        <v>203</v>
      </c>
      <c r="B64" s="77" t="n">
        <v>5287370</v>
      </c>
      <c r="C64" s="77" t="n">
        <v>511381</v>
      </c>
      <c r="D64" s="77" t="n">
        <v>115</v>
      </c>
      <c r="E64" s="77" t="n">
        <v>380629</v>
      </c>
      <c r="F64" s="77" t="n">
        <v>534</v>
      </c>
      <c r="G64" s="77" t="n">
        <v>12413226</v>
      </c>
      <c r="H64" s="77" t="n">
        <v>0</v>
      </c>
      <c r="I64" s="77" t="n">
        <v>188882</v>
      </c>
      <c r="J64" s="77" t="n">
        <v>0</v>
      </c>
      <c r="K64" s="77" t="n">
        <v>32477014</v>
      </c>
      <c r="L64" s="78" t="n">
        <v>45971781</v>
      </c>
      <c r="M64" s="77" t="n">
        <v>754</v>
      </c>
      <c r="N64" s="77" t="n">
        <v>608945</v>
      </c>
      <c r="O64" s="77" t="n">
        <v>0</v>
      </c>
      <c r="P64" s="78" t="n">
        <v>51868850</v>
      </c>
      <c r="Q64" s="77" t="n">
        <v>24030</v>
      </c>
      <c r="R64" s="77" t="n">
        <v>0</v>
      </c>
      <c r="S64" s="77" t="n">
        <v>4477935</v>
      </c>
      <c r="T64" s="78" t="n">
        <v>56370815</v>
      </c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2.75" hidden="false" customHeight="false" outlineLevel="0" collapsed="false">
      <c r="A65" s="76" t="s">
        <v>204</v>
      </c>
      <c r="B65" s="77" t="n">
        <v>7227950</v>
      </c>
      <c r="C65" s="77" t="n">
        <v>519142</v>
      </c>
      <c r="D65" s="77" t="n">
        <v>114</v>
      </c>
      <c r="E65" s="77" t="n">
        <v>380629</v>
      </c>
      <c r="F65" s="77" t="n">
        <v>534</v>
      </c>
      <c r="G65" s="77" t="n">
        <v>13244473</v>
      </c>
      <c r="H65" s="77" t="n">
        <v>0</v>
      </c>
      <c r="I65" s="77" t="n">
        <v>215664</v>
      </c>
      <c r="J65" s="77" t="n">
        <v>0</v>
      </c>
      <c r="K65" s="77" t="n">
        <v>32284294</v>
      </c>
      <c r="L65" s="78" t="n">
        <v>46644850</v>
      </c>
      <c r="M65" s="77" t="n">
        <v>0</v>
      </c>
      <c r="N65" s="77" t="n">
        <v>554941</v>
      </c>
      <c r="O65" s="77" t="n">
        <v>0</v>
      </c>
      <c r="P65" s="78" t="n">
        <v>54427741</v>
      </c>
      <c r="Q65" s="77" t="n">
        <v>24030</v>
      </c>
      <c r="R65" s="77" t="n">
        <v>0</v>
      </c>
      <c r="S65" s="77" t="n">
        <v>4427373</v>
      </c>
      <c r="T65" s="78" t="n">
        <v>58879144</v>
      </c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2.75" hidden="false" customHeight="false" outlineLevel="0" collapsed="false">
      <c r="A66" s="76" t="s">
        <v>205</v>
      </c>
      <c r="B66" s="77" t="n">
        <v>3819703</v>
      </c>
      <c r="C66" s="77" t="n">
        <v>510934</v>
      </c>
      <c r="D66" s="77" t="n">
        <v>109</v>
      </c>
      <c r="E66" s="77" t="n">
        <v>380629</v>
      </c>
      <c r="F66" s="77" t="n">
        <v>534</v>
      </c>
      <c r="G66" s="77" t="n">
        <v>21492663</v>
      </c>
      <c r="H66" s="77" t="n">
        <v>0</v>
      </c>
      <c r="I66" s="77" t="n">
        <v>280246</v>
      </c>
      <c r="J66" s="77" t="n">
        <v>0</v>
      </c>
      <c r="K66" s="77" t="n">
        <v>29991992</v>
      </c>
      <c r="L66" s="78" t="n">
        <v>52657107</v>
      </c>
      <c r="M66" s="77" t="n">
        <v>0</v>
      </c>
      <c r="N66" s="77" t="n">
        <v>3999131</v>
      </c>
      <c r="O66" s="77" t="n">
        <v>0</v>
      </c>
      <c r="P66" s="78" t="n">
        <v>60475941</v>
      </c>
      <c r="Q66" s="77" t="n">
        <v>24030</v>
      </c>
      <c r="R66" s="77" t="n">
        <v>0</v>
      </c>
      <c r="S66" s="77" t="n">
        <v>5766839</v>
      </c>
      <c r="T66" s="78" t="n">
        <v>66266810</v>
      </c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2.75" hidden="false" customHeight="false" outlineLevel="0" collapsed="false">
      <c r="A67" s="76" t="s">
        <v>206</v>
      </c>
      <c r="B67" s="77" t="n">
        <v>3699744</v>
      </c>
      <c r="C67" s="77" t="n">
        <v>511324</v>
      </c>
      <c r="D67" s="77" t="n">
        <v>166</v>
      </c>
      <c r="E67" s="77" t="n">
        <v>377913</v>
      </c>
      <c r="F67" s="77" t="n">
        <v>534</v>
      </c>
      <c r="G67" s="77" t="n">
        <v>22534384</v>
      </c>
      <c r="H67" s="77" t="n">
        <v>0</v>
      </c>
      <c r="I67" s="77" t="n">
        <v>915289</v>
      </c>
      <c r="J67" s="77" t="n">
        <v>0</v>
      </c>
      <c r="K67" s="77" t="n">
        <v>29655481</v>
      </c>
      <c r="L67" s="78" t="n">
        <v>53995091</v>
      </c>
      <c r="M67" s="77" t="n">
        <v>0</v>
      </c>
      <c r="N67" s="77" t="n">
        <v>3956136</v>
      </c>
      <c r="O67" s="77" t="n">
        <v>0</v>
      </c>
      <c r="P67" s="78" t="n">
        <v>61650971</v>
      </c>
      <c r="Q67" s="77" t="n">
        <v>24030</v>
      </c>
      <c r="R67" s="77" t="n">
        <v>0</v>
      </c>
      <c r="S67" s="77" t="n">
        <v>5670074</v>
      </c>
      <c r="T67" s="78" t="n">
        <v>67345075</v>
      </c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2.75" hidden="false" customHeight="false" outlineLevel="0" collapsed="false">
      <c r="A68" s="76" t="s">
        <v>207</v>
      </c>
      <c r="B68" s="77" t="n">
        <v>3669750</v>
      </c>
      <c r="C68" s="77" t="n">
        <v>508115</v>
      </c>
      <c r="D68" s="77" t="n">
        <v>178</v>
      </c>
      <c r="E68" s="77" t="n">
        <v>133</v>
      </c>
      <c r="F68" s="77" t="n">
        <v>651</v>
      </c>
      <c r="G68" s="77" t="n">
        <v>25738340</v>
      </c>
      <c r="H68" s="77" t="n">
        <v>0</v>
      </c>
      <c r="I68" s="77" t="n">
        <v>166668</v>
      </c>
      <c r="J68" s="77" t="n">
        <v>0</v>
      </c>
      <c r="K68" s="77" t="n">
        <v>31688828</v>
      </c>
      <c r="L68" s="78" t="n">
        <v>58102913</v>
      </c>
      <c r="M68" s="77" t="n">
        <v>0</v>
      </c>
      <c r="N68" s="77" t="n">
        <v>4282127</v>
      </c>
      <c r="O68" s="77" t="n">
        <v>0</v>
      </c>
      <c r="P68" s="78" t="n">
        <v>66054790</v>
      </c>
      <c r="Q68" s="77" t="n">
        <v>24030</v>
      </c>
      <c r="R68" s="77" t="n">
        <v>0</v>
      </c>
      <c r="S68" s="77" t="n">
        <v>5547641</v>
      </c>
      <c r="T68" s="78" t="n">
        <v>71626461</v>
      </c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2.75" hidden="false" customHeight="false" outlineLevel="0" collapsed="false">
      <c r="A69" s="76" t="s">
        <v>208</v>
      </c>
      <c r="B69" s="77" t="n">
        <v>5389759</v>
      </c>
      <c r="C69" s="77" t="n">
        <v>517333</v>
      </c>
      <c r="D69" s="77" t="n">
        <v>183</v>
      </c>
      <c r="E69" s="77" t="n">
        <v>133</v>
      </c>
      <c r="F69" s="77" t="n">
        <v>651</v>
      </c>
      <c r="G69" s="77" t="n">
        <v>23601193</v>
      </c>
      <c r="H69" s="77" t="n">
        <v>0</v>
      </c>
      <c r="I69" s="77" t="n">
        <v>127582</v>
      </c>
      <c r="J69" s="77" t="n">
        <v>0</v>
      </c>
      <c r="K69" s="77" t="n">
        <v>28891810</v>
      </c>
      <c r="L69" s="78" t="n">
        <v>53138885</v>
      </c>
      <c r="M69" s="77" t="n">
        <v>0</v>
      </c>
      <c r="N69" s="77" t="n">
        <v>4977739</v>
      </c>
      <c r="O69" s="77" t="n">
        <v>0</v>
      </c>
      <c r="P69" s="78" t="n">
        <v>63506383</v>
      </c>
      <c r="Q69" s="77" t="n">
        <v>24030</v>
      </c>
      <c r="R69" s="77" t="n">
        <v>0</v>
      </c>
      <c r="S69" s="77" t="n">
        <v>5509469</v>
      </c>
      <c r="T69" s="78" t="n">
        <v>69039882</v>
      </c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2"/>
      <c r="N70" s="112"/>
      <c r="O70" s="112"/>
      <c r="P70" s="113"/>
      <c r="Q70" s="112"/>
      <c r="R70" s="112"/>
      <c r="S70" s="112"/>
      <c r="T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9" width="50.7"/>
    <col collapsed="false" customWidth="true" hidden="false" outlineLevel="0" max="4" min="2" style="62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4" t="s">
        <v>1223</v>
      </c>
      <c r="B1" s="344"/>
      <c r="C1" s="344"/>
      <c r="D1" s="344"/>
      <c r="E1" s="344"/>
      <c r="F1" s="344"/>
      <c r="G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</row>
    <row r="3" customFormat="false" ht="18" hidden="false" customHeight="false" outlineLevel="0" collapsed="false">
      <c r="A3" s="470" t="s">
        <v>934</v>
      </c>
      <c r="B3" s="470"/>
      <c r="C3" s="470"/>
      <c r="D3" s="470"/>
      <c r="E3" s="470"/>
      <c r="F3" s="470"/>
      <c r="G3" s="470"/>
    </row>
    <row r="4" customFormat="false" ht="18" hidden="false" customHeight="false" outlineLevel="0" collapsed="false">
      <c r="A4" s="470" t="s">
        <v>1194</v>
      </c>
      <c r="B4" s="470"/>
      <c r="C4" s="470"/>
      <c r="D4" s="470"/>
      <c r="E4" s="470"/>
      <c r="F4" s="470"/>
      <c r="G4" s="470"/>
    </row>
    <row r="5" customFormat="false" ht="18" hidden="false" customHeight="false" outlineLevel="0" collapsed="false">
      <c r="A5" s="641" t="s">
        <v>935</v>
      </c>
      <c r="B5" s="641"/>
      <c r="C5" s="641"/>
      <c r="D5" s="641"/>
      <c r="E5" s="641"/>
      <c r="F5" s="641"/>
      <c r="G5" s="641"/>
    </row>
    <row r="6" customFormat="false" ht="18" hidden="false" customHeight="true" outlineLevel="0" collapsed="false">
      <c r="A6" s="470" t="s">
        <v>122</v>
      </c>
      <c r="B6" s="470"/>
      <c r="C6" s="470"/>
      <c r="D6" s="470"/>
      <c r="E6" s="470"/>
      <c r="F6" s="470"/>
      <c r="G6" s="470"/>
    </row>
    <row r="7" customFormat="false" ht="13.5" hidden="false" customHeight="false" outlineLevel="0" collapsed="false">
      <c r="A7" s="472"/>
      <c r="B7" s="472"/>
      <c r="C7" s="472"/>
      <c r="D7" s="472"/>
      <c r="E7" s="472"/>
      <c r="F7" s="472"/>
      <c r="G7" s="472"/>
    </row>
    <row r="8" s="177" customFormat="true" ht="15.75" hidden="false" customHeight="true" outlineLevel="0" collapsed="false">
      <c r="A8" s="642" t="s">
        <v>1173</v>
      </c>
      <c r="B8" s="474" t="s">
        <v>338</v>
      </c>
      <c r="C8" s="474"/>
      <c r="D8" s="474"/>
      <c r="F8" s="475" t="s">
        <v>936</v>
      </c>
      <c r="G8" s="475"/>
    </row>
    <row r="9" customFormat="false" ht="12.75" hidden="false" customHeight="false" outlineLevel="0" collapsed="false">
      <c r="A9" s="642"/>
      <c r="B9" s="476"/>
      <c r="C9" s="476"/>
      <c r="D9" s="476"/>
      <c r="E9" s="396"/>
      <c r="F9" s="477" t="s">
        <v>937</v>
      </c>
      <c r="G9" s="477"/>
    </row>
    <row r="10" customFormat="false" ht="15.75" hidden="false" customHeight="false" outlineLevel="0" collapsed="false">
      <c r="A10" s="642"/>
      <c r="B10" s="478" t="s">
        <v>938</v>
      </c>
      <c r="C10" s="478" t="s">
        <v>939</v>
      </c>
      <c r="D10" s="478" t="s">
        <v>940</v>
      </c>
      <c r="E10" s="479"/>
      <c r="F10" s="480" t="s">
        <v>127</v>
      </c>
      <c r="G10" s="480" t="s">
        <v>129</v>
      </c>
    </row>
    <row r="11" customFormat="false" ht="15" hidden="false" customHeight="false" outlineLevel="0" collapsed="false">
      <c r="B11" s="481"/>
      <c r="C11" s="481"/>
      <c r="D11" s="481"/>
    </row>
    <row r="12" customFormat="false" ht="15.75" hidden="false" customHeight="false" outlineLevel="0" collapsed="false">
      <c r="A12" s="363" t="s">
        <v>556</v>
      </c>
      <c r="B12" s="354" t="n">
        <v>64196106</v>
      </c>
      <c r="C12" s="354" t="n">
        <v>67338894</v>
      </c>
      <c r="D12" s="354" t="n">
        <v>33479393</v>
      </c>
      <c r="F12" s="482" t="n">
        <v>-4.66712150039174</v>
      </c>
      <c r="G12" s="482" t="n">
        <v>91.7481180139676</v>
      </c>
    </row>
    <row r="13" customFormat="false" ht="15.75" hidden="false" customHeight="false" outlineLevel="0" collapsed="false">
      <c r="A13" s="361"/>
      <c r="B13" s="363"/>
      <c r="C13" s="481"/>
      <c r="D13" s="481"/>
      <c r="F13" s="482"/>
      <c r="G13" s="482"/>
    </row>
    <row r="14" customFormat="false" ht="15.75" hidden="false" customHeight="false" outlineLevel="0" collapsed="false">
      <c r="A14" s="353" t="s">
        <v>802</v>
      </c>
      <c r="B14" s="353" t="n">
        <v>4803345</v>
      </c>
      <c r="C14" s="353" t="n">
        <v>5107828</v>
      </c>
      <c r="D14" s="353" t="n">
        <v>3951511</v>
      </c>
      <c r="F14" s="482" t="n">
        <v>-5.96110518991634</v>
      </c>
      <c r="G14" s="482" t="n">
        <v>21.5571714212614</v>
      </c>
    </row>
    <row r="15" customFormat="false" ht="15.75" hidden="false" customHeight="false" outlineLevel="0" collapsed="false">
      <c r="A15" s="353" t="s">
        <v>803</v>
      </c>
      <c r="B15" s="353" t="n">
        <v>6948175</v>
      </c>
      <c r="C15" s="353" t="n">
        <v>9518764</v>
      </c>
      <c r="D15" s="353" t="n">
        <v>5369638</v>
      </c>
      <c r="F15" s="482" t="n">
        <v>-27.0054914692706</v>
      </c>
      <c r="G15" s="482" t="n">
        <v>29.3974565883212</v>
      </c>
    </row>
    <row r="16" customFormat="false" ht="15.75" hidden="false" customHeight="false" outlineLevel="0" collapsed="false">
      <c r="A16" s="353" t="s">
        <v>804</v>
      </c>
      <c r="B16" s="353" t="n">
        <v>52309836</v>
      </c>
      <c r="C16" s="353" t="n">
        <v>52598651</v>
      </c>
      <c r="D16" s="353" t="n">
        <v>23866475</v>
      </c>
      <c r="F16" s="482" t="n">
        <v>-0.549092028995192</v>
      </c>
      <c r="G16" s="482" t="n">
        <v>119.177050653689</v>
      </c>
    </row>
    <row r="17" customFormat="false" ht="15.75" hidden="false" customHeight="false" outlineLevel="0" collapsed="false">
      <c r="A17" s="353" t="s">
        <v>805</v>
      </c>
      <c r="B17" s="353" t="n">
        <v>134750</v>
      </c>
      <c r="C17" s="353" t="n">
        <v>113651</v>
      </c>
      <c r="D17" s="353" t="n">
        <v>291769</v>
      </c>
      <c r="F17" s="482" t="n">
        <v>18.5647288629225</v>
      </c>
      <c r="G17" s="482" t="n">
        <v>-53.8162039147408</v>
      </c>
    </row>
    <row r="18" customFormat="false" ht="15.75" hidden="false" customHeight="false" outlineLevel="0" collapsed="false">
      <c r="A18" s="353"/>
      <c r="B18" s="353"/>
      <c r="C18" s="481"/>
      <c r="D18" s="481"/>
      <c r="F18" s="482"/>
      <c r="G18" s="482"/>
    </row>
    <row r="19" customFormat="false" ht="15.75" hidden="false" customHeight="false" outlineLevel="0" collapsed="false">
      <c r="A19" s="363" t="s">
        <v>1174</v>
      </c>
      <c r="B19" s="354" t="n">
        <v>7347151</v>
      </c>
      <c r="C19" s="354" t="n">
        <v>6369156</v>
      </c>
      <c r="D19" s="354" t="n">
        <v>10658759</v>
      </c>
      <c r="F19" s="482" t="n">
        <v>15.3551742177456</v>
      </c>
      <c r="G19" s="482" t="n">
        <v>-31.069358074425</v>
      </c>
    </row>
    <row r="20" customFormat="false" ht="15.75" hidden="false" customHeight="false" outlineLevel="0" collapsed="false">
      <c r="A20" s="353"/>
      <c r="B20" s="353"/>
      <c r="C20" s="481"/>
      <c r="D20" s="481"/>
      <c r="F20" s="482"/>
      <c r="G20" s="482"/>
    </row>
    <row r="21" customFormat="false" ht="15.75" hidden="false" customHeight="false" outlineLevel="0" collapsed="false">
      <c r="A21" s="353" t="s">
        <v>1175</v>
      </c>
      <c r="B21" s="353" t="n">
        <v>162714</v>
      </c>
      <c r="C21" s="481" t="n">
        <v>164629</v>
      </c>
      <c r="D21" s="481" t="n">
        <v>191644</v>
      </c>
      <c r="F21" s="482" t="n">
        <v>-1.16322154662909</v>
      </c>
      <c r="G21" s="482" t="n">
        <v>-15.0956982738828</v>
      </c>
    </row>
    <row r="22" customFormat="false" ht="15.75" hidden="false" customHeight="false" outlineLevel="0" collapsed="false">
      <c r="A22" s="353" t="s">
        <v>1176</v>
      </c>
      <c r="B22" s="353" t="n">
        <v>763810</v>
      </c>
      <c r="C22" s="481" t="n">
        <v>571352</v>
      </c>
      <c r="D22" s="481" t="n">
        <v>444482</v>
      </c>
      <c r="F22" s="482" t="n">
        <v>33.6846637449418</v>
      </c>
      <c r="G22" s="482" t="n">
        <v>71.8427292893751</v>
      </c>
    </row>
    <row r="23" customFormat="false" ht="15.75" hidden="false" customHeight="false" outlineLevel="0" collapsed="false">
      <c r="A23" s="353" t="s">
        <v>1177</v>
      </c>
      <c r="B23" s="353" t="n">
        <v>6420627</v>
      </c>
      <c r="C23" s="481" t="n">
        <v>5633175</v>
      </c>
      <c r="D23" s="481" t="n">
        <v>10022633</v>
      </c>
      <c r="F23" s="482" t="n">
        <v>13.9788307659535</v>
      </c>
      <c r="G23" s="482" t="n">
        <v>-35.9387198952611</v>
      </c>
    </row>
    <row r="24" customFormat="false" ht="15.75" hidden="false" customHeight="false" outlineLevel="0" collapsed="false">
      <c r="A24" s="353"/>
      <c r="B24" s="353"/>
      <c r="C24" s="481"/>
      <c r="D24" s="481"/>
      <c r="F24" s="482"/>
      <c r="G24" s="482"/>
    </row>
    <row r="25" customFormat="false" ht="15.75" hidden="false" customHeight="false" outlineLevel="0" collapsed="false">
      <c r="A25" s="363" t="s">
        <v>79</v>
      </c>
      <c r="B25" s="354" t="n">
        <v>12306</v>
      </c>
      <c r="C25" s="354" t="n">
        <v>12283</v>
      </c>
      <c r="D25" s="354" t="n">
        <v>11453</v>
      </c>
      <c r="F25" s="482" t="n">
        <v>0.187250671660018</v>
      </c>
      <c r="G25" s="482" t="n">
        <v>7.44783026281324</v>
      </c>
    </row>
    <row r="26" customFormat="false" ht="15.75" hidden="false" customHeight="false" outlineLevel="0" collapsed="false">
      <c r="A26" s="353"/>
      <c r="B26" s="353"/>
      <c r="C26" s="481"/>
      <c r="D26" s="481"/>
      <c r="F26" s="482"/>
      <c r="G26" s="482"/>
    </row>
    <row r="27" customFormat="false" ht="15.75" hidden="false" customHeight="false" outlineLevel="0" collapsed="false">
      <c r="A27" s="353" t="s">
        <v>1178</v>
      </c>
      <c r="B27" s="353" t="n">
        <v>12306</v>
      </c>
      <c r="C27" s="481" t="n">
        <v>12283</v>
      </c>
      <c r="D27" s="481" t="n">
        <v>11453</v>
      </c>
      <c r="F27" s="482" t="n">
        <v>0.187250671660018</v>
      </c>
      <c r="G27" s="482" t="n">
        <v>7.44783026281324</v>
      </c>
    </row>
    <row r="28" customFormat="false" ht="15.75" hidden="false" customHeight="false" outlineLevel="0" collapsed="false">
      <c r="A28" s="353"/>
      <c r="B28" s="353"/>
      <c r="C28" s="481"/>
      <c r="D28" s="481"/>
      <c r="F28" s="482"/>
      <c r="G28" s="482"/>
    </row>
    <row r="29" customFormat="false" ht="15.75" hidden="false" customHeight="false" outlineLevel="0" collapsed="false">
      <c r="A29" s="363" t="s">
        <v>96</v>
      </c>
      <c r="B29" s="354" t="n">
        <v>0</v>
      </c>
      <c r="C29" s="354" t="n">
        <v>0</v>
      </c>
      <c r="D29" s="354" t="n">
        <v>0</v>
      </c>
      <c r="F29" s="482" t="n">
        <v>0</v>
      </c>
      <c r="G29" s="482" t="n">
        <v>0</v>
      </c>
    </row>
    <row r="30" customFormat="false" ht="15.75" hidden="false" customHeight="false" outlineLevel="0" collapsed="false">
      <c r="A30" s="353"/>
      <c r="B30" s="353"/>
      <c r="C30" s="481"/>
      <c r="D30" s="481"/>
      <c r="F30" s="482"/>
      <c r="G30" s="482"/>
    </row>
    <row r="31" customFormat="false" ht="15.75" hidden="false" customHeight="false" outlineLevel="0" collapsed="false">
      <c r="A31" s="353" t="s">
        <v>1179</v>
      </c>
      <c r="B31" s="353" t="n">
        <v>0</v>
      </c>
      <c r="C31" s="481" t="n">
        <v>0</v>
      </c>
      <c r="D31" s="481" t="n">
        <v>0</v>
      </c>
      <c r="F31" s="482" t="n">
        <v>0</v>
      </c>
      <c r="G31" s="482" t="n">
        <v>0</v>
      </c>
    </row>
    <row r="32" customFormat="false" ht="16.5" hidden="false" customHeight="false" outlineLevel="0" collapsed="false">
      <c r="A32" s="361"/>
      <c r="B32" s="353"/>
      <c r="C32" s="493"/>
      <c r="D32" s="493"/>
      <c r="E32" s="491"/>
      <c r="F32" s="492"/>
      <c r="G32" s="492"/>
    </row>
    <row r="33" customFormat="false" ht="16.5" hidden="false" customHeight="false" outlineLevel="0" collapsed="false">
      <c r="A33" s="366" t="s">
        <v>807</v>
      </c>
      <c r="B33" s="366" t="n">
        <v>71555563</v>
      </c>
      <c r="C33" s="366" t="n">
        <v>73720333</v>
      </c>
      <c r="D33" s="366" t="n">
        <v>44149605</v>
      </c>
      <c r="E33" s="495"/>
      <c r="F33" s="496" t="n">
        <v>-2.93646259031413</v>
      </c>
      <c r="G33" s="496" t="n">
        <v>62.0752054293578</v>
      </c>
    </row>
    <row r="34" customFormat="false" ht="16.5" hidden="false" customHeight="false" outlineLevel="0" collapsed="false">
      <c r="A34" s="368"/>
      <c r="B34" s="481"/>
      <c r="C34" s="481"/>
      <c r="D34" s="481"/>
      <c r="E34" s="481"/>
      <c r="F34" s="497"/>
      <c r="G34" s="497"/>
    </row>
    <row r="35" s="62" customFormat="true" ht="12.75" hidden="false" customHeight="false" outlineLevel="0" collapsed="false">
      <c r="A35" s="144" t="s">
        <v>215</v>
      </c>
      <c r="B35" s="498"/>
      <c r="C35" s="498"/>
      <c r="D35" s="498"/>
      <c r="F35" s="499"/>
      <c r="G35" s="499"/>
    </row>
    <row r="36" s="62" customFormat="true" ht="12.75" hidden="false" customHeight="false" outlineLevel="0" collapsed="false">
      <c r="A36" s="144" t="s">
        <v>39</v>
      </c>
      <c r="B36" s="498"/>
      <c r="C36" s="498"/>
      <c r="D36" s="498"/>
      <c r="F36" s="499"/>
      <c r="G36" s="499"/>
    </row>
    <row r="37" customFormat="false" ht="15.75" hidden="false" customHeight="false" outlineLevel="0" collapsed="false">
      <c r="B37" s="481"/>
      <c r="C37" s="481"/>
      <c r="D37" s="481"/>
      <c r="F37" s="497"/>
      <c r="G37" s="497"/>
    </row>
    <row r="38" customFormat="false" ht="15.75" hidden="false" customHeight="false" outlineLevel="0" collapsed="false">
      <c r="B38" s="481"/>
      <c r="C38" s="481"/>
      <c r="D38" s="481"/>
      <c r="F38" s="497"/>
      <c r="G38" s="497"/>
    </row>
    <row r="39" customFormat="false" ht="15.75" hidden="false" customHeight="false" outlineLevel="0" collapsed="false">
      <c r="B39" s="481"/>
      <c r="C39" s="481"/>
      <c r="D39" s="481"/>
      <c r="F39" s="497"/>
      <c r="G39" s="497"/>
    </row>
    <row r="40" customFormat="false" ht="15.75" hidden="false" customHeight="false" outlineLevel="0" collapsed="false">
      <c r="B40" s="481"/>
      <c r="C40" s="481"/>
      <c r="D40" s="481"/>
      <c r="F40" s="497"/>
      <c r="G40" s="497"/>
    </row>
    <row r="41" customFormat="false" ht="15.75" hidden="false" customHeight="false" outlineLevel="0" collapsed="false">
      <c r="B41" s="481"/>
      <c r="C41" s="481"/>
      <c r="D41" s="481"/>
      <c r="F41" s="497"/>
      <c r="G41" s="497"/>
    </row>
    <row r="42" customFormat="false" ht="15.75" hidden="false" customHeight="false" outlineLevel="0" collapsed="false">
      <c r="B42" s="481"/>
      <c r="C42" s="481"/>
      <c r="D42" s="481"/>
      <c r="F42" s="497"/>
      <c r="G42" s="497"/>
    </row>
    <row r="43" customFormat="false" ht="15.75" hidden="false" customHeight="false" outlineLevel="0" collapsed="false">
      <c r="B43" s="481"/>
      <c r="C43" s="481"/>
      <c r="D43" s="481"/>
      <c r="F43" s="497"/>
      <c r="G43" s="497"/>
    </row>
    <row r="44" customFormat="false" ht="15.75" hidden="false" customHeight="false" outlineLevel="0" collapsed="false">
      <c r="B44" s="481"/>
      <c r="C44" s="481"/>
      <c r="D44" s="481"/>
      <c r="F44" s="497"/>
      <c r="G44" s="497"/>
    </row>
    <row r="45" customFormat="false" ht="15.75" hidden="false" customHeight="false" outlineLevel="0" collapsed="false">
      <c r="B45" s="481"/>
      <c r="C45" s="481"/>
      <c r="D45" s="481"/>
      <c r="F45" s="497"/>
      <c r="G45" s="497"/>
    </row>
    <row r="46" customFormat="false" ht="15.75" hidden="false" customHeight="false" outlineLevel="0" collapsed="false">
      <c r="B46" s="481"/>
      <c r="C46" s="481"/>
      <c r="D46" s="481"/>
      <c r="F46" s="497"/>
      <c r="G46" s="497"/>
    </row>
    <row r="47" customFormat="false" ht="15.75" hidden="false" customHeight="false" outlineLevel="0" collapsed="false">
      <c r="B47" s="481"/>
      <c r="C47" s="481"/>
      <c r="D47" s="481"/>
      <c r="F47" s="497"/>
      <c r="G47" s="497"/>
    </row>
    <row r="48" customFormat="false" ht="15" hidden="false" customHeight="false" outlineLevel="0" collapsed="false">
      <c r="B48" s="481"/>
      <c r="C48" s="481"/>
      <c r="D48" s="481"/>
      <c r="F48" s="499"/>
      <c r="G48" s="499"/>
    </row>
    <row r="49" customFormat="false" ht="15" hidden="false" customHeight="false" outlineLevel="0" collapsed="false">
      <c r="B49" s="481"/>
      <c r="C49" s="481"/>
      <c r="D49" s="481"/>
      <c r="F49" s="499"/>
      <c r="G49" s="499"/>
    </row>
    <row r="50" customFormat="false" ht="15" hidden="false" customHeight="false" outlineLevel="0" collapsed="false">
      <c r="B50" s="481"/>
      <c r="C50" s="481"/>
      <c r="D50" s="481"/>
      <c r="F50" s="499"/>
      <c r="G50" s="499"/>
    </row>
    <row r="51" customFormat="false" ht="15" hidden="false" customHeight="false" outlineLevel="0" collapsed="false">
      <c r="B51" s="481"/>
      <c r="C51" s="481"/>
      <c r="D51" s="481"/>
      <c r="F51" s="499"/>
      <c r="G51" s="499"/>
    </row>
    <row r="52" customFormat="false" ht="15" hidden="false" customHeight="false" outlineLevel="0" collapsed="false">
      <c r="B52" s="481"/>
      <c r="C52" s="481"/>
      <c r="D52" s="481"/>
      <c r="F52" s="499"/>
      <c r="G52" s="499"/>
    </row>
    <row r="53" customFormat="false" ht="15" hidden="false" customHeight="false" outlineLevel="0" collapsed="false">
      <c r="B53" s="481"/>
      <c r="C53" s="481"/>
      <c r="D53" s="481"/>
      <c r="F53" s="499"/>
      <c r="G53" s="499"/>
    </row>
    <row r="54" customFormat="false" ht="15" hidden="false" customHeight="false" outlineLevel="0" collapsed="false">
      <c r="B54" s="481"/>
      <c r="C54" s="481"/>
      <c r="D54" s="481"/>
      <c r="F54" s="499"/>
      <c r="G54" s="499"/>
    </row>
    <row r="55" customFormat="false" ht="15" hidden="false" customHeight="false" outlineLevel="0" collapsed="false">
      <c r="B55" s="481"/>
      <c r="C55" s="481"/>
      <c r="D55" s="481"/>
      <c r="F55" s="499"/>
      <c r="G55" s="499"/>
    </row>
    <row r="56" customFormat="false" ht="15" hidden="false" customHeight="false" outlineLevel="0" collapsed="false">
      <c r="B56" s="481"/>
      <c r="C56" s="481"/>
      <c r="D56" s="481"/>
      <c r="F56" s="499"/>
      <c r="G56" s="499"/>
    </row>
    <row r="57" customFormat="false" ht="15" hidden="false" customHeight="false" outlineLevel="0" collapsed="false">
      <c r="B57" s="481"/>
      <c r="C57" s="481"/>
      <c r="D57" s="481"/>
      <c r="F57" s="499"/>
      <c r="G57" s="499"/>
    </row>
    <row r="58" customFormat="false" ht="15" hidden="false" customHeight="false" outlineLevel="0" collapsed="false">
      <c r="B58" s="481"/>
      <c r="C58" s="481"/>
      <c r="D58" s="481"/>
      <c r="F58" s="499"/>
      <c r="G58" s="499"/>
    </row>
    <row r="59" customFormat="false" ht="15" hidden="false" customHeight="false" outlineLevel="0" collapsed="false">
      <c r="B59" s="481"/>
      <c r="C59" s="481"/>
      <c r="D59" s="481"/>
      <c r="F59" s="499"/>
      <c r="G59" s="499"/>
    </row>
    <row r="60" customFormat="false" ht="15" hidden="false" customHeight="false" outlineLevel="0" collapsed="false">
      <c r="B60" s="481"/>
      <c r="C60" s="481"/>
      <c r="D60" s="481"/>
      <c r="F60" s="499"/>
      <c r="G60" s="499"/>
    </row>
    <row r="61" customFormat="false" ht="15" hidden="false" customHeight="false" outlineLevel="0" collapsed="false">
      <c r="B61" s="481"/>
      <c r="C61" s="481"/>
      <c r="D61" s="481"/>
      <c r="F61" s="499"/>
      <c r="G61" s="499"/>
    </row>
    <row r="62" customFormat="false" ht="15" hidden="false" customHeight="false" outlineLevel="0" collapsed="false">
      <c r="B62" s="481"/>
      <c r="C62" s="481"/>
      <c r="D62" s="481"/>
    </row>
    <row r="63" customFormat="false" ht="15" hidden="false" customHeight="false" outlineLevel="0" collapsed="false">
      <c r="B63" s="481"/>
      <c r="C63" s="481"/>
      <c r="D63" s="481"/>
    </row>
    <row r="64" customFormat="false" ht="15" hidden="false" customHeight="false" outlineLevel="0" collapsed="false">
      <c r="B64" s="481"/>
      <c r="C64" s="481"/>
      <c r="D64" s="481"/>
    </row>
    <row r="65" customFormat="false" ht="15" hidden="false" customHeight="false" outlineLevel="0" collapsed="false">
      <c r="B65" s="481"/>
      <c r="C65" s="481"/>
      <c r="D65" s="481"/>
    </row>
    <row r="66" customFormat="false" ht="15" hidden="false" customHeight="false" outlineLevel="0" collapsed="false">
      <c r="B66" s="481"/>
      <c r="C66" s="481"/>
      <c r="D66" s="481"/>
    </row>
    <row r="67" customFormat="false" ht="15" hidden="false" customHeight="false" outlineLevel="0" collapsed="false">
      <c r="B67" s="481"/>
      <c r="C67" s="481"/>
      <c r="D67" s="481"/>
    </row>
    <row r="68" customFormat="false" ht="15" hidden="false" customHeight="false" outlineLevel="0" collapsed="false">
      <c r="B68" s="481"/>
      <c r="C68" s="481"/>
      <c r="D68" s="481"/>
    </row>
    <row r="69" customFormat="false" ht="15" hidden="false" customHeight="false" outlineLevel="0" collapsed="false">
      <c r="B69" s="481"/>
      <c r="C69" s="481"/>
      <c r="D69" s="481"/>
    </row>
    <row r="70" customFormat="false" ht="15" hidden="false" customHeight="false" outlineLevel="0" collapsed="false">
      <c r="B70" s="481"/>
      <c r="C70" s="481"/>
      <c r="D70" s="481"/>
    </row>
    <row r="71" customFormat="false" ht="15" hidden="false" customHeight="false" outlineLevel="0" collapsed="false">
      <c r="B71" s="481"/>
      <c r="C71" s="481"/>
      <c r="D71" s="481"/>
    </row>
    <row r="72" customFormat="false" ht="15" hidden="false" customHeight="false" outlineLevel="0" collapsed="false">
      <c r="B72" s="481"/>
      <c r="C72" s="481"/>
      <c r="D72" s="481"/>
    </row>
    <row r="73" customFormat="false" ht="15" hidden="false" customHeight="false" outlineLevel="0" collapsed="false">
      <c r="B73" s="481"/>
      <c r="C73" s="481"/>
      <c r="D73" s="481"/>
    </row>
    <row r="74" customFormat="false" ht="15" hidden="false" customHeight="false" outlineLevel="0" collapsed="false">
      <c r="B74" s="481"/>
      <c r="C74" s="481"/>
      <c r="D74" s="481"/>
    </row>
    <row r="75" customFormat="false" ht="15" hidden="false" customHeight="false" outlineLevel="0" collapsed="false">
      <c r="B75" s="481"/>
      <c r="C75" s="481"/>
      <c r="D75" s="481"/>
    </row>
    <row r="76" customFormat="false" ht="15" hidden="false" customHeight="false" outlineLevel="0" collapsed="false">
      <c r="B76" s="481"/>
      <c r="C76" s="481"/>
      <c r="D76" s="481"/>
    </row>
    <row r="77" customFormat="false" ht="15" hidden="false" customHeight="false" outlineLevel="0" collapsed="false">
      <c r="B77" s="481"/>
      <c r="C77" s="481"/>
      <c r="D77" s="481"/>
    </row>
    <row r="78" customFormat="false" ht="15" hidden="false" customHeight="false" outlineLevel="0" collapsed="false">
      <c r="B78" s="481"/>
      <c r="C78" s="481"/>
      <c r="D78" s="481"/>
    </row>
    <row r="79" customFormat="false" ht="15" hidden="false" customHeight="false" outlineLevel="0" collapsed="false">
      <c r="B79" s="481"/>
      <c r="C79" s="481"/>
      <c r="D79" s="481"/>
    </row>
    <row r="80" customFormat="false" ht="15" hidden="false" customHeight="false" outlineLevel="0" collapsed="false">
      <c r="B80" s="481"/>
      <c r="C80" s="481"/>
      <c r="D80" s="481"/>
    </row>
    <row r="81" customFormat="false" ht="15" hidden="false" customHeight="false" outlineLevel="0" collapsed="false">
      <c r="B81" s="481"/>
      <c r="C81" s="481"/>
      <c r="D81" s="481"/>
    </row>
    <row r="82" customFormat="false" ht="15" hidden="false" customHeight="false" outlineLevel="0" collapsed="false">
      <c r="B82" s="481"/>
      <c r="C82" s="481"/>
      <c r="D82" s="481"/>
    </row>
    <row r="83" customFormat="false" ht="15" hidden="false" customHeight="false" outlineLevel="0" collapsed="false">
      <c r="B83" s="481"/>
      <c r="C83" s="481"/>
      <c r="D83" s="481"/>
    </row>
    <row r="84" customFormat="false" ht="15" hidden="false" customHeight="false" outlineLevel="0" collapsed="false">
      <c r="B84" s="481"/>
      <c r="C84" s="481"/>
      <c r="D84" s="481"/>
    </row>
    <row r="85" customFormat="false" ht="15" hidden="false" customHeight="false" outlineLevel="0" collapsed="false">
      <c r="B85" s="481"/>
      <c r="C85" s="481"/>
      <c r="D85" s="481"/>
    </row>
    <row r="86" customFormat="false" ht="15" hidden="false" customHeight="false" outlineLevel="0" collapsed="false">
      <c r="B86" s="481"/>
      <c r="C86" s="481"/>
      <c r="D86" s="481"/>
    </row>
    <row r="87" customFormat="false" ht="15" hidden="false" customHeight="false" outlineLevel="0" collapsed="false">
      <c r="B87" s="481"/>
      <c r="C87" s="481"/>
      <c r="D87" s="481"/>
    </row>
    <row r="88" customFormat="false" ht="15" hidden="false" customHeight="false" outlineLevel="0" collapsed="false">
      <c r="B88" s="481"/>
      <c r="C88" s="481"/>
      <c r="D88" s="481"/>
    </row>
    <row r="89" customFormat="false" ht="15" hidden="false" customHeight="false" outlineLevel="0" collapsed="false">
      <c r="B89" s="481"/>
      <c r="C89" s="481"/>
      <c r="D89" s="481"/>
    </row>
    <row r="90" customFormat="false" ht="15" hidden="false" customHeight="false" outlineLevel="0" collapsed="false">
      <c r="B90" s="481"/>
      <c r="C90" s="481"/>
      <c r="D90" s="481"/>
    </row>
    <row r="91" customFormat="false" ht="15" hidden="false" customHeight="false" outlineLevel="0" collapsed="false">
      <c r="B91" s="481"/>
      <c r="C91" s="481"/>
      <c r="D91" s="481"/>
    </row>
    <row r="92" customFormat="false" ht="15" hidden="false" customHeight="false" outlineLevel="0" collapsed="false">
      <c r="B92" s="481"/>
      <c r="C92" s="481"/>
      <c r="D92" s="481"/>
    </row>
    <row r="93" customFormat="false" ht="15" hidden="false" customHeight="false" outlineLevel="0" collapsed="false">
      <c r="B93" s="481"/>
      <c r="C93" s="481"/>
      <c r="D93" s="481"/>
    </row>
    <row r="94" customFormat="false" ht="15" hidden="false" customHeight="false" outlineLevel="0" collapsed="false">
      <c r="B94" s="481"/>
      <c r="C94" s="481"/>
      <c r="D94" s="481"/>
    </row>
    <row r="95" customFormat="false" ht="15" hidden="false" customHeight="false" outlineLevel="0" collapsed="false">
      <c r="B95" s="481"/>
      <c r="C95" s="481"/>
      <c r="D95" s="481"/>
    </row>
    <row r="96" customFormat="false" ht="15" hidden="false" customHeight="false" outlineLevel="0" collapsed="false">
      <c r="B96" s="481"/>
      <c r="C96" s="481"/>
      <c r="D96" s="481"/>
    </row>
    <row r="97" customFormat="false" ht="15" hidden="false" customHeight="false" outlineLevel="0" collapsed="false">
      <c r="B97" s="481"/>
      <c r="C97" s="481"/>
      <c r="D97" s="481"/>
    </row>
    <row r="98" customFormat="false" ht="15" hidden="false" customHeight="false" outlineLevel="0" collapsed="false">
      <c r="B98" s="481"/>
      <c r="C98" s="481"/>
      <c r="D98" s="481"/>
    </row>
    <row r="99" customFormat="false" ht="15" hidden="false" customHeight="false" outlineLevel="0" collapsed="false">
      <c r="B99" s="481"/>
      <c r="C99" s="481"/>
      <c r="D99" s="481"/>
    </row>
    <row r="100" customFormat="false" ht="15" hidden="false" customHeight="false" outlineLevel="0" collapsed="false">
      <c r="B100" s="481"/>
      <c r="C100" s="481"/>
      <c r="D100" s="481"/>
    </row>
    <row r="101" customFormat="false" ht="15" hidden="false" customHeight="false" outlineLevel="0" collapsed="false">
      <c r="B101" s="481"/>
      <c r="C101" s="481"/>
      <c r="D101" s="481"/>
    </row>
    <row r="102" customFormat="false" ht="15" hidden="false" customHeight="false" outlineLevel="0" collapsed="false">
      <c r="B102" s="481"/>
      <c r="C102" s="481"/>
      <c r="D102" s="481"/>
    </row>
    <row r="103" customFormat="false" ht="15" hidden="false" customHeight="false" outlineLevel="0" collapsed="false">
      <c r="B103" s="481"/>
      <c r="C103" s="481"/>
      <c r="D103" s="481"/>
    </row>
    <row r="104" customFormat="false" ht="15" hidden="false" customHeight="false" outlineLevel="0" collapsed="false">
      <c r="B104" s="481"/>
      <c r="C104" s="481"/>
      <c r="D104" s="481"/>
    </row>
    <row r="105" customFormat="false" ht="15" hidden="false" customHeight="false" outlineLevel="0" collapsed="false">
      <c r="B105" s="481"/>
      <c r="C105" s="481"/>
      <c r="D105" s="481"/>
    </row>
    <row r="106" customFormat="false" ht="15" hidden="false" customHeight="false" outlineLevel="0" collapsed="false">
      <c r="B106" s="481"/>
      <c r="C106" s="481"/>
      <c r="D106" s="481"/>
    </row>
    <row r="107" customFormat="false" ht="15" hidden="false" customHeight="false" outlineLevel="0" collapsed="false">
      <c r="B107" s="481"/>
      <c r="C107" s="481"/>
      <c r="D107" s="481"/>
    </row>
    <row r="108" customFormat="false" ht="15" hidden="false" customHeight="false" outlineLevel="0" collapsed="false">
      <c r="B108" s="481"/>
      <c r="C108" s="481"/>
      <c r="D108" s="481"/>
    </row>
    <row r="109" customFormat="false" ht="15" hidden="false" customHeight="false" outlineLevel="0" collapsed="false">
      <c r="B109" s="481"/>
      <c r="C109" s="481"/>
      <c r="D109" s="481"/>
    </row>
    <row r="110" customFormat="false" ht="15" hidden="false" customHeight="false" outlineLevel="0" collapsed="false">
      <c r="B110" s="481"/>
      <c r="C110" s="481"/>
      <c r="D110" s="481"/>
    </row>
    <row r="111" customFormat="false" ht="15" hidden="false" customHeight="false" outlineLevel="0" collapsed="false">
      <c r="B111" s="481"/>
      <c r="C111" s="481"/>
      <c r="D111" s="481"/>
    </row>
    <row r="112" customFormat="false" ht="15" hidden="false" customHeight="false" outlineLevel="0" collapsed="false">
      <c r="B112" s="481"/>
      <c r="C112" s="481"/>
      <c r="D112" s="481"/>
    </row>
    <row r="113" customFormat="false" ht="15" hidden="false" customHeight="false" outlineLevel="0" collapsed="false">
      <c r="B113" s="481"/>
      <c r="C113" s="481"/>
      <c r="D113" s="481"/>
    </row>
    <row r="114" customFormat="false" ht="15" hidden="false" customHeight="false" outlineLevel="0" collapsed="false">
      <c r="B114" s="481"/>
      <c r="C114" s="481"/>
      <c r="D114" s="481"/>
    </row>
    <row r="115" customFormat="false" ht="15" hidden="false" customHeight="false" outlineLevel="0" collapsed="false">
      <c r="B115" s="481"/>
      <c r="C115" s="481"/>
      <c r="D115" s="481"/>
    </row>
    <row r="116" customFormat="false" ht="15" hidden="false" customHeight="false" outlineLevel="0" collapsed="false">
      <c r="B116" s="481"/>
      <c r="C116" s="481"/>
      <c r="D116" s="481"/>
    </row>
    <row r="117" customFormat="false" ht="15" hidden="false" customHeight="false" outlineLevel="0" collapsed="false">
      <c r="B117" s="481"/>
      <c r="C117" s="481"/>
      <c r="D117" s="481"/>
    </row>
    <row r="118" customFormat="false" ht="15" hidden="false" customHeight="false" outlineLevel="0" collapsed="false">
      <c r="B118" s="481"/>
      <c r="C118" s="481"/>
      <c r="D118" s="481"/>
    </row>
    <row r="119" customFormat="false" ht="15" hidden="false" customHeight="false" outlineLevel="0" collapsed="false">
      <c r="B119" s="481"/>
      <c r="C119" s="481"/>
      <c r="D119" s="481"/>
    </row>
    <row r="120" customFormat="false" ht="15" hidden="false" customHeight="false" outlineLevel="0" collapsed="false">
      <c r="B120" s="481"/>
      <c r="C120" s="481"/>
      <c r="D120" s="481"/>
    </row>
    <row r="121" customFormat="false" ht="15" hidden="false" customHeight="false" outlineLevel="0" collapsed="false">
      <c r="B121" s="481"/>
      <c r="C121" s="481"/>
      <c r="D121" s="481"/>
    </row>
    <row r="122" customFormat="false" ht="15" hidden="false" customHeight="false" outlineLevel="0" collapsed="false">
      <c r="B122" s="481"/>
      <c r="C122" s="481"/>
      <c r="D122" s="481"/>
    </row>
    <row r="123" customFormat="false" ht="15" hidden="false" customHeight="false" outlineLevel="0" collapsed="false">
      <c r="B123" s="481"/>
      <c r="C123" s="481"/>
      <c r="D123" s="481"/>
    </row>
    <row r="124" customFormat="false" ht="15" hidden="false" customHeight="false" outlineLevel="0" collapsed="false">
      <c r="B124" s="481"/>
      <c r="C124" s="481"/>
      <c r="D124" s="481"/>
    </row>
    <row r="125" customFormat="false" ht="15" hidden="false" customHeight="false" outlineLevel="0" collapsed="false">
      <c r="B125" s="481"/>
      <c r="C125" s="481"/>
      <c r="D125" s="481"/>
    </row>
    <row r="126" customFormat="false" ht="15" hidden="false" customHeight="false" outlineLevel="0" collapsed="false">
      <c r="B126" s="481"/>
      <c r="C126" s="481"/>
      <c r="D126" s="481"/>
    </row>
    <row r="127" customFormat="false" ht="15" hidden="false" customHeight="false" outlineLevel="0" collapsed="false">
      <c r="B127" s="481"/>
      <c r="C127" s="481"/>
      <c r="D127" s="481"/>
    </row>
    <row r="128" customFormat="false" ht="15" hidden="false" customHeight="false" outlineLevel="0" collapsed="false">
      <c r="B128" s="481"/>
      <c r="C128" s="481"/>
      <c r="D128" s="481"/>
    </row>
    <row r="129" customFormat="false" ht="15" hidden="false" customHeight="false" outlineLevel="0" collapsed="false">
      <c r="B129" s="481"/>
      <c r="C129" s="481"/>
      <c r="D129" s="481"/>
    </row>
    <row r="130" customFormat="false" ht="15" hidden="false" customHeight="false" outlineLevel="0" collapsed="false">
      <c r="B130" s="481"/>
      <c r="C130" s="481"/>
      <c r="D130" s="481"/>
    </row>
    <row r="131" customFormat="false" ht="15" hidden="false" customHeight="false" outlineLevel="0" collapsed="false">
      <c r="B131" s="481"/>
      <c r="C131" s="481"/>
      <c r="D131" s="481"/>
    </row>
    <row r="132" customFormat="false" ht="15" hidden="false" customHeight="false" outlineLevel="0" collapsed="false">
      <c r="B132" s="481"/>
      <c r="C132" s="481"/>
      <c r="D132" s="481"/>
    </row>
    <row r="133" customFormat="false" ht="15" hidden="false" customHeight="false" outlineLevel="0" collapsed="false">
      <c r="B133" s="481"/>
      <c r="C133" s="481"/>
      <c r="D133" s="481"/>
    </row>
    <row r="134" customFormat="false" ht="15" hidden="false" customHeight="false" outlineLevel="0" collapsed="false">
      <c r="B134" s="481"/>
      <c r="C134" s="481"/>
      <c r="D134" s="481"/>
    </row>
    <row r="135" customFormat="false" ht="15" hidden="false" customHeight="false" outlineLevel="0" collapsed="false">
      <c r="B135" s="481"/>
      <c r="C135" s="481"/>
      <c r="D135" s="481"/>
    </row>
    <row r="136" customFormat="false" ht="15" hidden="false" customHeight="false" outlineLevel="0" collapsed="false">
      <c r="B136" s="481"/>
      <c r="C136" s="481"/>
      <c r="D136" s="481"/>
    </row>
    <row r="137" customFormat="false" ht="15" hidden="false" customHeight="false" outlineLevel="0" collapsed="false">
      <c r="B137" s="481"/>
      <c r="C137" s="481"/>
      <c r="D137" s="481"/>
    </row>
    <row r="138" customFormat="false" ht="15" hidden="false" customHeight="false" outlineLevel="0" collapsed="false">
      <c r="B138" s="481"/>
      <c r="C138" s="481"/>
      <c r="D138" s="481"/>
    </row>
    <row r="139" customFormat="false" ht="15" hidden="false" customHeight="false" outlineLevel="0" collapsed="false">
      <c r="B139" s="481"/>
      <c r="C139" s="481"/>
      <c r="D139" s="481"/>
    </row>
    <row r="140" customFormat="false" ht="15" hidden="false" customHeight="false" outlineLevel="0" collapsed="false">
      <c r="B140" s="481"/>
      <c r="C140" s="481"/>
      <c r="D140" s="481"/>
    </row>
    <row r="141" customFormat="false" ht="15" hidden="false" customHeight="false" outlineLevel="0" collapsed="false">
      <c r="B141" s="481"/>
      <c r="C141" s="481"/>
      <c r="D141" s="481"/>
    </row>
    <row r="142" customFormat="false" ht="15" hidden="false" customHeight="false" outlineLevel="0" collapsed="false">
      <c r="B142" s="481"/>
      <c r="C142" s="481"/>
      <c r="D142" s="481"/>
    </row>
    <row r="143" customFormat="false" ht="15" hidden="false" customHeight="false" outlineLevel="0" collapsed="false">
      <c r="B143" s="481"/>
      <c r="C143" s="481"/>
      <c r="D143" s="481"/>
    </row>
    <row r="144" customFormat="false" ht="15" hidden="false" customHeight="false" outlineLevel="0" collapsed="false">
      <c r="B144" s="481"/>
      <c r="C144" s="481"/>
      <c r="D144" s="481"/>
    </row>
    <row r="145" customFormat="false" ht="15" hidden="false" customHeight="false" outlineLevel="0" collapsed="false">
      <c r="B145" s="481"/>
      <c r="C145" s="481"/>
      <c r="D145" s="481"/>
    </row>
    <row r="146" customFormat="false" ht="15" hidden="false" customHeight="false" outlineLevel="0" collapsed="false">
      <c r="B146" s="481"/>
      <c r="C146" s="481"/>
      <c r="D146" s="481"/>
    </row>
    <row r="147" customFormat="false" ht="15" hidden="false" customHeight="false" outlineLevel="0" collapsed="false">
      <c r="B147" s="481"/>
      <c r="C147" s="481"/>
      <c r="D147" s="481"/>
    </row>
    <row r="148" customFormat="false" ht="15" hidden="false" customHeight="false" outlineLevel="0" collapsed="false">
      <c r="B148" s="481"/>
      <c r="C148" s="481"/>
      <c r="D148" s="481"/>
    </row>
    <row r="149" customFormat="false" ht="15" hidden="false" customHeight="false" outlineLevel="0" collapsed="false">
      <c r="B149" s="481"/>
      <c r="C149" s="481"/>
      <c r="D149" s="481"/>
    </row>
    <row r="150" customFormat="false" ht="15" hidden="false" customHeight="false" outlineLevel="0" collapsed="false">
      <c r="B150" s="481"/>
      <c r="C150" s="481"/>
      <c r="D150" s="481"/>
    </row>
    <row r="151" customFormat="false" ht="15" hidden="false" customHeight="false" outlineLevel="0" collapsed="false">
      <c r="B151" s="481"/>
      <c r="C151" s="481"/>
      <c r="D151" s="481"/>
    </row>
    <row r="152" customFormat="false" ht="15" hidden="false" customHeight="false" outlineLevel="0" collapsed="false">
      <c r="B152" s="481"/>
      <c r="C152" s="481"/>
      <c r="D152" s="481"/>
    </row>
    <row r="153" customFormat="false" ht="15" hidden="false" customHeight="false" outlineLevel="0" collapsed="false">
      <c r="B153" s="481"/>
      <c r="C153" s="481"/>
      <c r="D153" s="481"/>
    </row>
    <row r="154" customFormat="false" ht="15" hidden="false" customHeight="false" outlineLevel="0" collapsed="false">
      <c r="B154" s="481"/>
      <c r="C154" s="481"/>
      <c r="D154" s="481"/>
    </row>
    <row r="155" customFormat="false" ht="15" hidden="false" customHeight="false" outlineLevel="0" collapsed="false">
      <c r="B155" s="481"/>
      <c r="C155" s="481"/>
      <c r="D155" s="481"/>
    </row>
    <row r="156" customFormat="false" ht="15" hidden="false" customHeight="false" outlineLevel="0" collapsed="false">
      <c r="B156" s="481"/>
      <c r="C156" s="481"/>
      <c r="D156" s="481"/>
    </row>
    <row r="157" customFormat="false" ht="15" hidden="false" customHeight="false" outlineLevel="0" collapsed="false">
      <c r="B157" s="481"/>
      <c r="C157" s="481"/>
      <c r="D157" s="481"/>
    </row>
    <row r="158" customFormat="false" ht="15" hidden="false" customHeight="false" outlineLevel="0" collapsed="false">
      <c r="B158" s="481"/>
      <c r="C158" s="481"/>
      <c r="D158" s="481"/>
    </row>
    <row r="159" customFormat="false" ht="15" hidden="false" customHeight="false" outlineLevel="0" collapsed="false">
      <c r="B159" s="481"/>
      <c r="C159" s="481"/>
      <c r="D159" s="481"/>
    </row>
    <row r="160" customFormat="false" ht="15" hidden="false" customHeight="false" outlineLevel="0" collapsed="false">
      <c r="B160" s="481"/>
      <c r="C160" s="481"/>
      <c r="D160" s="481"/>
    </row>
    <row r="161" customFormat="false" ht="15" hidden="false" customHeight="false" outlineLevel="0" collapsed="false">
      <c r="B161" s="481"/>
      <c r="C161" s="481"/>
      <c r="D161" s="481"/>
    </row>
    <row r="162" customFormat="false" ht="15" hidden="false" customHeight="false" outlineLevel="0" collapsed="false">
      <c r="B162" s="481"/>
      <c r="C162" s="481"/>
      <c r="D162" s="481"/>
    </row>
    <row r="163" customFormat="false" ht="15" hidden="false" customHeight="false" outlineLevel="0" collapsed="false">
      <c r="B163" s="481"/>
      <c r="C163" s="481"/>
      <c r="D163" s="481"/>
    </row>
    <row r="164" customFormat="false" ht="15" hidden="false" customHeight="false" outlineLevel="0" collapsed="false">
      <c r="B164" s="481"/>
      <c r="C164" s="481"/>
      <c r="D164" s="481"/>
    </row>
    <row r="165" customFormat="false" ht="15" hidden="false" customHeight="false" outlineLevel="0" collapsed="false">
      <c r="B165" s="481"/>
      <c r="C165" s="481"/>
      <c r="D165" s="481"/>
    </row>
    <row r="166" customFormat="false" ht="15" hidden="false" customHeight="false" outlineLevel="0" collapsed="false">
      <c r="B166" s="481"/>
      <c r="C166" s="481"/>
      <c r="D166" s="481"/>
    </row>
    <row r="167" customFormat="false" ht="15" hidden="false" customHeight="false" outlineLevel="0" collapsed="false">
      <c r="B167" s="481"/>
      <c r="C167" s="481"/>
      <c r="D167" s="481"/>
    </row>
    <row r="168" customFormat="false" ht="15" hidden="false" customHeight="false" outlineLevel="0" collapsed="false">
      <c r="B168" s="481"/>
      <c r="C168" s="481"/>
      <c r="D168" s="481"/>
    </row>
    <row r="169" customFormat="false" ht="15" hidden="false" customHeight="false" outlineLevel="0" collapsed="false">
      <c r="B169" s="481"/>
      <c r="C169" s="481"/>
      <c r="D169" s="481"/>
    </row>
    <row r="170" customFormat="false" ht="15" hidden="false" customHeight="false" outlineLevel="0" collapsed="false">
      <c r="B170" s="481"/>
      <c r="C170" s="481"/>
      <c r="D170" s="481"/>
    </row>
    <row r="171" customFormat="false" ht="15" hidden="false" customHeight="false" outlineLevel="0" collapsed="false">
      <c r="B171" s="481"/>
      <c r="C171" s="481"/>
      <c r="D171" s="481"/>
    </row>
    <row r="172" customFormat="false" ht="15" hidden="false" customHeight="false" outlineLevel="0" collapsed="false">
      <c r="B172" s="481"/>
      <c r="C172" s="481"/>
      <c r="D172" s="481"/>
    </row>
    <row r="173" customFormat="false" ht="15" hidden="false" customHeight="false" outlineLevel="0" collapsed="false">
      <c r="B173" s="481"/>
      <c r="C173" s="481"/>
      <c r="D173" s="481"/>
    </row>
    <row r="174" customFormat="false" ht="15" hidden="false" customHeight="false" outlineLevel="0" collapsed="false">
      <c r="B174" s="481"/>
      <c r="C174" s="481"/>
      <c r="D174" s="481"/>
    </row>
    <row r="175" customFormat="false" ht="15" hidden="false" customHeight="false" outlineLevel="0" collapsed="false">
      <c r="B175" s="481"/>
      <c r="C175" s="481"/>
      <c r="D175" s="481"/>
    </row>
    <row r="176" customFormat="false" ht="15" hidden="false" customHeight="false" outlineLevel="0" collapsed="false">
      <c r="B176" s="481"/>
      <c r="C176" s="481"/>
      <c r="D176" s="481"/>
    </row>
    <row r="177" customFormat="false" ht="15" hidden="false" customHeight="false" outlineLevel="0" collapsed="false">
      <c r="B177" s="481"/>
      <c r="C177" s="481"/>
      <c r="D177" s="481"/>
    </row>
    <row r="178" customFormat="false" ht="15" hidden="false" customHeight="false" outlineLevel="0" collapsed="false">
      <c r="B178" s="481"/>
      <c r="C178" s="481"/>
      <c r="D178" s="481"/>
    </row>
    <row r="179" customFormat="false" ht="15" hidden="false" customHeight="false" outlineLevel="0" collapsed="false">
      <c r="B179" s="481"/>
      <c r="C179" s="481"/>
      <c r="D179" s="481"/>
    </row>
    <row r="180" customFormat="false" ht="15" hidden="false" customHeight="false" outlineLevel="0" collapsed="false">
      <c r="B180" s="481"/>
      <c r="C180" s="481"/>
      <c r="D180" s="481"/>
    </row>
    <row r="181" customFormat="false" ht="15" hidden="false" customHeight="false" outlineLevel="0" collapsed="false">
      <c r="B181" s="481"/>
      <c r="C181" s="481"/>
      <c r="D181" s="481"/>
    </row>
    <row r="182" customFormat="false" ht="15" hidden="false" customHeight="false" outlineLevel="0" collapsed="false">
      <c r="B182" s="481"/>
      <c r="C182" s="481"/>
      <c r="D182" s="481"/>
    </row>
    <row r="183" customFormat="false" ht="15" hidden="false" customHeight="false" outlineLevel="0" collapsed="false">
      <c r="B183" s="481"/>
      <c r="C183" s="481"/>
      <c r="D183" s="481"/>
    </row>
    <row r="184" customFormat="false" ht="15" hidden="false" customHeight="false" outlineLevel="0" collapsed="false">
      <c r="B184" s="481"/>
      <c r="C184" s="481"/>
      <c r="D184" s="481"/>
    </row>
    <row r="185" customFormat="false" ht="15" hidden="false" customHeight="false" outlineLevel="0" collapsed="false">
      <c r="B185" s="481"/>
      <c r="C185" s="481"/>
      <c r="D185" s="481"/>
    </row>
    <row r="186" customFormat="false" ht="15" hidden="false" customHeight="false" outlineLevel="0" collapsed="false">
      <c r="B186" s="481"/>
      <c r="C186" s="481"/>
      <c r="D186" s="481"/>
    </row>
    <row r="187" customFormat="false" ht="15" hidden="false" customHeight="false" outlineLevel="0" collapsed="false">
      <c r="B187" s="481"/>
      <c r="C187" s="481"/>
      <c r="D187" s="481"/>
    </row>
    <row r="188" customFormat="false" ht="15" hidden="false" customHeight="false" outlineLevel="0" collapsed="false">
      <c r="B188" s="481"/>
      <c r="C188" s="481"/>
      <c r="D188" s="481"/>
    </row>
    <row r="189" customFormat="false" ht="15" hidden="false" customHeight="false" outlineLevel="0" collapsed="false">
      <c r="B189" s="481"/>
      <c r="C189" s="481"/>
      <c r="D189" s="481"/>
    </row>
    <row r="190" customFormat="false" ht="15" hidden="false" customHeight="false" outlineLevel="0" collapsed="false">
      <c r="B190" s="481"/>
      <c r="C190" s="481"/>
      <c r="D190" s="481"/>
    </row>
    <row r="191" customFormat="false" ht="15" hidden="false" customHeight="false" outlineLevel="0" collapsed="false">
      <c r="B191" s="481"/>
      <c r="C191" s="481"/>
      <c r="D191" s="481"/>
    </row>
    <row r="192" customFormat="false" ht="15" hidden="false" customHeight="false" outlineLevel="0" collapsed="false">
      <c r="B192" s="481"/>
      <c r="C192" s="481"/>
      <c r="D192" s="481"/>
    </row>
    <row r="193" customFormat="false" ht="15" hidden="false" customHeight="false" outlineLevel="0" collapsed="false">
      <c r="B193" s="481"/>
      <c r="C193" s="481"/>
      <c r="D193" s="481"/>
    </row>
    <row r="194" customFormat="false" ht="15" hidden="false" customHeight="false" outlineLevel="0" collapsed="false">
      <c r="B194" s="481"/>
      <c r="C194" s="481"/>
      <c r="D194" s="481"/>
    </row>
    <row r="195" customFormat="false" ht="15" hidden="false" customHeight="false" outlineLevel="0" collapsed="false">
      <c r="B195" s="481"/>
      <c r="C195" s="481"/>
      <c r="D195" s="481"/>
    </row>
    <row r="196" customFormat="false" ht="15" hidden="false" customHeight="false" outlineLevel="0" collapsed="false">
      <c r="B196" s="481"/>
      <c r="C196" s="481"/>
      <c r="D196" s="481"/>
    </row>
    <row r="197" customFormat="false" ht="15" hidden="false" customHeight="false" outlineLevel="0" collapsed="false">
      <c r="B197" s="481"/>
      <c r="C197" s="481"/>
      <c r="D197" s="481"/>
    </row>
    <row r="198" customFormat="false" ht="15" hidden="false" customHeight="false" outlineLevel="0" collapsed="false">
      <c r="B198" s="481"/>
      <c r="C198" s="481"/>
      <c r="D198" s="481"/>
    </row>
    <row r="199" customFormat="false" ht="15" hidden="false" customHeight="false" outlineLevel="0" collapsed="false">
      <c r="B199" s="481"/>
      <c r="C199" s="481"/>
      <c r="D199" s="481"/>
    </row>
    <row r="200" customFormat="false" ht="15" hidden="false" customHeight="false" outlineLevel="0" collapsed="false">
      <c r="B200" s="481"/>
      <c r="C200" s="481"/>
      <c r="D200" s="481"/>
    </row>
    <row r="201" customFormat="false" ht="15" hidden="false" customHeight="false" outlineLevel="0" collapsed="false">
      <c r="B201" s="481"/>
      <c r="C201" s="481"/>
      <c r="D201" s="481"/>
    </row>
    <row r="202" customFormat="false" ht="15" hidden="false" customHeight="false" outlineLevel="0" collapsed="false">
      <c r="B202" s="481"/>
      <c r="C202" s="481"/>
      <c r="D202" s="481"/>
    </row>
    <row r="203" customFormat="false" ht="15" hidden="false" customHeight="false" outlineLevel="0" collapsed="false">
      <c r="B203" s="481"/>
      <c r="C203" s="481"/>
      <c r="D203" s="481"/>
    </row>
    <row r="204" customFormat="false" ht="15" hidden="false" customHeight="false" outlineLevel="0" collapsed="false">
      <c r="B204" s="481"/>
      <c r="C204" s="481"/>
      <c r="D204" s="481"/>
    </row>
    <row r="205" customFormat="false" ht="15" hidden="false" customHeight="false" outlineLevel="0" collapsed="false">
      <c r="B205" s="481"/>
      <c r="C205" s="481"/>
      <c r="D205" s="481"/>
    </row>
    <row r="206" customFormat="false" ht="15" hidden="false" customHeight="false" outlineLevel="0" collapsed="false">
      <c r="B206" s="481"/>
      <c r="C206" s="481"/>
      <c r="D206" s="481"/>
    </row>
    <row r="207" customFormat="false" ht="15" hidden="false" customHeight="false" outlineLevel="0" collapsed="false">
      <c r="B207" s="481"/>
      <c r="C207" s="481"/>
      <c r="D207" s="481"/>
    </row>
    <row r="208" customFormat="false" ht="15" hidden="false" customHeight="false" outlineLevel="0" collapsed="false">
      <c r="B208" s="481"/>
      <c r="C208" s="481"/>
      <c r="D208" s="481"/>
    </row>
    <row r="209" customFormat="false" ht="15" hidden="false" customHeight="false" outlineLevel="0" collapsed="false">
      <c r="B209" s="481"/>
      <c r="C209" s="481"/>
      <c r="D209" s="481"/>
    </row>
    <row r="210" customFormat="false" ht="15" hidden="false" customHeight="false" outlineLevel="0" collapsed="false">
      <c r="B210" s="481"/>
      <c r="C210" s="481"/>
      <c r="D210" s="481"/>
    </row>
    <row r="211" customFormat="false" ht="15" hidden="false" customHeight="false" outlineLevel="0" collapsed="false">
      <c r="B211" s="481"/>
      <c r="C211" s="481"/>
      <c r="D211" s="481"/>
    </row>
    <row r="212" customFormat="false" ht="15" hidden="false" customHeight="false" outlineLevel="0" collapsed="false">
      <c r="B212" s="481"/>
      <c r="C212" s="481"/>
      <c r="D212" s="481"/>
    </row>
    <row r="213" customFormat="false" ht="15" hidden="false" customHeight="false" outlineLevel="0" collapsed="false">
      <c r="B213" s="481"/>
      <c r="C213" s="481"/>
      <c r="D213" s="481"/>
    </row>
    <row r="214" customFormat="false" ht="15" hidden="false" customHeight="false" outlineLevel="0" collapsed="false">
      <c r="B214" s="481"/>
      <c r="C214" s="481"/>
      <c r="D214" s="481"/>
    </row>
    <row r="215" customFormat="false" ht="15" hidden="false" customHeight="false" outlineLevel="0" collapsed="false">
      <c r="B215" s="481"/>
      <c r="C215" s="481"/>
      <c r="D215" s="481"/>
    </row>
    <row r="216" customFormat="false" ht="15" hidden="false" customHeight="false" outlineLevel="0" collapsed="false">
      <c r="B216" s="481"/>
      <c r="C216" s="481"/>
      <c r="D216" s="481"/>
    </row>
    <row r="217" customFormat="false" ht="15" hidden="false" customHeight="false" outlineLevel="0" collapsed="false">
      <c r="B217" s="481"/>
      <c r="C217" s="481"/>
      <c r="D217" s="481"/>
    </row>
    <row r="218" customFormat="false" ht="15" hidden="false" customHeight="false" outlineLevel="0" collapsed="false">
      <c r="B218" s="481"/>
      <c r="C218" s="481"/>
      <c r="D218" s="481"/>
    </row>
    <row r="219" customFormat="false" ht="15" hidden="false" customHeight="false" outlineLevel="0" collapsed="false">
      <c r="B219" s="481"/>
      <c r="C219" s="481"/>
      <c r="D219" s="481"/>
    </row>
    <row r="220" customFormat="false" ht="15" hidden="false" customHeight="false" outlineLevel="0" collapsed="false">
      <c r="B220" s="481"/>
      <c r="C220" s="481"/>
      <c r="D220" s="481"/>
    </row>
    <row r="221" customFormat="false" ht="15" hidden="false" customHeight="false" outlineLevel="0" collapsed="false">
      <c r="B221" s="481"/>
      <c r="C221" s="481"/>
      <c r="D221" s="481"/>
    </row>
    <row r="222" customFormat="false" ht="15" hidden="false" customHeight="false" outlineLevel="0" collapsed="false">
      <c r="B222" s="481"/>
      <c r="C222" s="481"/>
      <c r="D222" s="481"/>
    </row>
    <row r="223" customFormat="false" ht="15" hidden="false" customHeight="false" outlineLevel="0" collapsed="false">
      <c r="B223" s="481"/>
      <c r="C223" s="481"/>
      <c r="D223" s="481"/>
    </row>
    <row r="224" customFormat="false" ht="15" hidden="false" customHeight="false" outlineLevel="0" collapsed="false">
      <c r="B224" s="481"/>
      <c r="C224" s="481"/>
      <c r="D224" s="481"/>
    </row>
    <row r="225" customFormat="false" ht="15" hidden="false" customHeight="false" outlineLevel="0" collapsed="false">
      <c r="B225" s="481"/>
      <c r="C225" s="481"/>
      <c r="D225" s="481"/>
    </row>
    <row r="226" customFormat="false" ht="15" hidden="false" customHeight="false" outlineLevel="0" collapsed="false">
      <c r="B226" s="481"/>
      <c r="C226" s="481"/>
      <c r="D226" s="481"/>
    </row>
    <row r="227" customFormat="false" ht="15" hidden="false" customHeight="false" outlineLevel="0" collapsed="false">
      <c r="B227" s="481"/>
      <c r="C227" s="481"/>
      <c r="D227" s="481"/>
    </row>
    <row r="228" customFormat="false" ht="15" hidden="false" customHeight="false" outlineLevel="0" collapsed="false">
      <c r="B228" s="481"/>
      <c r="C228" s="481"/>
      <c r="D228" s="481"/>
    </row>
    <row r="229" customFormat="false" ht="15" hidden="false" customHeight="false" outlineLevel="0" collapsed="false">
      <c r="B229" s="481"/>
      <c r="C229" s="481"/>
      <c r="D229" s="481"/>
    </row>
    <row r="230" customFormat="false" ht="15" hidden="false" customHeight="false" outlineLevel="0" collapsed="false">
      <c r="B230" s="481"/>
      <c r="C230" s="481"/>
      <c r="D230" s="481"/>
    </row>
    <row r="231" customFormat="false" ht="15" hidden="false" customHeight="false" outlineLevel="0" collapsed="false">
      <c r="B231" s="481"/>
      <c r="C231" s="481"/>
      <c r="D231" s="481"/>
    </row>
    <row r="232" customFormat="false" ht="15" hidden="false" customHeight="false" outlineLevel="0" collapsed="false">
      <c r="B232" s="481"/>
      <c r="C232" s="481"/>
      <c r="D232" s="481"/>
    </row>
    <row r="233" customFormat="false" ht="15" hidden="false" customHeight="false" outlineLevel="0" collapsed="false">
      <c r="B233" s="481"/>
      <c r="C233" s="481"/>
      <c r="D233" s="481"/>
    </row>
    <row r="234" customFormat="false" ht="15" hidden="false" customHeight="false" outlineLevel="0" collapsed="false">
      <c r="B234" s="481"/>
      <c r="C234" s="481"/>
      <c r="D234" s="481"/>
    </row>
    <row r="235" customFormat="false" ht="15" hidden="false" customHeight="false" outlineLevel="0" collapsed="false">
      <c r="B235" s="481"/>
      <c r="C235" s="481"/>
      <c r="D235" s="481"/>
    </row>
    <row r="236" customFormat="false" ht="15" hidden="false" customHeight="false" outlineLevel="0" collapsed="false">
      <c r="B236" s="481"/>
      <c r="C236" s="481"/>
      <c r="D236" s="481"/>
    </row>
    <row r="237" customFormat="false" ht="15" hidden="false" customHeight="false" outlineLevel="0" collapsed="false">
      <c r="B237" s="481"/>
      <c r="C237" s="481"/>
      <c r="D237" s="481"/>
    </row>
    <row r="238" customFormat="false" ht="15" hidden="false" customHeight="false" outlineLevel="0" collapsed="false">
      <c r="B238" s="481"/>
      <c r="C238" s="481"/>
      <c r="D238" s="481"/>
    </row>
    <row r="239" customFormat="false" ht="15" hidden="false" customHeight="false" outlineLevel="0" collapsed="false">
      <c r="B239" s="481"/>
      <c r="C239" s="481"/>
      <c r="D239" s="481"/>
    </row>
    <row r="240" customFormat="false" ht="15" hidden="false" customHeight="false" outlineLevel="0" collapsed="false">
      <c r="B240" s="481"/>
      <c r="C240" s="481"/>
      <c r="D240" s="481"/>
    </row>
    <row r="241" customFormat="false" ht="15" hidden="false" customHeight="false" outlineLevel="0" collapsed="false">
      <c r="B241" s="481"/>
      <c r="C241" s="481"/>
      <c r="D241" s="481"/>
    </row>
    <row r="242" customFormat="false" ht="15" hidden="false" customHeight="false" outlineLevel="0" collapsed="false">
      <c r="B242" s="481"/>
      <c r="C242" s="481"/>
      <c r="D242" s="481"/>
    </row>
    <row r="243" customFormat="false" ht="15" hidden="false" customHeight="false" outlineLevel="0" collapsed="false">
      <c r="B243" s="481"/>
      <c r="C243" s="481"/>
      <c r="D243" s="481"/>
    </row>
    <row r="244" customFormat="false" ht="15" hidden="false" customHeight="false" outlineLevel="0" collapsed="false">
      <c r="B244" s="481"/>
      <c r="C244" s="481"/>
      <c r="D244" s="481"/>
    </row>
    <row r="245" customFormat="false" ht="15" hidden="false" customHeight="false" outlineLevel="0" collapsed="false">
      <c r="B245" s="481"/>
      <c r="C245" s="481"/>
      <c r="D245" s="481"/>
    </row>
    <row r="246" customFormat="false" ht="15" hidden="false" customHeight="false" outlineLevel="0" collapsed="false">
      <c r="B246" s="481"/>
      <c r="C246" s="481"/>
      <c r="D246" s="481"/>
    </row>
    <row r="247" customFormat="false" ht="15" hidden="false" customHeight="false" outlineLevel="0" collapsed="false">
      <c r="B247" s="481"/>
      <c r="C247" s="481"/>
      <c r="D247" s="481"/>
    </row>
    <row r="248" customFormat="false" ht="15" hidden="false" customHeight="false" outlineLevel="0" collapsed="false">
      <c r="B248" s="481"/>
      <c r="C248" s="481"/>
      <c r="D248" s="481"/>
    </row>
    <row r="249" customFormat="false" ht="15" hidden="false" customHeight="false" outlineLevel="0" collapsed="false">
      <c r="B249" s="481"/>
      <c r="C249" s="481"/>
      <c r="D249" s="481"/>
    </row>
    <row r="250" customFormat="false" ht="15" hidden="false" customHeight="false" outlineLevel="0" collapsed="false">
      <c r="B250" s="481"/>
      <c r="C250" s="481"/>
      <c r="D250" s="481"/>
    </row>
    <row r="251" customFormat="false" ht="15" hidden="false" customHeight="false" outlineLevel="0" collapsed="false">
      <c r="B251" s="481"/>
      <c r="C251" s="481"/>
      <c r="D251" s="481"/>
    </row>
    <row r="252" customFormat="false" ht="15" hidden="false" customHeight="false" outlineLevel="0" collapsed="false">
      <c r="B252" s="481"/>
      <c r="C252" s="481"/>
      <c r="D252" s="481"/>
    </row>
    <row r="253" customFormat="false" ht="15" hidden="false" customHeight="false" outlineLevel="0" collapsed="false">
      <c r="B253" s="481"/>
      <c r="C253" s="481"/>
      <c r="D253" s="481"/>
    </row>
    <row r="254" customFormat="false" ht="15" hidden="false" customHeight="false" outlineLevel="0" collapsed="false">
      <c r="B254" s="481"/>
      <c r="C254" s="481"/>
      <c r="D254" s="481"/>
    </row>
    <row r="255" customFormat="false" ht="15" hidden="false" customHeight="false" outlineLevel="0" collapsed="false">
      <c r="B255" s="481"/>
      <c r="C255" s="481"/>
      <c r="D255" s="481"/>
    </row>
    <row r="256" customFormat="false" ht="15" hidden="false" customHeight="false" outlineLevel="0" collapsed="false">
      <c r="B256" s="481"/>
      <c r="C256" s="481"/>
      <c r="D256" s="481"/>
    </row>
    <row r="257" customFormat="false" ht="15" hidden="false" customHeight="false" outlineLevel="0" collapsed="false">
      <c r="B257" s="481"/>
      <c r="C257" s="481"/>
      <c r="D257" s="481"/>
    </row>
    <row r="258" customFormat="false" ht="15" hidden="false" customHeight="false" outlineLevel="0" collapsed="false">
      <c r="B258" s="481"/>
      <c r="C258" s="481"/>
      <c r="D258" s="481"/>
    </row>
    <row r="259" customFormat="false" ht="15" hidden="false" customHeight="false" outlineLevel="0" collapsed="false">
      <c r="B259" s="481"/>
      <c r="C259" s="481"/>
      <c r="D259" s="481"/>
    </row>
    <row r="260" customFormat="false" ht="15" hidden="false" customHeight="false" outlineLevel="0" collapsed="false">
      <c r="B260" s="481"/>
      <c r="C260" s="481"/>
      <c r="D260" s="481"/>
    </row>
    <row r="261" customFormat="false" ht="15" hidden="false" customHeight="false" outlineLevel="0" collapsed="false">
      <c r="B261" s="481"/>
      <c r="C261" s="481"/>
      <c r="D261" s="481"/>
    </row>
    <row r="262" customFormat="false" ht="15" hidden="false" customHeight="false" outlineLevel="0" collapsed="false">
      <c r="B262" s="481"/>
      <c r="C262" s="481"/>
      <c r="D262" s="481"/>
    </row>
    <row r="263" customFormat="false" ht="15" hidden="false" customHeight="false" outlineLevel="0" collapsed="false">
      <c r="B263" s="481"/>
      <c r="C263" s="481"/>
      <c r="D263" s="481"/>
    </row>
    <row r="264" customFormat="false" ht="15" hidden="false" customHeight="false" outlineLevel="0" collapsed="false">
      <c r="B264" s="481"/>
      <c r="C264" s="481"/>
      <c r="D264" s="481"/>
    </row>
    <row r="265" customFormat="false" ht="15" hidden="false" customHeight="false" outlineLevel="0" collapsed="false">
      <c r="B265" s="481"/>
      <c r="C265" s="481"/>
      <c r="D265" s="481"/>
    </row>
    <row r="266" customFormat="false" ht="15" hidden="false" customHeight="false" outlineLevel="0" collapsed="false">
      <c r="B266" s="481"/>
      <c r="C266" s="481"/>
      <c r="D266" s="481"/>
    </row>
    <row r="267" customFormat="false" ht="15" hidden="false" customHeight="false" outlineLevel="0" collapsed="false">
      <c r="B267" s="481"/>
      <c r="C267" s="481"/>
      <c r="D267" s="481"/>
    </row>
    <row r="268" customFormat="false" ht="15" hidden="false" customHeight="false" outlineLevel="0" collapsed="false">
      <c r="B268" s="481"/>
      <c r="C268" s="481"/>
      <c r="D268" s="481"/>
    </row>
    <row r="269" customFormat="false" ht="15" hidden="false" customHeight="false" outlineLevel="0" collapsed="false">
      <c r="B269" s="481"/>
      <c r="C269" s="481"/>
      <c r="D269" s="481"/>
    </row>
    <row r="270" customFormat="false" ht="15" hidden="false" customHeight="false" outlineLevel="0" collapsed="false">
      <c r="B270" s="481"/>
      <c r="C270" s="481"/>
      <c r="D270" s="481"/>
    </row>
    <row r="271" customFormat="false" ht="15" hidden="false" customHeight="false" outlineLevel="0" collapsed="false">
      <c r="B271" s="481"/>
      <c r="C271" s="481"/>
      <c r="D271" s="481"/>
    </row>
    <row r="272" customFormat="false" ht="15" hidden="false" customHeight="false" outlineLevel="0" collapsed="false">
      <c r="B272" s="481"/>
      <c r="C272" s="481"/>
      <c r="D272" s="481"/>
    </row>
    <row r="273" customFormat="false" ht="15" hidden="false" customHeight="false" outlineLevel="0" collapsed="false">
      <c r="B273" s="481"/>
      <c r="C273" s="481"/>
      <c r="D273" s="481"/>
    </row>
    <row r="274" customFormat="false" ht="15" hidden="false" customHeight="false" outlineLevel="0" collapsed="false">
      <c r="B274" s="481"/>
      <c r="C274" s="481"/>
      <c r="D274" s="481"/>
    </row>
    <row r="275" customFormat="false" ht="15" hidden="false" customHeight="false" outlineLevel="0" collapsed="false">
      <c r="B275" s="481"/>
      <c r="C275" s="481"/>
      <c r="D275" s="481"/>
    </row>
    <row r="276" customFormat="false" ht="15" hidden="false" customHeight="false" outlineLevel="0" collapsed="false">
      <c r="B276" s="481"/>
      <c r="C276" s="481"/>
      <c r="D276" s="481"/>
    </row>
    <row r="277" customFormat="false" ht="15" hidden="false" customHeight="false" outlineLevel="0" collapsed="false">
      <c r="B277" s="481"/>
      <c r="C277" s="481"/>
      <c r="D277" s="481"/>
    </row>
    <row r="278" customFormat="false" ht="15" hidden="false" customHeight="false" outlineLevel="0" collapsed="false">
      <c r="B278" s="481"/>
      <c r="C278" s="481"/>
      <c r="D278" s="481"/>
    </row>
    <row r="279" customFormat="false" ht="15" hidden="false" customHeight="false" outlineLevel="0" collapsed="false">
      <c r="B279" s="481"/>
      <c r="C279" s="481"/>
      <c r="D279" s="481"/>
    </row>
    <row r="280" customFormat="false" ht="15" hidden="false" customHeight="false" outlineLevel="0" collapsed="false">
      <c r="B280" s="481"/>
      <c r="C280" s="481"/>
      <c r="D280" s="481"/>
    </row>
    <row r="281" customFormat="false" ht="15" hidden="false" customHeight="false" outlineLevel="0" collapsed="false">
      <c r="B281" s="481"/>
      <c r="C281" s="481"/>
      <c r="D281" s="481"/>
    </row>
    <row r="282" customFormat="false" ht="15" hidden="false" customHeight="false" outlineLevel="0" collapsed="false">
      <c r="B282" s="481"/>
      <c r="C282" s="481"/>
      <c r="D282" s="481"/>
    </row>
    <row r="283" customFormat="false" ht="15" hidden="false" customHeight="false" outlineLevel="0" collapsed="false">
      <c r="B283" s="481"/>
      <c r="C283" s="481"/>
      <c r="D283" s="481"/>
    </row>
    <row r="284" customFormat="false" ht="15" hidden="false" customHeight="false" outlineLevel="0" collapsed="false">
      <c r="B284" s="481"/>
      <c r="C284" s="481"/>
      <c r="D284" s="481"/>
    </row>
    <row r="285" customFormat="false" ht="15" hidden="false" customHeight="false" outlineLevel="0" collapsed="false">
      <c r="B285" s="481"/>
      <c r="C285" s="481"/>
      <c r="D285" s="481"/>
    </row>
    <row r="286" customFormat="false" ht="15" hidden="false" customHeight="false" outlineLevel="0" collapsed="false">
      <c r="B286" s="481"/>
      <c r="C286" s="481"/>
      <c r="D286" s="481"/>
    </row>
    <row r="287" customFormat="false" ht="15" hidden="false" customHeight="false" outlineLevel="0" collapsed="false">
      <c r="B287" s="481"/>
      <c r="C287" s="481"/>
      <c r="D287" s="481"/>
    </row>
    <row r="288" customFormat="false" ht="15" hidden="false" customHeight="false" outlineLevel="0" collapsed="false">
      <c r="B288" s="481"/>
      <c r="C288" s="481"/>
      <c r="D288" s="481"/>
    </row>
    <row r="289" customFormat="false" ht="15" hidden="false" customHeight="false" outlineLevel="0" collapsed="false">
      <c r="B289" s="481"/>
      <c r="C289" s="481"/>
      <c r="D289" s="481"/>
    </row>
    <row r="290" customFormat="false" ht="15" hidden="false" customHeight="false" outlineLevel="0" collapsed="false">
      <c r="B290" s="481"/>
      <c r="C290" s="481"/>
      <c r="D290" s="481"/>
    </row>
    <row r="291" customFormat="false" ht="15" hidden="false" customHeight="false" outlineLevel="0" collapsed="false">
      <c r="B291" s="481"/>
      <c r="C291" s="481"/>
      <c r="D291" s="481"/>
    </row>
    <row r="292" customFormat="false" ht="15" hidden="false" customHeight="false" outlineLevel="0" collapsed="false">
      <c r="B292" s="481"/>
      <c r="C292" s="481"/>
      <c r="D292" s="481"/>
    </row>
    <row r="293" customFormat="false" ht="15" hidden="false" customHeight="false" outlineLevel="0" collapsed="false">
      <c r="B293" s="481"/>
      <c r="C293" s="481"/>
      <c r="D293" s="481"/>
    </row>
    <row r="294" customFormat="false" ht="15" hidden="false" customHeight="false" outlineLevel="0" collapsed="false">
      <c r="B294" s="481"/>
      <c r="C294" s="481"/>
      <c r="D294" s="481"/>
    </row>
    <row r="295" customFormat="false" ht="15" hidden="false" customHeight="false" outlineLevel="0" collapsed="false">
      <c r="B295" s="481"/>
      <c r="C295" s="481"/>
      <c r="D295" s="481"/>
    </row>
    <row r="296" customFormat="false" ht="15" hidden="false" customHeight="false" outlineLevel="0" collapsed="false">
      <c r="B296" s="481"/>
      <c r="C296" s="481"/>
      <c r="D296" s="481"/>
    </row>
    <row r="297" customFormat="false" ht="15" hidden="false" customHeight="false" outlineLevel="0" collapsed="false">
      <c r="B297" s="481"/>
      <c r="C297" s="481"/>
      <c r="D297" s="481"/>
    </row>
    <row r="298" customFormat="false" ht="15" hidden="false" customHeight="false" outlineLevel="0" collapsed="false">
      <c r="B298" s="481"/>
      <c r="C298" s="481"/>
      <c r="D298" s="481"/>
    </row>
    <row r="299" customFormat="false" ht="15" hidden="false" customHeight="false" outlineLevel="0" collapsed="false">
      <c r="B299" s="481"/>
      <c r="C299" s="481"/>
      <c r="D299" s="481"/>
    </row>
    <row r="300" customFormat="false" ht="15" hidden="false" customHeight="false" outlineLevel="0" collapsed="false">
      <c r="B300" s="481"/>
      <c r="C300" s="481"/>
      <c r="D300" s="481"/>
    </row>
    <row r="301" customFormat="false" ht="15" hidden="false" customHeight="false" outlineLevel="0" collapsed="false">
      <c r="B301" s="481"/>
      <c r="C301" s="481"/>
      <c r="D301" s="481"/>
    </row>
    <row r="302" customFormat="false" ht="15" hidden="false" customHeight="false" outlineLevel="0" collapsed="false">
      <c r="B302" s="481"/>
      <c r="C302" s="481"/>
      <c r="D302" s="481"/>
    </row>
    <row r="303" customFormat="false" ht="15" hidden="false" customHeight="false" outlineLevel="0" collapsed="false">
      <c r="B303" s="481"/>
      <c r="C303" s="481"/>
      <c r="D303" s="481"/>
    </row>
    <row r="304" customFormat="false" ht="15" hidden="false" customHeight="false" outlineLevel="0" collapsed="false">
      <c r="B304" s="481"/>
      <c r="C304" s="481"/>
      <c r="D304" s="481"/>
    </row>
    <row r="305" customFormat="false" ht="15" hidden="false" customHeight="false" outlineLevel="0" collapsed="false">
      <c r="B305" s="481"/>
      <c r="C305" s="481"/>
      <c r="D305" s="481"/>
    </row>
    <row r="306" customFormat="false" ht="15" hidden="false" customHeight="false" outlineLevel="0" collapsed="false">
      <c r="B306" s="481"/>
      <c r="C306" s="481"/>
      <c r="D306" s="481"/>
    </row>
    <row r="307" customFormat="false" ht="15" hidden="false" customHeight="false" outlineLevel="0" collapsed="false">
      <c r="B307" s="481"/>
      <c r="C307" s="481"/>
      <c r="D307" s="481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1224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1170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59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52" t="s">
        <v>359</v>
      </c>
      <c r="C8" s="52"/>
      <c r="D8" s="52"/>
      <c r="E8" s="52"/>
      <c r="F8" s="53"/>
      <c r="G8" s="52" t="s">
        <v>125</v>
      </c>
      <c r="H8" s="52"/>
      <c r="I8" s="52"/>
    </row>
    <row r="9" s="62" customFormat="true" ht="39.95" hidden="false" customHeight="true" outlineLevel="0" collapsed="false">
      <c r="A9" s="51"/>
      <c r="B9" s="54" t="s">
        <v>9</v>
      </c>
      <c r="C9" s="54" t="s">
        <v>10</v>
      </c>
      <c r="D9" s="54" t="s">
        <v>126</v>
      </c>
      <c r="E9" s="54" t="s">
        <v>11</v>
      </c>
      <c r="F9" s="52"/>
      <c r="G9" s="54" t="s">
        <v>127</v>
      </c>
      <c r="H9" s="54" t="s">
        <v>128</v>
      </c>
      <c r="I9" s="54" t="s">
        <v>129</v>
      </c>
    </row>
    <row r="10" customFormat="false" ht="12.95" hidden="false" customHeight="true" outlineLevel="0" collapsed="false"/>
    <row r="11" s="62" customFormat="true" ht="35.25" hidden="false" customHeight="false" outlineLevel="0" collapsed="false">
      <c r="A11" s="58" t="s">
        <v>465</v>
      </c>
      <c r="B11" s="59" t="n">
        <v>4063390</v>
      </c>
      <c r="C11" s="59" t="n">
        <v>6711569</v>
      </c>
      <c r="D11" s="59" t="n">
        <v>6275340</v>
      </c>
      <c r="E11" s="59" t="n">
        <v>5755520</v>
      </c>
      <c r="F11" s="60"/>
      <c r="G11" s="61" t="n">
        <v>-39.4569287747768</v>
      </c>
      <c r="H11" s="61" t="n">
        <v>-35.2482893357173</v>
      </c>
      <c r="I11" s="61" t="n">
        <v>-29.4001237073279</v>
      </c>
    </row>
    <row r="12" s="62" customFormat="true" ht="12.75" hidden="false" customHeight="false" outlineLevel="0" collapsed="false">
      <c r="B12" s="64"/>
      <c r="C12" s="64"/>
      <c r="D12" s="64"/>
      <c r="E12" s="64"/>
      <c r="F12" s="65"/>
      <c r="G12" s="64"/>
      <c r="H12" s="64"/>
      <c r="I12" s="64"/>
    </row>
    <row r="13" s="58" customFormat="true" ht="35.25" hidden="false" customHeight="false" outlineLevel="0" collapsed="false">
      <c r="A13" s="58" t="s">
        <v>466</v>
      </c>
      <c r="B13" s="59" t="n">
        <v>306371</v>
      </c>
      <c r="C13" s="59" t="n">
        <v>303595</v>
      </c>
      <c r="D13" s="59" t="n">
        <v>295433</v>
      </c>
      <c r="E13" s="59" t="n">
        <v>52190</v>
      </c>
      <c r="F13" s="60"/>
      <c r="G13" s="61" t="n">
        <v>0.914376060211795</v>
      </c>
      <c r="H13" s="61" t="n">
        <v>3.70236229534277</v>
      </c>
      <c r="I13" s="61" t="n">
        <v>487.030082391263</v>
      </c>
    </row>
    <row r="14" s="62" customFormat="true" ht="12.75" hidden="false" customHeight="false" outlineLevel="0" collapsed="false">
      <c r="B14" s="64"/>
      <c r="C14" s="64"/>
      <c r="D14" s="64"/>
      <c r="E14" s="64"/>
      <c r="F14" s="65"/>
      <c r="G14" s="64"/>
      <c r="H14" s="64"/>
      <c r="I14" s="64"/>
    </row>
    <row r="15" s="58" customFormat="true" ht="35.25" hidden="false" customHeight="false" outlineLevel="0" collapsed="false">
      <c r="A15" s="58" t="s">
        <v>467</v>
      </c>
      <c r="B15" s="59" t="n">
        <v>17598006</v>
      </c>
      <c r="C15" s="59" t="n">
        <v>17031269</v>
      </c>
      <c r="D15" s="59" t="n">
        <v>15436375</v>
      </c>
      <c r="E15" s="59" t="n">
        <v>9183720</v>
      </c>
      <c r="F15" s="60"/>
      <c r="G15" s="61" t="n">
        <v>3.32762637945534</v>
      </c>
      <c r="H15" s="61" t="n">
        <v>14.003488513333</v>
      </c>
      <c r="I15" s="61" t="n">
        <v>91.6217611164103</v>
      </c>
    </row>
    <row r="16" s="62" customFormat="true" ht="12.75" hidden="false" customHeight="false" outlineLevel="0" collapsed="false">
      <c r="B16" s="64"/>
      <c r="C16" s="64"/>
      <c r="D16" s="64"/>
      <c r="E16" s="64"/>
      <c r="F16" s="65"/>
      <c r="G16" s="64"/>
      <c r="H16" s="64"/>
      <c r="I16" s="64"/>
    </row>
    <row r="17" s="58" customFormat="true" ht="35.25" hidden="false" customHeight="false" outlineLevel="0" collapsed="false">
      <c r="A17" s="58" t="s">
        <v>468</v>
      </c>
      <c r="B17" s="59" t="n">
        <v>392</v>
      </c>
      <c r="C17" s="59" t="n">
        <v>406</v>
      </c>
      <c r="D17" s="59" t="n">
        <v>403</v>
      </c>
      <c r="E17" s="59" t="n">
        <v>380</v>
      </c>
      <c r="F17" s="60"/>
      <c r="G17" s="61" t="n">
        <v>-3.44827586206897</v>
      </c>
      <c r="H17" s="61" t="n">
        <v>-2.72952853598015</v>
      </c>
      <c r="I17" s="61" t="n">
        <v>3.15789473684211</v>
      </c>
    </row>
    <row r="18" s="62" customFormat="true" ht="12.75" hidden="false" customHeight="false" outlineLevel="0" collapsed="false">
      <c r="B18" s="64"/>
      <c r="C18" s="64"/>
      <c r="D18" s="64"/>
      <c r="E18" s="64"/>
      <c r="F18" s="65"/>
      <c r="G18" s="64"/>
      <c r="H18" s="64"/>
      <c r="I18" s="64"/>
    </row>
    <row r="19" s="58" customFormat="true" ht="35.25" hidden="false" customHeight="false" outlineLevel="0" collapsed="false">
      <c r="A19" s="58" t="s">
        <v>469</v>
      </c>
      <c r="B19" s="59"/>
      <c r="C19" s="59"/>
      <c r="D19" s="59"/>
      <c r="E19" s="59"/>
      <c r="F19" s="60"/>
      <c r="G19" s="61"/>
      <c r="H19" s="61"/>
      <c r="I19" s="61"/>
    </row>
    <row r="20" s="58" customFormat="true" ht="35.25" hidden="false" customHeight="false" outlineLevel="0" collapsed="false">
      <c r="A20" s="58" t="s">
        <v>470</v>
      </c>
      <c r="B20" s="59" t="n">
        <v>790703</v>
      </c>
      <c r="C20" s="59" t="n">
        <v>770310</v>
      </c>
      <c r="D20" s="59" t="n">
        <v>777937</v>
      </c>
      <c r="E20" s="59" t="n">
        <v>684812</v>
      </c>
      <c r="F20" s="60"/>
      <c r="G20" s="61" t="n">
        <v>2.64737573184822</v>
      </c>
      <c r="H20" s="61" t="n">
        <v>1.64100691958346</v>
      </c>
      <c r="I20" s="61" t="n">
        <v>15.462783946543</v>
      </c>
    </row>
    <row r="21" s="62" customFormat="true" ht="12.75" hidden="false" customHeight="false" outlineLevel="0" collapsed="false">
      <c r="B21" s="64"/>
      <c r="C21" s="64"/>
      <c r="D21" s="64"/>
      <c r="E21" s="64"/>
      <c r="F21" s="65"/>
      <c r="G21" s="64"/>
      <c r="H21" s="64"/>
      <c r="I21" s="64"/>
    </row>
    <row r="22" s="58" customFormat="true" ht="35.25" hidden="false" customHeight="false" outlineLevel="0" collapsed="false">
      <c r="A22" s="58" t="s">
        <v>471</v>
      </c>
      <c r="B22" s="59" t="n">
        <v>4198</v>
      </c>
      <c r="C22" s="59" t="n">
        <v>7</v>
      </c>
      <c r="D22" s="59" t="n">
        <v>3068</v>
      </c>
      <c r="E22" s="59" t="n">
        <v>34516</v>
      </c>
      <c r="F22" s="60"/>
      <c r="G22" s="61" t="n">
        <v>59871.4285714286</v>
      </c>
      <c r="H22" s="61" t="n">
        <v>36.8318122555411</v>
      </c>
      <c r="I22" s="61" t="n">
        <v>-87.8375246262603</v>
      </c>
    </row>
    <row r="23" s="62" customFormat="true" ht="12.75" hidden="false" customHeight="false" outlineLevel="0" collapsed="false">
      <c r="B23" s="64"/>
      <c r="C23" s="64"/>
      <c r="D23" s="64"/>
      <c r="E23" s="64"/>
      <c r="F23" s="65"/>
      <c r="G23" s="64"/>
      <c r="H23" s="64"/>
      <c r="I23" s="64"/>
    </row>
    <row r="24" s="58" customFormat="true" ht="35.25" hidden="false" customHeight="false" outlineLevel="0" collapsed="false">
      <c r="A24" s="58" t="s">
        <v>472</v>
      </c>
      <c r="B24" s="59" t="n">
        <v>30400</v>
      </c>
      <c r="C24" s="59" t="n">
        <v>20000</v>
      </c>
      <c r="D24" s="59" t="n">
        <v>0</v>
      </c>
      <c r="E24" s="59" t="n">
        <v>0</v>
      </c>
      <c r="F24" s="60"/>
      <c r="G24" s="61" t="n">
        <v>52</v>
      </c>
      <c r="H24" s="61" t="n">
        <v>100</v>
      </c>
      <c r="I24" s="61" t="n">
        <v>100</v>
      </c>
    </row>
    <row r="25" s="62" customFormat="true" ht="12.7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473</v>
      </c>
      <c r="B26" s="59" t="n">
        <v>0</v>
      </c>
      <c r="C26" s="59" t="n">
        <v>0</v>
      </c>
      <c r="D26" s="59" t="n">
        <v>0</v>
      </c>
      <c r="E26" s="59" t="n">
        <v>0</v>
      </c>
      <c r="F26" s="60"/>
      <c r="G26" s="61" t="n">
        <v>0</v>
      </c>
      <c r="H26" s="61" t="n">
        <v>0</v>
      </c>
      <c r="I26" s="61" t="n">
        <v>0</v>
      </c>
    </row>
    <row r="27" s="62" customFormat="true" ht="12.75" hidden="false" customHeight="false" outlineLevel="0" collapsed="false"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474</v>
      </c>
      <c r="B28" s="59" t="n">
        <v>11043888</v>
      </c>
      <c r="C28" s="59" t="n">
        <v>15108871</v>
      </c>
      <c r="D28" s="59" t="n">
        <v>18403517</v>
      </c>
      <c r="E28" s="59" t="n">
        <v>13850812</v>
      </c>
      <c r="F28" s="60"/>
      <c r="G28" s="61" t="n">
        <v>-26.9046112049008</v>
      </c>
      <c r="H28" s="61" t="n">
        <v>-39.9903398899243</v>
      </c>
      <c r="I28" s="61" t="n">
        <v>-20.2654111542341</v>
      </c>
    </row>
    <row r="29" s="62" customFormat="true" ht="12.75" hidden="false" customHeight="false" outlineLevel="0" collapsed="false">
      <c r="B29" s="64"/>
      <c r="C29" s="64"/>
      <c r="D29" s="64"/>
      <c r="E29" s="64"/>
      <c r="F29" s="65"/>
      <c r="G29" s="64"/>
      <c r="H29" s="64"/>
      <c r="I29" s="64"/>
    </row>
    <row r="30" s="58" customFormat="true" ht="35.25" hidden="false" customHeight="false" outlineLevel="0" collapsed="false">
      <c r="A30" s="58" t="s">
        <v>475</v>
      </c>
      <c r="B30" s="59" t="n">
        <v>0</v>
      </c>
      <c r="C30" s="59" t="n">
        <v>0</v>
      </c>
      <c r="D30" s="59" t="n">
        <v>0</v>
      </c>
      <c r="E30" s="59" t="n">
        <v>0</v>
      </c>
      <c r="F30" s="60"/>
      <c r="G30" s="61" t="n">
        <v>0</v>
      </c>
      <c r="H30" s="61" t="n">
        <v>0</v>
      </c>
      <c r="I30" s="61" t="n">
        <v>0</v>
      </c>
    </row>
    <row r="31" s="58" customFormat="true" ht="35.25" hidden="false" customHeight="false" outlineLevel="0" collapsed="false">
      <c r="A31" s="58" t="s">
        <v>476</v>
      </c>
      <c r="B31" s="59" t="n">
        <v>64</v>
      </c>
      <c r="C31" s="59" t="n">
        <v>64</v>
      </c>
      <c r="D31" s="59" t="n">
        <v>64</v>
      </c>
      <c r="E31" s="59" t="n">
        <v>64</v>
      </c>
      <c r="F31" s="60"/>
      <c r="G31" s="61" t="n">
        <v>0</v>
      </c>
      <c r="H31" s="61" t="n">
        <v>0</v>
      </c>
      <c r="I31" s="61" t="n">
        <v>0</v>
      </c>
    </row>
    <row r="32" s="58" customFormat="true" ht="35.25" hidden="false" customHeight="false" outlineLevel="0" collapsed="false">
      <c r="A32" s="58" t="s">
        <v>477</v>
      </c>
      <c r="B32" s="59" t="n">
        <v>482667</v>
      </c>
      <c r="C32" s="59" t="n">
        <v>482404</v>
      </c>
      <c r="D32" s="59" t="n">
        <v>484782</v>
      </c>
      <c r="E32" s="59" t="n">
        <v>451291</v>
      </c>
      <c r="F32" s="60"/>
      <c r="G32" s="61" t="n">
        <v>0.0545186192485966</v>
      </c>
      <c r="H32" s="61" t="n">
        <v>-0.436278574699556</v>
      </c>
      <c r="I32" s="61" t="n">
        <v>6.95249849875136</v>
      </c>
    </row>
    <row r="33" s="58" customFormat="true" ht="35.25" hidden="false" customHeight="false" outlineLevel="0" collapsed="false">
      <c r="A33" s="58" t="s">
        <v>478</v>
      </c>
      <c r="B33" s="59" t="n">
        <v>102409</v>
      </c>
      <c r="C33" s="59" t="n">
        <v>95799</v>
      </c>
      <c r="D33" s="59" t="n">
        <v>52944</v>
      </c>
      <c r="E33" s="59" t="n">
        <v>38161</v>
      </c>
      <c r="F33" s="60"/>
      <c r="G33" s="61" t="n">
        <v>6.89986325535757</v>
      </c>
      <c r="H33" s="61" t="n">
        <v>93.4289060139015</v>
      </c>
      <c r="I33" s="61" t="n">
        <v>168.360367914887</v>
      </c>
    </row>
    <row r="34" s="58" customFormat="true" ht="35.25" hidden="false" customHeight="false" outlineLevel="0" collapsed="false">
      <c r="A34" s="58" t="s">
        <v>479</v>
      </c>
      <c r="B34" s="59" t="n">
        <v>0</v>
      </c>
      <c r="C34" s="59" t="n">
        <v>0</v>
      </c>
      <c r="D34" s="59" t="n">
        <v>0</v>
      </c>
      <c r="E34" s="59" t="n">
        <v>0</v>
      </c>
      <c r="F34" s="60"/>
      <c r="G34" s="61" t="n">
        <v>0</v>
      </c>
      <c r="H34" s="61" t="n">
        <v>0</v>
      </c>
      <c r="I34" s="61" t="n">
        <v>0</v>
      </c>
    </row>
    <row r="35" s="58" customFormat="true" ht="35.25" hidden="false" customHeight="false" outlineLevel="0" collapsed="false">
      <c r="A35" s="58" t="s">
        <v>480</v>
      </c>
      <c r="B35" s="59" t="n">
        <v>0</v>
      </c>
      <c r="C35" s="59" t="n">
        <v>0</v>
      </c>
      <c r="D35" s="59" t="n">
        <v>0</v>
      </c>
      <c r="E35" s="59" t="n">
        <v>0</v>
      </c>
      <c r="F35" s="60"/>
      <c r="G35" s="61" t="n">
        <v>0</v>
      </c>
      <c r="H35" s="61" t="n">
        <v>0</v>
      </c>
      <c r="I35" s="61" t="n">
        <v>0</v>
      </c>
    </row>
    <row r="36" s="58" customFormat="true" ht="35.25" hidden="false" customHeight="false" outlineLevel="0" collapsed="false">
      <c r="A36" s="58" t="s">
        <v>481</v>
      </c>
      <c r="B36" s="59" t="n">
        <v>23</v>
      </c>
      <c r="C36" s="59" t="n">
        <v>23</v>
      </c>
      <c r="D36" s="59" t="n">
        <v>23</v>
      </c>
      <c r="E36" s="59" t="n">
        <v>23</v>
      </c>
      <c r="F36" s="60"/>
      <c r="G36" s="61" t="n">
        <v>0</v>
      </c>
      <c r="H36" s="61" t="n">
        <v>0</v>
      </c>
      <c r="I36" s="61" t="n">
        <v>0</v>
      </c>
    </row>
    <row r="37" s="58" customFormat="true" ht="35.25" hidden="false" customHeight="false" outlineLevel="0" collapsed="false">
      <c r="A37" s="58" t="s">
        <v>482</v>
      </c>
      <c r="B37" s="59" t="n">
        <v>6783026</v>
      </c>
      <c r="C37" s="59" t="n">
        <v>10619612</v>
      </c>
      <c r="D37" s="59" t="n">
        <v>12642006</v>
      </c>
      <c r="E37" s="59" t="n">
        <v>10424410</v>
      </c>
      <c r="F37" s="60"/>
      <c r="G37" s="61" t="n">
        <v>-36.1273651052411</v>
      </c>
      <c r="H37" s="61" t="n">
        <v>-46.3453347514627</v>
      </c>
      <c r="I37" s="61" t="n">
        <v>-34.9313198540733</v>
      </c>
    </row>
    <row r="38" s="58" customFormat="true" ht="35.25" hidden="false" customHeight="false" outlineLevel="0" collapsed="false">
      <c r="A38" s="58" t="s">
        <v>483</v>
      </c>
      <c r="B38" s="59" t="n">
        <v>0</v>
      </c>
      <c r="C38" s="59" t="n">
        <v>0</v>
      </c>
      <c r="D38" s="59" t="n">
        <v>0</v>
      </c>
      <c r="E38" s="59" t="n">
        <v>0</v>
      </c>
      <c r="F38" s="60"/>
      <c r="G38" s="61" t="n">
        <v>0</v>
      </c>
      <c r="H38" s="61" t="n">
        <v>0</v>
      </c>
      <c r="I38" s="61" t="n">
        <v>0</v>
      </c>
    </row>
    <row r="39" s="58" customFormat="true" ht="35.25" hidden="false" customHeight="false" outlineLevel="0" collapsed="false">
      <c r="A39" s="58" t="s">
        <v>484</v>
      </c>
      <c r="B39" s="59" t="n">
        <v>0</v>
      </c>
      <c r="C39" s="59" t="n">
        <v>0</v>
      </c>
      <c r="D39" s="59" t="n">
        <v>0</v>
      </c>
      <c r="E39" s="59" t="n">
        <v>0</v>
      </c>
      <c r="F39" s="60"/>
      <c r="G39" s="61" t="n">
        <v>0</v>
      </c>
      <c r="H39" s="61" t="n">
        <v>0</v>
      </c>
      <c r="I39" s="61" t="n">
        <v>0</v>
      </c>
    </row>
    <row r="40" s="58" customFormat="true" ht="35.25" hidden="false" customHeight="false" outlineLevel="0" collapsed="false">
      <c r="A40" s="58" t="s">
        <v>485</v>
      </c>
      <c r="B40" s="59" t="n">
        <v>0</v>
      </c>
      <c r="C40" s="59" t="n">
        <v>0</v>
      </c>
      <c r="D40" s="59" t="n">
        <v>0</v>
      </c>
      <c r="E40" s="59" t="n">
        <v>0</v>
      </c>
      <c r="F40" s="60"/>
      <c r="G40" s="61" t="n">
        <v>0</v>
      </c>
      <c r="H40" s="61" t="n">
        <v>0</v>
      </c>
      <c r="I40" s="61" t="n">
        <v>0</v>
      </c>
    </row>
    <row r="41" s="58" customFormat="true" ht="35.25" hidden="false" customHeight="false" outlineLevel="0" collapsed="false">
      <c r="A41" s="58" t="s">
        <v>486</v>
      </c>
      <c r="B41" s="59" t="n">
        <v>3675699</v>
      </c>
      <c r="C41" s="59" t="n">
        <v>3910969</v>
      </c>
      <c r="D41" s="59" t="n">
        <v>5223698</v>
      </c>
      <c r="E41" s="59" t="n">
        <v>2936863</v>
      </c>
      <c r="F41" s="60"/>
      <c r="G41" s="61" t="n">
        <v>-6.01564471618159</v>
      </c>
      <c r="H41" s="61" t="n">
        <v>-29.6341595551657</v>
      </c>
      <c r="I41" s="61" t="n">
        <v>25.1573192212235</v>
      </c>
    </row>
    <row r="42" s="242" customFormat="true" ht="12.75" hidden="false" customHeight="false" outlineLevel="0" collapsed="false">
      <c r="B42" s="243"/>
      <c r="C42" s="243"/>
      <c r="D42" s="243"/>
      <c r="E42" s="243"/>
      <c r="F42" s="244"/>
      <c r="G42" s="243"/>
      <c r="H42" s="243"/>
      <c r="I42" s="243"/>
    </row>
    <row r="43" s="62" customFormat="true" ht="35.25" hidden="false" customHeight="false" outlineLevel="0" collapsed="false">
      <c r="A43" s="269" t="s">
        <v>21</v>
      </c>
      <c r="B43" s="59" t="n">
        <v>33837348</v>
      </c>
      <c r="C43" s="59" t="n">
        <v>39946027</v>
      </c>
      <c r="D43" s="59" t="n">
        <v>41192073</v>
      </c>
      <c r="E43" s="59" t="n">
        <v>29561950</v>
      </c>
      <c r="F43" s="60"/>
      <c r="G43" s="61" t="n">
        <v>-15.2923318256406</v>
      </c>
      <c r="H43" s="61" t="n">
        <v>-17.8547095699699</v>
      </c>
      <c r="I43" s="61" t="n">
        <v>14.4625033193007</v>
      </c>
    </row>
    <row r="44" s="62" customFormat="true" ht="13.5" hidden="false" customHeight="false" outlineLevel="0" collapsed="false">
      <c r="A44" s="70"/>
      <c r="B44" s="71"/>
      <c r="C44" s="71"/>
      <c r="D44" s="71"/>
      <c r="E44" s="71"/>
      <c r="F44" s="72"/>
      <c r="G44" s="71"/>
      <c r="H44" s="71"/>
      <c r="I44" s="71"/>
    </row>
    <row r="45" s="58" customFormat="true" ht="34.5" hidden="false" customHeight="false" outlineLevel="0" collapsed="false">
      <c r="A45" s="245"/>
      <c r="B45" s="64"/>
      <c r="C45" s="64"/>
      <c r="D45" s="64"/>
      <c r="E45" s="64"/>
      <c r="F45" s="65"/>
      <c r="G45" s="64"/>
      <c r="H45" s="64"/>
      <c r="I45" s="64"/>
    </row>
    <row r="46" s="62" customFormat="true" ht="30" hidden="false" customHeight="false" outlineLevel="0" collapsed="false">
      <c r="A46" s="73" t="s">
        <v>38</v>
      </c>
      <c r="B46" s="73"/>
      <c r="C46" s="73"/>
      <c r="D46" s="64"/>
      <c r="E46" s="64"/>
      <c r="F46" s="65"/>
      <c r="G46" s="64"/>
      <c r="H46" s="64"/>
      <c r="I46" s="64"/>
    </row>
    <row r="47" s="62" customFormat="true" ht="30" hidden="false" customHeight="false" outlineLevel="0" collapsed="false">
      <c r="A47" s="73" t="s">
        <v>39</v>
      </c>
      <c r="B47" s="73"/>
      <c r="C47" s="73"/>
      <c r="D47" s="64"/>
      <c r="E47" s="64"/>
      <c r="F47" s="65"/>
      <c r="G47" s="64"/>
      <c r="H47" s="64"/>
      <c r="I47" s="6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4" width="19.7"/>
    <col collapsed="false" customWidth="true" hidden="false" outlineLevel="0" max="6" min="6" style="384" width="22.7"/>
    <col collapsed="false" customWidth="true" hidden="false" outlineLevel="0" max="7" min="7" style="64" width="15.7"/>
    <col collapsed="false" customWidth="true" hidden="false" outlineLevel="0" max="9" min="8" style="64" width="16.7"/>
    <col collapsed="false" customWidth="true" hidden="false" outlineLevel="0" max="11" min="11" style="136" width="50.7"/>
    <col collapsed="false" customWidth="true" hidden="false" outlineLevel="0" max="12" min="12" style="136" width="20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48" width="14.7"/>
    <col collapsed="false" customWidth="true" hidden="false" outlineLevel="0" max="16" min="16" style="65" width="17.7"/>
    <col collapsed="false" customWidth="true" hidden="false" outlineLevel="0" max="17" min="17" style="65" width="16.7"/>
    <col collapsed="false" customWidth="true" hidden="false" outlineLevel="0" max="19" min="18" style="65" width="15.7"/>
    <col collapsed="false" customWidth="true" hidden="false" outlineLevel="0" max="20" min="20" style="65" width="14.7"/>
    <col collapsed="false" customWidth="true" hidden="false" outlineLevel="0" max="21" min="21" style="348" width="14.7"/>
    <col collapsed="false" customWidth="true" hidden="false" outlineLevel="0" max="22" min="22" style="348" width="15.7"/>
    <col collapsed="false" customWidth="true" hidden="false" outlineLevel="0" max="23" min="23" style="65" width="15.7"/>
    <col collapsed="false" customWidth="true" hidden="false" outlineLevel="0" max="24" min="24" style="348" width="15.7"/>
    <col collapsed="false" customWidth="true" hidden="false" outlineLevel="0" max="25" min="25" style="65" width="20.7"/>
    <col collapsed="false" customWidth="true" hidden="true" outlineLevel="0" max="26" min="26" style="65" width="18.7"/>
    <col collapsed="false" customWidth="true" hidden="true" outlineLevel="0" max="27" min="27" style="65" width="20.7"/>
  </cols>
  <sheetData>
    <row r="1" customFormat="false" ht="15.75" hidden="false" customHeight="false" outlineLevel="0" collapsed="false">
      <c r="K1" s="316" t="s">
        <v>602</v>
      </c>
    </row>
    <row r="2" s="136" customFormat="true" ht="18" hidden="false" customHeight="false" outlineLevel="0" collapsed="false">
      <c r="A2" s="344" t="s">
        <v>1225</v>
      </c>
      <c r="B2" s="344"/>
      <c r="C2" s="344"/>
      <c r="D2" s="344"/>
      <c r="E2" s="344"/>
      <c r="F2" s="344"/>
      <c r="G2" s="344"/>
      <c r="H2" s="344"/>
      <c r="I2" s="344"/>
      <c r="K2" s="344" t="s">
        <v>1225</v>
      </c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4"/>
    </row>
    <row r="3" customFormat="false" ht="18" hidden="false" customHeight="false" outlineLevel="0" collapsed="false">
      <c r="A3" s="344" t="s">
        <v>1170</v>
      </c>
      <c r="B3" s="344"/>
      <c r="C3" s="344"/>
      <c r="D3" s="344"/>
      <c r="E3" s="344"/>
      <c r="F3" s="344"/>
      <c r="G3" s="344"/>
      <c r="H3" s="344"/>
      <c r="I3" s="344"/>
      <c r="K3" s="344" t="s">
        <v>1170</v>
      </c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</row>
    <row r="4" customFormat="false" ht="18" hidden="false" customHeight="false" outlineLevel="0" collapsed="false">
      <c r="A4" s="344" t="s">
        <v>1226</v>
      </c>
      <c r="B4" s="344"/>
      <c r="C4" s="344"/>
      <c r="D4" s="344"/>
      <c r="E4" s="344"/>
      <c r="F4" s="344"/>
      <c r="G4" s="344"/>
      <c r="H4" s="344"/>
      <c r="I4" s="344"/>
      <c r="K4" s="344" t="s">
        <v>1226</v>
      </c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</row>
    <row r="5" customFormat="false" ht="18" hidden="false" customHeight="false" outlineLevel="0" collapsed="false">
      <c r="A5" s="123" t="s">
        <v>298</v>
      </c>
      <c r="B5" s="123"/>
      <c r="C5" s="123"/>
      <c r="D5" s="123"/>
      <c r="E5" s="123"/>
      <c r="F5" s="123"/>
      <c r="G5" s="123"/>
      <c r="H5" s="123"/>
      <c r="I5" s="123"/>
      <c r="K5" s="123" t="s">
        <v>29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K6" s="344" t="s">
        <v>122</v>
      </c>
      <c r="L6" s="344"/>
      <c r="M6" s="344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K7" s="88"/>
      <c r="L7" s="88"/>
      <c r="M7" s="88"/>
      <c r="N7" s="88"/>
      <c r="O7" s="88"/>
      <c r="U7" s="88"/>
      <c r="V7" s="88"/>
      <c r="X7" s="88"/>
    </row>
    <row r="8" customFormat="false" ht="13.5" hidden="false" customHeight="true" outlineLevel="0" collapsed="false">
      <c r="A8" s="346" t="s">
        <v>1173</v>
      </c>
      <c r="B8" s="254" t="s">
        <v>944</v>
      </c>
      <c r="C8" s="254"/>
      <c r="D8" s="254"/>
      <c r="E8" s="254"/>
      <c r="F8" s="254"/>
      <c r="G8" s="254"/>
      <c r="H8" s="254"/>
      <c r="I8" s="254"/>
      <c r="J8" s="136"/>
      <c r="K8" s="346" t="s">
        <v>1173</v>
      </c>
      <c r="L8" s="254" t="s">
        <v>94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12"/>
      <c r="AA8" s="513"/>
    </row>
    <row r="9" customFormat="false" ht="13.5" hidden="false" customHeight="false" outlineLevel="0" collapsed="false">
      <c r="A9" s="346"/>
      <c r="B9" s="348"/>
      <c r="C9" s="348"/>
      <c r="D9" s="348"/>
      <c r="E9" s="348"/>
      <c r="F9" s="348" t="s">
        <v>582</v>
      </c>
      <c r="G9" s="348" t="s">
        <v>582</v>
      </c>
      <c r="H9" s="348"/>
      <c r="I9" s="348" t="s">
        <v>835</v>
      </c>
      <c r="J9" s="136"/>
      <c r="K9" s="346"/>
      <c r="L9" s="87" t="s">
        <v>945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65" t="s">
        <v>300</v>
      </c>
      <c r="Z9" s="515" t="s">
        <v>991</v>
      </c>
      <c r="AA9" s="65" t="s">
        <v>991</v>
      </c>
    </row>
    <row r="10" customFormat="false" ht="12.75" hidden="false" customHeight="false" outlineLevel="0" collapsed="false">
      <c r="A10" s="346"/>
      <c r="B10" s="348"/>
      <c r="C10" s="348"/>
      <c r="D10" s="348"/>
      <c r="E10" s="348"/>
      <c r="F10" s="348" t="s">
        <v>946</v>
      </c>
      <c r="G10" s="348" t="s">
        <v>589</v>
      </c>
      <c r="H10" s="348"/>
      <c r="I10" s="348" t="s">
        <v>755</v>
      </c>
      <c r="J10" s="136"/>
      <c r="K10" s="346"/>
      <c r="L10" s="348" t="s">
        <v>947</v>
      </c>
      <c r="M10" s="500" t="s">
        <v>948</v>
      </c>
      <c r="N10" s="348" t="s">
        <v>419</v>
      </c>
      <c r="O10" s="348" t="s">
        <v>949</v>
      </c>
      <c r="P10" s="348" t="s">
        <v>950</v>
      </c>
      <c r="Q10" s="348" t="s">
        <v>951</v>
      </c>
      <c r="R10" s="501"/>
      <c r="S10" s="500" t="s">
        <v>952</v>
      </c>
      <c r="T10" s="348" t="s">
        <v>953</v>
      </c>
      <c r="U10" s="348" t="s">
        <v>192</v>
      </c>
      <c r="V10" s="348" t="s">
        <v>399</v>
      </c>
      <c r="W10" s="348" t="s">
        <v>373</v>
      </c>
      <c r="X10" s="65"/>
      <c r="Y10" s="65" t="s">
        <v>418</v>
      </c>
      <c r="Z10" s="515" t="s">
        <v>748</v>
      </c>
      <c r="AA10" s="65" t="s">
        <v>748</v>
      </c>
    </row>
    <row r="11" customFormat="false" ht="12.75" hidden="false" customHeight="false" outlineLevel="0" collapsed="false">
      <c r="A11" s="346"/>
      <c r="B11" s="348" t="s">
        <v>954</v>
      </c>
      <c r="C11" s="348"/>
      <c r="D11" s="348" t="s">
        <v>955</v>
      </c>
      <c r="E11" s="348" t="s">
        <v>956</v>
      </c>
      <c r="F11" s="348" t="s">
        <v>957</v>
      </c>
      <c r="G11" s="348" t="s">
        <v>958</v>
      </c>
      <c r="H11" s="348" t="s">
        <v>955</v>
      </c>
      <c r="I11" s="348" t="s">
        <v>959</v>
      </c>
      <c r="J11" s="136"/>
      <c r="K11" s="346"/>
      <c r="L11" s="348" t="s">
        <v>842</v>
      </c>
      <c r="M11" s="348" t="s">
        <v>960</v>
      </c>
      <c r="N11" s="348" t="s">
        <v>961</v>
      </c>
      <c r="O11" s="348" t="s">
        <v>577</v>
      </c>
      <c r="P11" s="348" t="s">
        <v>401</v>
      </c>
      <c r="Q11" s="348" t="s">
        <v>962</v>
      </c>
      <c r="R11" s="348" t="s">
        <v>963</v>
      </c>
      <c r="S11" s="348" t="s">
        <v>589</v>
      </c>
      <c r="T11" s="348" t="s">
        <v>964</v>
      </c>
      <c r="U11" s="348" t="s">
        <v>964</v>
      </c>
      <c r="V11" s="348" t="s">
        <v>965</v>
      </c>
      <c r="W11" s="348" t="s">
        <v>966</v>
      </c>
      <c r="X11" s="65"/>
      <c r="Y11" s="65" t="s">
        <v>430</v>
      </c>
      <c r="Z11" s="515" t="s">
        <v>1016</v>
      </c>
      <c r="AA11" s="65" t="s">
        <v>1017</v>
      </c>
    </row>
    <row r="12" customFormat="false" ht="13.5" hidden="false" customHeight="false" outlineLevel="0" collapsed="false">
      <c r="A12" s="346"/>
      <c r="B12" s="351" t="s">
        <v>967</v>
      </c>
      <c r="C12" s="351" t="s">
        <v>466</v>
      </c>
      <c r="D12" s="351" t="s">
        <v>967</v>
      </c>
      <c r="E12" s="351" t="s">
        <v>967</v>
      </c>
      <c r="F12" s="351" t="s">
        <v>968</v>
      </c>
      <c r="G12" s="351" t="s">
        <v>969</v>
      </c>
      <c r="H12" s="351" t="s">
        <v>590</v>
      </c>
      <c r="I12" s="351" t="s">
        <v>970</v>
      </c>
      <c r="J12" s="136"/>
      <c r="K12" s="346"/>
      <c r="L12" s="351" t="s">
        <v>971</v>
      </c>
      <c r="M12" s="351" t="s">
        <v>972</v>
      </c>
      <c r="N12" s="351" t="s">
        <v>973</v>
      </c>
      <c r="O12" s="351" t="s">
        <v>974</v>
      </c>
      <c r="P12" s="351" t="s">
        <v>975</v>
      </c>
      <c r="Q12" s="351" t="s">
        <v>976</v>
      </c>
      <c r="R12" s="351" t="s">
        <v>977</v>
      </c>
      <c r="S12" s="351" t="s">
        <v>978</v>
      </c>
      <c r="T12" s="351" t="s">
        <v>979</v>
      </c>
      <c r="U12" s="351" t="s">
        <v>979</v>
      </c>
      <c r="V12" s="351" t="s">
        <v>980</v>
      </c>
      <c r="W12" s="351" t="s">
        <v>981</v>
      </c>
      <c r="X12" s="72" t="s">
        <v>300</v>
      </c>
      <c r="Y12" s="72" t="s">
        <v>432</v>
      </c>
      <c r="Z12" s="516" t="s">
        <v>1032</v>
      </c>
      <c r="AA12" s="72" t="s">
        <v>1033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K13" s="468"/>
      <c r="L13" s="468"/>
      <c r="M13" s="468"/>
      <c r="N13" s="468"/>
      <c r="O13" s="504"/>
      <c r="P13" s="503"/>
      <c r="Q13" s="503"/>
      <c r="R13" s="503"/>
      <c r="S13" s="503"/>
      <c r="T13" s="503"/>
      <c r="U13" s="504"/>
      <c r="V13" s="504"/>
      <c r="W13" s="503"/>
      <c r="X13" s="504"/>
      <c r="Y13" s="503"/>
      <c r="Z13" s="643"/>
      <c r="AA13" s="503"/>
    </row>
    <row r="14" s="356" customFormat="true" ht="15.75" hidden="false" customHeight="false" outlineLevel="0" collapsed="false">
      <c r="A14" s="363" t="s">
        <v>556</v>
      </c>
      <c r="B14" s="354" t="n">
        <v>3592332</v>
      </c>
      <c r="C14" s="354" t="n">
        <v>73377</v>
      </c>
      <c r="D14" s="354" t="n">
        <v>16443037</v>
      </c>
      <c r="E14" s="354" t="n">
        <v>378</v>
      </c>
      <c r="F14" s="354" t="n">
        <v>276030</v>
      </c>
      <c r="G14" s="354" t="n">
        <v>0</v>
      </c>
      <c r="H14" s="354" t="n">
        <v>30400</v>
      </c>
      <c r="I14" s="354" t="n">
        <v>0</v>
      </c>
      <c r="K14" s="363" t="s">
        <v>556</v>
      </c>
      <c r="L14" s="354" t="n">
        <v>0</v>
      </c>
      <c r="M14" s="354" t="n">
        <v>64</v>
      </c>
      <c r="N14" s="354" t="n">
        <v>438510</v>
      </c>
      <c r="O14" s="354" t="n">
        <v>96833</v>
      </c>
      <c r="P14" s="354" t="n">
        <v>0</v>
      </c>
      <c r="Q14" s="354" t="n">
        <v>0</v>
      </c>
      <c r="R14" s="354" t="n">
        <v>23</v>
      </c>
      <c r="S14" s="354" t="n">
        <v>6783026</v>
      </c>
      <c r="T14" s="354" t="n">
        <v>0</v>
      </c>
      <c r="U14" s="354" t="n">
        <v>0</v>
      </c>
      <c r="V14" s="354" t="n">
        <v>0</v>
      </c>
      <c r="W14" s="354" t="n">
        <v>2869809</v>
      </c>
      <c r="X14" s="354" t="n">
        <v>10188265</v>
      </c>
      <c r="Y14" s="354" t="n">
        <v>30603819</v>
      </c>
      <c r="Z14" s="355" t="n">
        <v>3399428.57142857</v>
      </c>
      <c r="AA14" s="369" t="n">
        <v>3399428.57142857</v>
      </c>
    </row>
    <row r="15" s="356" customFormat="true" ht="15.75" hidden="false" customHeight="false" outlineLevel="0" collapsed="false">
      <c r="A15" s="361"/>
      <c r="B15" s="363"/>
      <c r="C15" s="353"/>
      <c r="D15" s="353"/>
      <c r="E15" s="353"/>
      <c r="F15" s="353"/>
      <c r="G15" s="353"/>
      <c r="H15" s="353"/>
      <c r="I15" s="353"/>
      <c r="K15" s="361"/>
      <c r="L15" s="36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4"/>
      <c r="Z15" s="355"/>
      <c r="AA15" s="369"/>
    </row>
    <row r="16" s="356" customFormat="true" ht="15.75" hidden="false" customHeight="false" outlineLevel="0" collapsed="false">
      <c r="A16" s="353" t="s">
        <v>802</v>
      </c>
      <c r="B16" s="353" t="n">
        <v>770811</v>
      </c>
      <c r="C16" s="353" t="n">
        <v>2553</v>
      </c>
      <c r="D16" s="353" t="n">
        <v>9881854</v>
      </c>
      <c r="E16" s="353" t="n">
        <v>22</v>
      </c>
      <c r="F16" s="353" t="n">
        <v>226795</v>
      </c>
      <c r="G16" s="353" t="n">
        <v>0</v>
      </c>
      <c r="H16" s="353" t="n">
        <v>0</v>
      </c>
      <c r="I16" s="353" t="n">
        <v>0</v>
      </c>
      <c r="K16" s="353" t="s">
        <v>802</v>
      </c>
      <c r="L16" s="353" t="n">
        <v>0</v>
      </c>
      <c r="M16" s="353" t="n">
        <v>0</v>
      </c>
      <c r="N16" s="353" t="n">
        <v>23325</v>
      </c>
      <c r="O16" s="353" t="n">
        <v>27291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34469</v>
      </c>
      <c r="X16" s="354" t="n">
        <v>85085</v>
      </c>
      <c r="Y16" s="354" t="n">
        <v>10967120</v>
      </c>
      <c r="Z16" s="355"/>
      <c r="AA16" s="369"/>
    </row>
    <row r="17" s="356" customFormat="true" ht="15.75" hidden="false" customHeight="false" outlineLevel="0" collapsed="false">
      <c r="A17" s="353" t="s">
        <v>803</v>
      </c>
      <c r="B17" s="353" t="n">
        <v>1629587</v>
      </c>
      <c r="C17" s="353" t="n">
        <v>70824</v>
      </c>
      <c r="D17" s="353" t="n">
        <v>4234085</v>
      </c>
      <c r="E17" s="353" t="n">
        <v>356</v>
      </c>
      <c r="F17" s="353" t="n">
        <v>39235</v>
      </c>
      <c r="G17" s="353" t="n">
        <v>0</v>
      </c>
      <c r="H17" s="353" t="n">
        <v>30400</v>
      </c>
      <c r="I17" s="353" t="n">
        <v>0</v>
      </c>
      <c r="K17" s="353" t="s">
        <v>803</v>
      </c>
      <c r="L17" s="353" t="n">
        <v>0</v>
      </c>
      <c r="M17" s="353" t="n">
        <v>64</v>
      </c>
      <c r="N17" s="353" t="n">
        <v>406238</v>
      </c>
      <c r="O17" s="353" t="n">
        <v>65698</v>
      </c>
      <c r="P17" s="353" t="n">
        <v>0</v>
      </c>
      <c r="Q17" s="353" t="n">
        <v>0</v>
      </c>
      <c r="R17" s="353" t="n">
        <v>0</v>
      </c>
      <c r="S17" s="353" t="n">
        <v>6783026</v>
      </c>
      <c r="T17" s="353" t="n">
        <v>0</v>
      </c>
      <c r="U17" s="353" t="n">
        <v>0</v>
      </c>
      <c r="V17" s="353" t="n">
        <v>0</v>
      </c>
      <c r="W17" s="353" t="n">
        <v>2814740</v>
      </c>
      <c r="X17" s="354" t="n">
        <v>10069766</v>
      </c>
      <c r="Y17" s="354" t="n">
        <v>16074253</v>
      </c>
      <c r="Z17" s="355"/>
      <c r="AA17" s="369"/>
    </row>
    <row r="18" s="356" customFormat="true" ht="15.75" hidden="false" customHeight="false" outlineLevel="0" collapsed="false">
      <c r="A18" s="353" t="s">
        <v>804</v>
      </c>
      <c r="B18" s="353" t="n">
        <v>1191934</v>
      </c>
      <c r="C18" s="353" t="n">
        <v>0</v>
      </c>
      <c r="D18" s="353" t="n">
        <v>1340184</v>
      </c>
      <c r="E18" s="353" t="n">
        <v>0</v>
      </c>
      <c r="F18" s="353" t="n">
        <v>0</v>
      </c>
      <c r="G18" s="353" t="n">
        <v>0</v>
      </c>
      <c r="H18" s="353" t="n">
        <v>0</v>
      </c>
      <c r="I18" s="353" t="n">
        <v>0</v>
      </c>
      <c r="K18" s="353" t="s">
        <v>804</v>
      </c>
      <c r="L18" s="353" t="n">
        <v>0</v>
      </c>
      <c r="M18" s="353" t="n">
        <v>0</v>
      </c>
      <c r="N18" s="353" t="n">
        <v>8947</v>
      </c>
      <c r="O18" s="353" t="n">
        <v>2739</v>
      </c>
      <c r="P18" s="353" t="n">
        <v>0</v>
      </c>
      <c r="Q18" s="353" t="n">
        <v>0</v>
      </c>
      <c r="R18" s="353" t="n">
        <v>23</v>
      </c>
      <c r="S18" s="353" t="n">
        <v>0</v>
      </c>
      <c r="T18" s="353" t="n">
        <v>0</v>
      </c>
      <c r="U18" s="353" t="n">
        <v>0</v>
      </c>
      <c r="V18" s="353" t="n">
        <v>0</v>
      </c>
      <c r="W18" s="353" t="n">
        <v>19648</v>
      </c>
      <c r="X18" s="354" t="n">
        <v>31357</v>
      </c>
      <c r="Y18" s="354" t="n">
        <v>2563475</v>
      </c>
      <c r="Z18" s="355"/>
      <c r="AA18" s="369"/>
    </row>
    <row r="19" s="356" customFormat="true" ht="15.75" hidden="false" customHeight="false" outlineLevel="0" collapsed="false">
      <c r="A19" s="353" t="s">
        <v>805</v>
      </c>
      <c r="B19" s="353" t="n">
        <v>0</v>
      </c>
      <c r="C19" s="353" t="n">
        <v>0</v>
      </c>
      <c r="D19" s="353" t="n">
        <v>986914</v>
      </c>
      <c r="E19" s="353" t="n">
        <v>0</v>
      </c>
      <c r="F19" s="353" t="n">
        <v>10000</v>
      </c>
      <c r="G19" s="353" t="n">
        <v>0</v>
      </c>
      <c r="H19" s="353" t="n">
        <v>0</v>
      </c>
      <c r="I19" s="353" t="n">
        <v>0</v>
      </c>
      <c r="K19" s="353" t="s">
        <v>805</v>
      </c>
      <c r="L19" s="353" t="n">
        <v>0</v>
      </c>
      <c r="M19" s="353" t="n">
        <v>0</v>
      </c>
      <c r="N19" s="353" t="n">
        <v>0</v>
      </c>
      <c r="O19" s="353" t="n">
        <v>1105</v>
      </c>
      <c r="P19" s="353" t="n">
        <v>0</v>
      </c>
      <c r="Q19" s="353" t="n">
        <v>0</v>
      </c>
      <c r="R19" s="353" t="n">
        <v>0</v>
      </c>
      <c r="S19" s="353" t="n">
        <v>0</v>
      </c>
      <c r="T19" s="353" t="n">
        <v>0</v>
      </c>
      <c r="U19" s="353" t="n">
        <v>0</v>
      </c>
      <c r="V19" s="353" t="n">
        <v>0</v>
      </c>
      <c r="W19" s="353" t="n">
        <v>952</v>
      </c>
      <c r="X19" s="354" t="n">
        <v>2057</v>
      </c>
      <c r="Y19" s="354" t="n">
        <v>998971</v>
      </c>
      <c r="Z19" s="355"/>
      <c r="AA19" s="369"/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53"/>
      <c r="Y20" s="354"/>
      <c r="Z20" s="355"/>
      <c r="AA20" s="369"/>
    </row>
    <row r="21" s="356" customFormat="true" ht="15.75" hidden="false" customHeight="false" outlineLevel="0" collapsed="false">
      <c r="A21" s="363" t="s">
        <v>1174</v>
      </c>
      <c r="B21" s="354" t="n">
        <v>471058</v>
      </c>
      <c r="C21" s="354" t="n">
        <v>232994</v>
      </c>
      <c r="D21" s="354" t="n">
        <v>1105123</v>
      </c>
      <c r="E21" s="354" t="n">
        <v>14</v>
      </c>
      <c r="F21" s="354" t="n">
        <v>514673</v>
      </c>
      <c r="G21" s="354" t="n">
        <v>4198</v>
      </c>
      <c r="H21" s="354" t="n">
        <v>0</v>
      </c>
      <c r="I21" s="354" t="n">
        <v>0</v>
      </c>
      <c r="K21" s="363" t="s">
        <v>1174</v>
      </c>
      <c r="L21" s="354" t="n">
        <v>0</v>
      </c>
      <c r="M21" s="354" t="n">
        <v>0</v>
      </c>
      <c r="N21" s="354" t="n">
        <v>42046</v>
      </c>
      <c r="O21" s="354" t="n">
        <v>3888</v>
      </c>
      <c r="P21" s="354" t="n">
        <v>0</v>
      </c>
      <c r="Q21" s="354" t="n">
        <v>0</v>
      </c>
      <c r="R21" s="354" t="n">
        <v>0</v>
      </c>
      <c r="S21" s="354" t="n">
        <v>0</v>
      </c>
      <c r="T21" s="354" t="n">
        <v>0</v>
      </c>
      <c r="U21" s="354" t="n">
        <v>0</v>
      </c>
      <c r="V21" s="354" t="n">
        <v>0</v>
      </c>
      <c r="W21" s="354" t="n">
        <v>768874</v>
      </c>
      <c r="X21" s="354" t="n">
        <v>814808</v>
      </c>
      <c r="Y21" s="354" t="n">
        <v>3142868</v>
      </c>
      <c r="Z21" s="355"/>
      <c r="AA21" s="369"/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3"/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4"/>
      <c r="Z22" s="355"/>
      <c r="AA22" s="369"/>
    </row>
    <row r="23" s="356" customFormat="true" ht="15.75" hidden="false" customHeight="false" outlineLevel="0" collapsed="false">
      <c r="A23" s="353" t="s">
        <v>1175</v>
      </c>
      <c r="B23" s="353" t="n">
        <v>0</v>
      </c>
      <c r="C23" s="353" t="n">
        <v>9</v>
      </c>
      <c r="D23" s="353" t="n">
        <v>39786</v>
      </c>
      <c r="E23" s="353" t="n">
        <v>14</v>
      </c>
      <c r="F23" s="353" t="n">
        <v>0</v>
      </c>
      <c r="G23" s="353" t="n">
        <v>0</v>
      </c>
      <c r="H23" s="353" t="n">
        <v>0</v>
      </c>
      <c r="I23" s="353" t="n">
        <v>0</v>
      </c>
      <c r="K23" s="353" t="s">
        <v>1175</v>
      </c>
      <c r="L23" s="353" t="n">
        <v>0</v>
      </c>
      <c r="M23" s="353" t="n">
        <v>0</v>
      </c>
      <c r="N23" s="353" t="n">
        <v>2386</v>
      </c>
      <c r="O23" s="353" t="n">
        <v>2277</v>
      </c>
      <c r="P23" s="353" t="n">
        <v>0</v>
      </c>
      <c r="Q23" s="353" t="n">
        <v>0</v>
      </c>
      <c r="R23" s="353" t="n">
        <v>0</v>
      </c>
      <c r="S23" s="353" t="n">
        <v>0</v>
      </c>
      <c r="T23" s="353" t="n">
        <v>0</v>
      </c>
      <c r="U23" s="353" t="n">
        <v>0</v>
      </c>
      <c r="V23" s="353" t="n">
        <v>0</v>
      </c>
      <c r="W23" s="353" t="n">
        <v>817</v>
      </c>
      <c r="X23" s="354" t="n">
        <v>5480</v>
      </c>
      <c r="Y23" s="354" t="n">
        <v>45289</v>
      </c>
      <c r="Z23" s="355" t="n">
        <v>3399428.57142857</v>
      </c>
      <c r="AA23" s="369" t="n">
        <v>3399428.57142857</v>
      </c>
    </row>
    <row r="24" s="356" customFormat="true" ht="15.75" hidden="false" customHeight="false" outlineLevel="0" collapsed="false">
      <c r="A24" s="353" t="s">
        <v>1176</v>
      </c>
      <c r="B24" s="353" t="n">
        <v>0</v>
      </c>
      <c r="C24" s="353" t="n">
        <v>0</v>
      </c>
      <c r="D24" s="353" t="n">
        <v>621008</v>
      </c>
      <c r="E24" s="353" t="n">
        <v>0</v>
      </c>
      <c r="F24" s="353" t="n">
        <v>514673</v>
      </c>
      <c r="G24" s="353" t="n">
        <v>4198</v>
      </c>
      <c r="H24" s="353" t="n">
        <v>0</v>
      </c>
      <c r="I24" s="353" t="n">
        <v>0</v>
      </c>
      <c r="K24" s="353" t="s">
        <v>1176</v>
      </c>
      <c r="L24" s="353" t="n">
        <v>0</v>
      </c>
      <c r="M24" s="353" t="n">
        <v>0</v>
      </c>
      <c r="N24" s="353" t="n">
        <v>37666</v>
      </c>
      <c r="O24" s="353" t="n">
        <v>1611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v>0</v>
      </c>
      <c r="V24" s="353" t="n">
        <v>0</v>
      </c>
      <c r="W24" s="353" t="n">
        <v>721339</v>
      </c>
      <c r="X24" s="354" t="n">
        <v>760616</v>
      </c>
      <c r="Y24" s="354" t="n">
        <v>1900495</v>
      </c>
      <c r="Z24" s="355" t="n">
        <v>3399428.57142857</v>
      </c>
      <c r="AA24" s="369" t="n">
        <v>3399428.57142857</v>
      </c>
    </row>
    <row r="25" s="356" customFormat="true" ht="15.75" hidden="false" customHeight="false" outlineLevel="0" collapsed="false">
      <c r="A25" s="353" t="s">
        <v>1177</v>
      </c>
      <c r="B25" s="353" t="n">
        <v>471058</v>
      </c>
      <c r="C25" s="353" t="n">
        <v>232985</v>
      </c>
      <c r="D25" s="353" t="n">
        <v>444329</v>
      </c>
      <c r="E25" s="353" t="n">
        <v>0</v>
      </c>
      <c r="F25" s="353" t="n">
        <v>0</v>
      </c>
      <c r="G25" s="353" t="n">
        <v>0</v>
      </c>
      <c r="H25" s="353" t="n">
        <v>0</v>
      </c>
      <c r="I25" s="353" t="n">
        <v>0</v>
      </c>
      <c r="K25" s="353" t="s">
        <v>1177</v>
      </c>
      <c r="L25" s="353" t="n">
        <v>0</v>
      </c>
      <c r="M25" s="353" t="n">
        <v>0</v>
      </c>
      <c r="N25" s="353" t="n">
        <v>1994</v>
      </c>
      <c r="O25" s="353" t="n">
        <v>0</v>
      </c>
      <c r="P25" s="353" t="n">
        <v>0</v>
      </c>
      <c r="Q25" s="353" t="n">
        <v>0</v>
      </c>
      <c r="R25" s="353" t="n">
        <v>0</v>
      </c>
      <c r="S25" s="353" t="n">
        <v>0</v>
      </c>
      <c r="T25" s="353" t="n">
        <v>0</v>
      </c>
      <c r="U25" s="353" t="n">
        <v>0</v>
      </c>
      <c r="V25" s="353" t="n">
        <v>0</v>
      </c>
      <c r="W25" s="353" t="n">
        <v>46718</v>
      </c>
      <c r="X25" s="354" t="n">
        <v>48712</v>
      </c>
      <c r="Y25" s="354" t="n">
        <v>1197084</v>
      </c>
      <c r="Z25" s="355" t="n">
        <v>3399428.57142857</v>
      </c>
      <c r="AA25" s="369" t="n">
        <v>3399428.57142857</v>
      </c>
    </row>
    <row r="26" s="356" customFormat="true" ht="15.75" hidden="false" customHeight="false" outlineLevel="0" collapsed="false">
      <c r="A26" s="353"/>
      <c r="B26" s="353"/>
      <c r="C26" s="353"/>
      <c r="D26" s="353"/>
      <c r="E26" s="353"/>
      <c r="F26" s="353"/>
      <c r="G26" s="353"/>
      <c r="H26" s="353"/>
      <c r="I26" s="353"/>
      <c r="K26" s="353"/>
      <c r="L26" s="353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4"/>
      <c r="Z26" s="355"/>
      <c r="AA26" s="369"/>
    </row>
    <row r="27" s="356" customFormat="true" ht="15.75" hidden="false" customHeight="false" outlineLevel="0" collapsed="false">
      <c r="A27" s="363" t="s">
        <v>79</v>
      </c>
      <c r="B27" s="354" t="n">
        <v>0</v>
      </c>
      <c r="C27" s="354" t="n">
        <v>0</v>
      </c>
      <c r="D27" s="354" t="n">
        <v>2377</v>
      </c>
      <c r="E27" s="354" t="n">
        <v>0</v>
      </c>
      <c r="F27" s="354" t="n">
        <v>0</v>
      </c>
      <c r="G27" s="354" t="n">
        <v>0</v>
      </c>
      <c r="H27" s="354" t="n">
        <v>0</v>
      </c>
      <c r="I27" s="354" t="n">
        <v>0</v>
      </c>
      <c r="K27" s="363" t="s">
        <v>79</v>
      </c>
      <c r="L27" s="354" t="n">
        <v>0</v>
      </c>
      <c r="M27" s="354" t="n">
        <v>0</v>
      </c>
      <c r="N27" s="354" t="n">
        <v>2059</v>
      </c>
      <c r="O27" s="354" t="n">
        <v>230</v>
      </c>
      <c r="P27" s="354" t="n">
        <v>0</v>
      </c>
      <c r="Q27" s="354" t="n">
        <v>0</v>
      </c>
      <c r="R27" s="354" t="n">
        <v>0</v>
      </c>
      <c r="S27" s="354" t="n">
        <v>0</v>
      </c>
      <c r="T27" s="354" t="n">
        <v>0</v>
      </c>
      <c r="U27" s="354" t="n">
        <v>0</v>
      </c>
      <c r="V27" s="354" t="n">
        <v>0</v>
      </c>
      <c r="W27" s="354" t="n">
        <v>384</v>
      </c>
      <c r="X27" s="354" t="n">
        <v>2673</v>
      </c>
      <c r="Y27" s="354" t="n">
        <v>5050</v>
      </c>
      <c r="Z27" s="355"/>
      <c r="AA27" s="369"/>
    </row>
    <row r="28" s="356" customFormat="true" ht="15.75" hidden="false" customHeight="fals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53"/>
      <c r="Y28" s="354"/>
      <c r="Z28" s="355"/>
      <c r="AA28" s="369"/>
    </row>
    <row r="29" s="356" customFormat="true" ht="15.75" hidden="false" customHeight="false" outlineLevel="0" collapsed="false">
      <c r="A29" s="353" t="s">
        <v>1178</v>
      </c>
      <c r="B29" s="353" t="n">
        <v>0</v>
      </c>
      <c r="C29" s="353" t="n">
        <v>0</v>
      </c>
      <c r="D29" s="353" t="n">
        <v>2377</v>
      </c>
      <c r="E29" s="353" t="n">
        <v>0</v>
      </c>
      <c r="F29" s="353" t="n">
        <v>0</v>
      </c>
      <c r="G29" s="353" t="n">
        <v>0</v>
      </c>
      <c r="H29" s="353" t="n">
        <v>0</v>
      </c>
      <c r="I29" s="353" t="n">
        <v>0</v>
      </c>
      <c r="K29" s="353" t="s">
        <v>1178</v>
      </c>
      <c r="L29" s="353" t="n">
        <v>0</v>
      </c>
      <c r="M29" s="353" t="n">
        <v>0</v>
      </c>
      <c r="N29" s="353" t="n">
        <v>2059</v>
      </c>
      <c r="O29" s="353" t="n">
        <v>230</v>
      </c>
      <c r="P29" s="353" t="n">
        <v>0</v>
      </c>
      <c r="Q29" s="353" t="n">
        <v>0</v>
      </c>
      <c r="R29" s="353" t="n">
        <v>0</v>
      </c>
      <c r="S29" s="353" t="n">
        <v>0</v>
      </c>
      <c r="T29" s="353" t="n">
        <v>0</v>
      </c>
      <c r="U29" s="353" t="n">
        <v>0</v>
      </c>
      <c r="V29" s="353" t="n">
        <v>0</v>
      </c>
      <c r="W29" s="353" t="n">
        <v>384</v>
      </c>
      <c r="X29" s="354" t="n">
        <v>2673</v>
      </c>
      <c r="Y29" s="354" t="n">
        <v>5050</v>
      </c>
      <c r="Z29" s="355"/>
      <c r="AA29" s="369"/>
    </row>
    <row r="30" s="356" customFormat="true" ht="15.75" hidden="false" customHeight="false" outlineLevel="0" collapsed="false">
      <c r="A30" s="353"/>
      <c r="B30" s="353"/>
      <c r="C30" s="353"/>
      <c r="D30" s="353"/>
      <c r="E30" s="353"/>
      <c r="F30" s="353"/>
      <c r="G30" s="353"/>
      <c r="H30" s="353"/>
      <c r="I30" s="353"/>
      <c r="K30" s="353"/>
      <c r="L30" s="353"/>
      <c r="M30" s="353"/>
      <c r="N30" s="353"/>
      <c r="O30" s="353"/>
      <c r="P30" s="353"/>
      <c r="Q30" s="353"/>
      <c r="R30" s="353"/>
      <c r="S30" s="353"/>
      <c r="T30" s="353"/>
      <c r="U30" s="353"/>
      <c r="V30" s="353"/>
      <c r="W30" s="353"/>
      <c r="X30" s="353"/>
      <c r="Y30" s="354"/>
      <c r="Z30" s="355"/>
      <c r="AA30" s="369"/>
    </row>
    <row r="31" s="356" customFormat="true" ht="15.75" hidden="false" customHeight="false" outlineLevel="0" collapsed="false">
      <c r="A31" s="363" t="s">
        <v>96</v>
      </c>
      <c r="B31" s="354" t="n">
        <v>0</v>
      </c>
      <c r="C31" s="354" t="n">
        <v>0</v>
      </c>
      <c r="D31" s="354" t="n">
        <v>47469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K31" s="363" t="s">
        <v>96</v>
      </c>
      <c r="L31" s="354" t="n">
        <v>0</v>
      </c>
      <c r="M31" s="354" t="n">
        <v>0</v>
      </c>
      <c r="N31" s="354" t="n">
        <v>52</v>
      </c>
      <c r="O31" s="354" t="n">
        <v>1458</v>
      </c>
      <c r="P31" s="354" t="n">
        <v>0</v>
      </c>
      <c r="Q31" s="354" t="n">
        <v>0</v>
      </c>
      <c r="R31" s="354" t="n">
        <v>0</v>
      </c>
      <c r="S31" s="354" t="n">
        <v>0</v>
      </c>
      <c r="T31" s="354" t="n">
        <v>0</v>
      </c>
      <c r="U31" s="354" t="n">
        <v>0</v>
      </c>
      <c r="V31" s="354" t="n">
        <v>0</v>
      </c>
      <c r="W31" s="354" t="n">
        <v>36632</v>
      </c>
      <c r="X31" s="354" t="n">
        <v>38142</v>
      </c>
      <c r="Y31" s="354" t="n">
        <v>85611</v>
      </c>
      <c r="Z31" s="355"/>
      <c r="AA31" s="369"/>
    </row>
    <row r="32" s="356" customFormat="true" ht="15.75" hidden="false" customHeight="false" outlineLevel="0" collapsed="false">
      <c r="A32" s="353"/>
      <c r="B32" s="353"/>
      <c r="C32" s="353"/>
      <c r="D32" s="353"/>
      <c r="E32" s="353"/>
      <c r="F32" s="353"/>
      <c r="G32" s="353"/>
      <c r="H32" s="353"/>
      <c r="I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4"/>
      <c r="Z32" s="355"/>
      <c r="AA32" s="369"/>
    </row>
    <row r="33" s="356" customFormat="true" ht="15.75" hidden="false" customHeight="false" outlineLevel="0" collapsed="false">
      <c r="A33" s="353" t="s">
        <v>1179</v>
      </c>
      <c r="B33" s="353" t="n">
        <v>0</v>
      </c>
      <c r="C33" s="353" t="n">
        <v>0</v>
      </c>
      <c r="D33" s="353" t="n">
        <v>47469</v>
      </c>
      <c r="E33" s="353" t="n">
        <v>0</v>
      </c>
      <c r="F33" s="353" t="n">
        <v>0</v>
      </c>
      <c r="G33" s="353" t="n">
        <v>0</v>
      </c>
      <c r="H33" s="353" t="n">
        <v>0</v>
      </c>
      <c r="I33" s="353" t="n">
        <v>0</v>
      </c>
      <c r="K33" s="353" t="s">
        <v>1179</v>
      </c>
      <c r="L33" s="353" t="n">
        <v>0</v>
      </c>
      <c r="M33" s="353" t="n">
        <v>0</v>
      </c>
      <c r="N33" s="353" t="n">
        <v>52</v>
      </c>
      <c r="O33" s="353" t="n">
        <v>1458</v>
      </c>
      <c r="P33" s="353" t="n">
        <v>0</v>
      </c>
      <c r="Q33" s="353" t="n">
        <v>0</v>
      </c>
      <c r="R33" s="353" t="n">
        <v>0</v>
      </c>
      <c r="S33" s="353" t="n">
        <v>0</v>
      </c>
      <c r="T33" s="353" t="n">
        <v>0</v>
      </c>
      <c r="U33" s="353" t="n">
        <v>0</v>
      </c>
      <c r="V33" s="353" t="n">
        <v>0</v>
      </c>
      <c r="W33" s="353" t="n">
        <v>36632</v>
      </c>
      <c r="X33" s="354" t="n">
        <v>38142</v>
      </c>
      <c r="Y33" s="354" t="n">
        <v>85611</v>
      </c>
      <c r="Z33" s="355" t="n">
        <v>3399428.57142857</v>
      </c>
      <c r="AA33" s="369" t="n">
        <v>3399428.57142857</v>
      </c>
    </row>
    <row r="34" customFormat="false" ht="16.5" hidden="false" customHeight="false" outlineLevel="0" collapsed="false">
      <c r="A34" s="361"/>
      <c r="B34" s="353"/>
      <c r="C34" s="353"/>
      <c r="D34" s="353"/>
      <c r="E34" s="353"/>
      <c r="F34" s="353"/>
      <c r="G34" s="353"/>
      <c r="H34" s="353"/>
      <c r="I34" s="353"/>
      <c r="K34" s="361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644"/>
      <c r="AA34" s="645"/>
    </row>
    <row r="35" customFormat="false" ht="16.5" hidden="false" customHeight="false" outlineLevel="0" collapsed="false">
      <c r="A35" s="366" t="s">
        <v>807</v>
      </c>
      <c r="B35" s="366" t="n">
        <v>4063390</v>
      </c>
      <c r="C35" s="366" t="n">
        <v>306371</v>
      </c>
      <c r="D35" s="366" t="n">
        <v>17598006</v>
      </c>
      <c r="E35" s="366" t="n">
        <v>392</v>
      </c>
      <c r="F35" s="366" t="n">
        <v>790703</v>
      </c>
      <c r="G35" s="366" t="n">
        <v>4198</v>
      </c>
      <c r="H35" s="366" t="n">
        <v>30400</v>
      </c>
      <c r="I35" s="366" t="n">
        <v>0</v>
      </c>
      <c r="K35" s="366" t="s">
        <v>807</v>
      </c>
      <c r="L35" s="366" t="n">
        <v>0</v>
      </c>
      <c r="M35" s="366" t="n">
        <v>64</v>
      </c>
      <c r="N35" s="366" t="n">
        <v>482667</v>
      </c>
      <c r="O35" s="366" t="n">
        <v>102409</v>
      </c>
      <c r="P35" s="366" t="n">
        <v>0</v>
      </c>
      <c r="Q35" s="366" t="n">
        <v>0</v>
      </c>
      <c r="R35" s="366" t="n">
        <v>23</v>
      </c>
      <c r="S35" s="366" t="n">
        <v>6783026</v>
      </c>
      <c r="T35" s="366" t="n">
        <v>0</v>
      </c>
      <c r="U35" s="366" t="n">
        <v>0</v>
      </c>
      <c r="V35" s="366" t="n">
        <v>0</v>
      </c>
      <c r="W35" s="366" t="n">
        <v>3675699</v>
      </c>
      <c r="X35" s="366" t="n">
        <v>11043888</v>
      </c>
      <c r="Y35" s="366" t="n">
        <v>33837348</v>
      </c>
      <c r="Z35" s="575" t="n">
        <v>0</v>
      </c>
      <c r="AA35" s="646" t="n">
        <v>0</v>
      </c>
    </row>
    <row r="36" customFormat="false" ht="13.5" hidden="false" customHeight="false" outlineLevel="0" collapsed="false">
      <c r="G36" s="65"/>
      <c r="H36" s="65"/>
      <c r="I36" s="65"/>
    </row>
    <row r="37" customFormat="false" ht="12.75" hidden="false" customHeight="false" outlineLevel="0" collapsed="false">
      <c r="A37" s="170" t="s">
        <v>171</v>
      </c>
      <c r="B37" s="170"/>
      <c r="G37" s="65"/>
      <c r="H37" s="65"/>
      <c r="I37" s="65"/>
      <c r="K37" s="100" t="s">
        <v>171</v>
      </c>
      <c r="L37" s="100"/>
    </row>
    <row r="38" customFormat="false" ht="12.75" hidden="false" customHeight="false" outlineLevel="0" collapsed="false">
      <c r="A38" s="170" t="s">
        <v>39</v>
      </c>
      <c r="B38" s="170"/>
      <c r="C38" s="170"/>
      <c r="G38" s="65"/>
      <c r="H38" s="65"/>
      <c r="I38" s="65"/>
      <c r="K38" s="100"/>
      <c r="L38" s="100"/>
    </row>
    <row r="39" customFormat="false" ht="15.75" hidden="false" customHeight="false" outlineLevel="0" collapsed="false">
      <c r="G39" s="65"/>
      <c r="H39" s="65"/>
      <c r="I39" s="326" t="s">
        <v>675</v>
      </c>
      <c r="K39" s="144"/>
    </row>
    <row r="40" customFormat="false" ht="12.75" hidden="false" customHeight="false" outlineLevel="0" collapsed="false">
      <c r="G40" s="65"/>
      <c r="H40" s="65"/>
      <c r="I40" s="65"/>
    </row>
    <row r="41" customFormat="false" ht="12.75" hidden="false" customHeight="false" outlineLevel="0" collapsed="false">
      <c r="G41" s="65"/>
      <c r="H41" s="65"/>
      <c r="I41" s="65"/>
    </row>
    <row r="42" customFormat="false" ht="12.75" hidden="false" customHeight="false" outlineLevel="0" collapsed="false">
      <c r="G42" s="65"/>
      <c r="H42" s="65"/>
      <c r="I42" s="65"/>
    </row>
    <row r="43" customFormat="false" ht="12.75" hidden="false" customHeight="false" outlineLevel="0" collapsed="false">
      <c r="G43" s="65"/>
      <c r="H43" s="65"/>
      <c r="I43" s="65"/>
    </row>
    <row r="44" customFormat="false" ht="12.75" hidden="false" customHeight="false" outlineLevel="0" collapsed="false">
      <c r="G44" s="65"/>
      <c r="H44" s="65"/>
      <c r="I44" s="65"/>
    </row>
    <row r="45" customFormat="false" ht="12.75" hidden="false" customHeight="false" outlineLevel="0" collapsed="false">
      <c r="G45" s="65"/>
      <c r="H45" s="65"/>
      <c r="I45" s="65"/>
    </row>
    <row r="46" customFormat="false" ht="12.75" hidden="false" customHeight="false" outlineLevel="0" collapsed="false">
      <c r="G46" s="65"/>
      <c r="H46" s="65"/>
      <c r="I46" s="65"/>
    </row>
    <row r="47" customFormat="false" ht="12.75" hidden="false" customHeight="false" outlineLevel="0" collapsed="false">
      <c r="G47" s="65"/>
      <c r="H47" s="65"/>
      <c r="I47" s="65"/>
    </row>
    <row r="48" customFormat="false" ht="12.75" hidden="false" customHeight="false" outlineLevel="0" collapsed="false">
      <c r="G48" s="65"/>
      <c r="H48" s="65"/>
      <c r="I48" s="65"/>
    </row>
    <row r="49" customFormat="false" ht="12.75" hidden="false" customHeight="false" outlineLevel="0" collapsed="false">
      <c r="G49" s="65"/>
      <c r="H49" s="65"/>
      <c r="I49" s="65"/>
    </row>
    <row r="50" customFormat="false" ht="12.75" hidden="false" customHeight="false" outlineLevel="0" collapsed="false">
      <c r="G50" s="65"/>
      <c r="H50" s="65"/>
      <c r="I50" s="65"/>
    </row>
    <row r="51" customFormat="false" ht="12.75" hidden="false" customHeight="false" outlineLevel="0" collapsed="false">
      <c r="G51" s="65"/>
      <c r="H51" s="65"/>
      <c r="I51" s="65"/>
    </row>
    <row r="52" customFormat="false" ht="12.75" hidden="false" customHeight="false" outlineLevel="0" collapsed="false">
      <c r="G52" s="65"/>
      <c r="H52" s="65"/>
      <c r="I52" s="65"/>
    </row>
    <row r="53" customFormat="false" ht="12.75" hidden="false" customHeight="false" outlineLevel="0" collapsed="false">
      <c r="G53" s="65"/>
      <c r="H53" s="65"/>
      <c r="I53" s="65"/>
    </row>
    <row r="54" customFormat="false" ht="12.75" hidden="false" customHeight="false" outlineLevel="0" collapsed="false">
      <c r="G54" s="65"/>
      <c r="H54" s="65"/>
      <c r="I54" s="65"/>
    </row>
    <row r="55" customFormat="false" ht="12.75" hidden="false" customHeight="false" outlineLevel="0" collapsed="false">
      <c r="G55" s="65"/>
      <c r="H55" s="65"/>
      <c r="I55" s="65"/>
    </row>
    <row r="56" customFormat="false" ht="12.75" hidden="false" customHeight="false" outlineLevel="0" collapsed="false">
      <c r="G56" s="65"/>
      <c r="H56" s="65"/>
      <c r="I56" s="65"/>
    </row>
    <row r="57" customFormat="false" ht="12.75" hidden="false" customHeight="false" outlineLevel="0" collapsed="false">
      <c r="G57" s="65"/>
      <c r="H57" s="65"/>
      <c r="I57" s="65"/>
    </row>
    <row r="58" customFormat="false" ht="12.75" hidden="false" customHeight="false" outlineLevel="0" collapsed="false">
      <c r="G58" s="65"/>
      <c r="H58" s="65"/>
      <c r="I58" s="65"/>
    </row>
    <row r="59" customFormat="false" ht="12.75" hidden="false" customHeight="false" outlineLevel="0" collapsed="false">
      <c r="G59" s="65"/>
      <c r="H59" s="65"/>
      <c r="I59" s="65"/>
    </row>
    <row r="60" customFormat="false" ht="12.75" hidden="false" customHeight="false" outlineLevel="0" collapsed="false">
      <c r="G60" s="65"/>
      <c r="H60" s="65"/>
      <c r="I60" s="65"/>
    </row>
    <row r="61" customFormat="false" ht="12.75" hidden="false" customHeight="false" outlineLevel="0" collapsed="false">
      <c r="G61" s="65"/>
      <c r="H61" s="65"/>
      <c r="I61" s="65"/>
    </row>
    <row r="62" customFormat="false" ht="12.75" hidden="false" customHeight="false" outlineLevel="0" collapsed="false">
      <c r="G62" s="65"/>
      <c r="H62" s="65"/>
      <c r="I62" s="65"/>
    </row>
    <row r="63" customFormat="false" ht="12.75" hidden="false" customHeight="false" outlineLevel="0" collapsed="false">
      <c r="G63" s="65"/>
      <c r="H63" s="65"/>
      <c r="I63" s="65"/>
    </row>
    <row r="64" customFormat="false" ht="12.75" hidden="false" customHeight="false" outlineLevel="0" collapsed="false">
      <c r="G64" s="65"/>
      <c r="H64" s="65"/>
      <c r="I64" s="65"/>
    </row>
    <row r="65" customFormat="false" ht="12.75" hidden="false" customHeight="false" outlineLevel="0" collapsed="false">
      <c r="G65" s="65"/>
      <c r="H65" s="65"/>
      <c r="I65" s="65"/>
    </row>
    <row r="66" customFormat="false" ht="12.75" hidden="false" customHeight="false" outlineLevel="0" collapsed="false">
      <c r="G66" s="65"/>
      <c r="H66" s="65"/>
      <c r="I66" s="65"/>
    </row>
    <row r="67" customFormat="false" ht="12.75" hidden="false" customHeight="false" outlineLevel="0" collapsed="false">
      <c r="G67" s="65"/>
      <c r="H67" s="65"/>
      <c r="I67" s="65"/>
    </row>
    <row r="68" customFormat="false" ht="12.75" hidden="false" customHeight="false" outlineLevel="0" collapsed="false">
      <c r="G68" s="65"/>
      <c r="H68" s="65"/>
      <c r="I68" s="65"/>
    </row>
    <row r="69" customFormat="false" ht="12.75" hidden="false" customHeight="false" outlineLevel="0" collapsed="false">
      <c r="G69" s="65"/>
      <c r="H69" s="65"/>
      <c r="I69" s="65"/>
    </row>
    <row r="70" customFormat="false" ht="12.75" hidden="false" customHeight="false" outlineLevel="0" collapsed="false">
      <c r="G70" s="65"/>
      <c r="H70" s="65"/>
      <c r="I70" s="65"/>
    </row>
    <row r="71" customFormat="false" ht="12.75" hidden="false" customHeight="false" outlineLevel="0" collapsed="false">
      <c r="G71" s="65"/>
      <c r="H71" s="65"/>
      <c r="I71" s="65"/>
    </row>
    <row r="72" customFormat="false" ht="12.75" hidden="false" customHeight="false" outlineLevel="0" collapsed="false">
      <c r="G72" s="65"/>
      <c r="H72" s="65"/>
      <c r="I72" s="65"/>
    </row>
    <row r="73" customFormat="false" ht="12.75" hidden="false" customHeight="false" outlineLevel="0" collapsed="false">
      <c r="G73" s="65"/>
      <c r="H73" s="65"/>
      <c r="I73" s="65"/>
    </row>
    <row r="74" customFormat="false" ht="12.75" hidden="false" customHeight="false" outlineLevel="0" collapsed="false">
      <c r="G74" s="65"/>
      <c r="H74" s="65"/>
      <c r="I74" s="65"/>
    </row>
    <row r="75" customFormat="false" ht="12.75" hidden="false" customHeight="false" outlineLevel="0" collapsed="false">
      <c r="G75" s="65"/>
      <c r="H75" s="65"/>
      <c r="I75" s="65"/>
    </row>
    <row r="76" customFormat="false" ht="12.75" hidden="false" customHeight="false" outlineLevel="0" collapsed="false">
      <c r="G76" s="65"/>
      <c r="H76" s="65"/>
      <c r="I76" s="65"/>
    </row>
    <row r="77" customFormat="false" ht="12.75" hidden="false" customHeight="false" outlineLevel="0" collapsed="false">
      <c r="G77" s="65"/>
      <c r="H77" s="65"/>
      <c r="I77" s="65"/>
    </row>
    <row r="78" customFormat="false" ht="12.75" hidden="false" customHeight="false" outlineLevel="0" collapsed="false">
      <c r="G78" s="65"/>
      <c r="H78" s="65"/>
      <c r="I78" s="65"/>
    </row>
    <row r="79" customFormat="false" ht="12.75" hidden="false" customHeight="false" outlineLevel="0" collapsed="false">
      <c r="G79" s="65"/>
      <c r="H79" s="65"/>
      <c r="I79" s="65"/>
    </row>
    <row r="80" customFormat="false" ht="12.75" hidden="false" customHeight="false" outlineLevel="0" collapsed="false">
      <c r="G80" s="65"/>
      <c r="H80" s="65"/>
      <c r="I80" s="65"/>
    </row>
    <row r="81" customFormat="false" ht="12.75" hidden="false" customHeight="false" outlineLevel="0" collapsed="false">
      <c r="G81" s="65"/>
      <c r="H81" s="65"/>
      <c r="I81" s="65"/>
    </row>
    <row r="82" customFormat="false" ht="12.75" hidden="false" customHeight="false" outlineLevel="0" collapsed="false">
      <c r="G82" s="65"/>
      <c r="H82" s="65"/>
      <c r="I82" s="65"/>
    </row>
    <row r="83" customFormat="false" ht="12.75" hidden="false" customHeight="false" outlineLevel="0" collapsed="false">
      <c r="G83" s="65"/>
      <c r="H83" s="65"/>
      <c r="I83" s="65"/>
    </row>
    <row r="84" customFormat="false" ht="12.75" hidden="false" customHeight="false" outlineLevel="0" collapsed="false">
      <c r="G84" s="65"/>
      <c r="H84" s="65"/>
      <c r="I84" s="65"/>
    </row>
    <row r="85" customFormat="false" ht="12.75" hidden="false" customHeight="false" outlineLevel="0" collapsed="false">
      <c r="G85" s="65"/>
      <c r="H85" s="65"/>
      <c r="I85" s="65"/>
    </row>
    <row r="86" customFormat="false" ht="12.75" hidden="false" customHeight="false" outlineLevel="0" collapsed="false">
      <c r="G86" s="65"/>
      <c r="H86" s="65"/>
      <c r="I86" s="65"/>
    </row>
    <row r="87" customFormat="false" ht="12.75" hidden="false" customHeight="false" outlineLevel="0" collapsed="false">
      <c r="G87" s="65"/>
      <c r="H87" s="65"/>
      <c r="I87" s="65"/>
    </row>
    <row r="88" customFormat="false" ht="12.75" hidden="false" customHeight="false" outlineLevel="0" collapsed="false">
      <c r="G88" s="65"/>
      <c r="H88" s="65"/>
      <c r="I88" s="65"/>
    </row>
    <row r="89" customFormat="false" ht="12.75" hidden="false" customHeight="false" outlineLevel="0" collapsed="false">
      <c r="G89" s="65"/>
      <c r="H89" s="65"/>
      <c r="I89" s="65"/>
    </row>
    <row r="90" customFormat="false" ht="12.75" hidden="false" customHeight="false" outlineLevel="0" collapsed="false">
      <c r="G90" s="65"/>
      <c r="H90" s="65"/>
      <c r="I90" s="65"/>
    </row>
    <row r="91" customFormat="false" ht="12.75" hidden="false" customHeight="false" outlineLevel="0" collapsed="false">
      <c r="G91" s="65"/>
      <c r="H91" s="65"/>
      <c r="I91" s="65"/>
    </row>
    <row r="92" customFormat="false" ht="12.75" hidden="false" customHeight="false" outlineLevel="0" collapsed="false">
      <c r="G92" s="65"/>
      <c r="H92" s="65"/>
      <c r="I92" s="65"/>
    </row>
    <row r="93" customFormat="false" ht="12.75" hidden="false" customHeight="false" outlineLevel="0" collapsed="false">
      <c r="G93" s="65"/>
      <c r="H93" s="65"/>
      <c r="I93" s="65"/>
    </row>
    <row r="94" customFormat="false" ht="12.75" hidden="false" customHeight="false" outlineLevel="0" collapsed="false">
      <c r="G94" s="65"/>
      <c r="H94" s="65"/>
      <c r="I94" s="65"/>
    </row>
    <row r="95" customFormat="false" ht="12.75" hidden="false" customHeight="false" outlineLevel="0" collapsed="false">
      <c r="G95" s="65"/>
      <c r="H95" s="65"/>
      <c r="I95" s="65"/>
    </row>
    <row r="96" customFormat="false" ht="12.75" hidden="false" customHeight="false" outlineLevel="0" collapsed="false">
      <c r="G96" s="65"/>
      <c r="H96" s="65"/>
      <c r="I96" s="65"/>
    </row>
    <row r="97" customFormat="false" ht="12.75" hidden="false" customHeight="false" outlineLevel="0" collapsed="false">
      <c r="G97" s="65"/>
      <c r="H97" s="65"/>
      <c r="I97" s="65"/>
    </row>
    <row r="98" customFormat="false" ht="12.75" hidden="false" customHeight="false" outlineLevel="0" collapsed="false">
      <c r="G98" s="65"/>
      <c r="H98" s="65"/>
      <c r="I98" s="65"/>
    </row>
    <row r="99" customFormat="false" ht="12.75" hidden="false" customHeight="false" outlineLevel="0" collapsed="false">
      <c r="G99" s="65"/>
      <c r="H99" s="65"/>
      <c r="I99" s="65"/>
    </row>
    <row r="100" customFormat="false" ht="12.75" hidden="false" customHeight="false" outlineLevel="0" collapsed="false">
      <c r="G100" s="65"/>
      <c r="H100" s="65"/>
      <c r="I100" s="65"/>
    </row>
    <row r="101" customFormat="false" ht="12.75" hidden="false" customHeight="false" outlineLevel="0" collapsed="false">
      <c r="G101" s="65"/>
      <c r="H101" s="65"/>
      <c r="I101" s="65"/>
    </row>
    <row r="102" customFormat="false" ht="12.75" hidden="false" customHeight="false" outlineLevel="0" collapsed="false">
      <c r="G102" s="65"/>
      <c r="H102" s="65"/>
      <c r="I102" s="65"/>
    </row>
    <row r="103" customFormat="false" ht="12.75" hidden="false" customHeight="false" outlineLevel="0" collapsed="false">
      <c r="G103" s="65"/>
      <c r="H103" s="65"/>
      <c r="I103" s="65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70" width="40.7"/>
    <col collapsed="false" customWidth="true" hidden="true" outlineLevel="0" max="3" min="3" style="270" width="40.7"/>
    <col collapsed="false" customWidth="true" hidden="false" outlineLevel="0" max="4" min="4" style="270" width="40.7"/>
    <col collapsed="false" customWidth="true" hidden="false" outlineLevel="0" max="5" min="5" style="270" width="1.7"/>
    <col collapsed="false" customWidth="true" hidden="true" outlineLevel="0" max="7" min="6" style="270" width="40.7"/>
    <col collapsed="false" customWidth="true" hidden="true" outlineLevel="0" max="8" min="8" style="270" width="1.7"/>
    <col collapsed="false" customWidth="true" hidden="false" outlineLevel="0" max="9" min="9" style="270" width="40.7"/>
    <col collapsed="false" customWidth="true" hidden="false" outlineLevel="0" max="10" min="10" style="271" width="35.7"/>
    <col collapsed="false" customWidth="true" hidden="true" outlineLevel="0" max="11" min="11" style="270" width="1.7"/>
    <col collapsed="false" customWidth="true" hidden="true" outlineLevel="0" max="12" min="12" style="270" width="40.7"/>
    <col collapsed="false" customWidth="true" hidden="true" outlineLevel="0" max="13" min="13" style="271" width="35.7"/>
    <col collapsed="false" customWidth="false" hidden="false" outlineLevel="0" max="257" min="14" style="194" width="11.42"/>
  </cols>
  <sheetData>
    <row r="1" s="273" customFormat="true" ht="45" hidden="false" customHeight="false" outlineLevel="0" collapsed="false">
      <c r="A1" s="272" t="s">
        <v>1227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3" customFormat="true" ht="45" hidden="false" customHeight="false" outlineLevel="0" collapsed="false">
      <c r="A2" s="272" t="s">
        <v>117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73" customFormat="true" ht="45" hidden="false" customHeight="false" outlineLevel="0" collapsed="false">
      <c r="A3" s="272" t="s">
        <v>48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s="273" customFormat="true" ht="45" hidden="false" customHeight="false" outlineLevel="0" collapsed="false">
      <c r="A4" s="272" t="s">
        <v>489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s="273" customFormat="tru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273" customFormat="true" ht="45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5"/>
      <c r="K6" s="274"/>
      <c r="L6" s="274"/>
      <c r="M6" s="275"/>
    </row>
    <row r="7" s="273" customFormat="true" ht="39.95" hidden="false" customHeight="true" outlineLevel="0" collapsed="false">
      <c r="A7" s="51" t="s">
        <v>123</v>
      </c>
      <c r="B7" s="276" t="s">
        <v>490</v>
      </c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s="279" customFormat="true" ht="39.95" hidden="false" customHeight="true" outlineLevel="0" collapsed="false">
      <c r="A8" s="51"/>
      <c r="B8" s="277" t="s">
        <v>491</v>
      </c>
      <c r="C8" s="277"/>
      <c r="D8" s="277"/>
      <c r="E8" s="269"/>
      <c r="F8" s="277" t="s">
        <v>492</v>
      </c>
      <c r="G8" s="277"/>
      <c r="H8" s="277"/>
      <c r="I8" s="278" t="s">
        <v>493</v>
      </c>
      <c r="J8" s="278"/>
      <c r="K8" s="278"/>
      <c r="L8" s="278" t="s">
        <v>494</v>
      </c>
      <c r="M8" s="278"/>
    </row>
    <row r="9" s="279" customFormat="true" ht="39.95" hidden="false" customHeight="true" outlineLevel="0" collapsed="false">
      <c r="A9" s="51"/>
      <c r="B9" s="507" t="s">
        <v>495</v>
      </c>
      <c r="C9" s="507" t="s">
        <v>496</v>
      </c>
      <c r="D9" s="507" t="s">
        <v>497</v>
      </c>
      <c r="E9" s="269"/>
      <c r="F9" s="507" t="s">
        <v>496</v>
      </c>
      <c r="G9" s="507" t="s">
        <v>498</v>
      </c>
      <c r="H9" s="269"/>
      <c r="I9" s="508" t="s">
        <v>129</v>
      </c>
      <c r="J9" s="508"/>
      <c r="K9" s="269"/>
      <c r="L9" s="508" t="s">
        <v>129</v>
      </c>
      <c r="M9" s="508"/>
    </row>
    <row r="10" s="279" customFormat="true" ht="39.95" hidden="false" customHeight="true" outlineLevel="0" collapsed="false">
      <c r="A10" s="51"/>
      <c r="B10" s="509" t="s">
        <v>499</v>
      </c>
      <c r="C10" s="509" t="s">
        <v>500</v>
      </c>
      <c r="D10" s="509" t="s">
        <v>501</v>
      </c>
      <c r="E10" s="281"/>
      <c r="F10" s="509" t="s">
        <v>499</v>
      </c>
      <c r="G10" s="509" t="s">
        <v>501</v>
      </c>
      <c r="H10" s="281"/>
      <c r="I10" s="282" t="s">
        <v>285</v>
      </c>
      <c r="J10" s="283" t="s">
        <v>286</v>
      </c>
      <c r="K10" s="281"/>
      <c r="L10" s="282" t="s">
        <v>285</v>
      </c>
      <c r="M10" s="283" t="s">
        <v>286</v>
      </c>
    </row>
    <row r="12" s="287" customFormat="true" ht="44.25" hidden="false" customHeight="false" outlineLevel="0" collapsed="false">
      <c r="A12" s="284" t="s">
        <v>502</v>
      </c>
      <c r="B12" s="285" t="n">
        <v>842058</v>
      </c>
      <c r="C12" s="285" t="n">
        <v>518268</v>
      </c>
      <c r="D12" s="285" t="n">
        <v>361802</v>
      </c>
      <c r="E12" s="285"/>
      <c r="F12" s="285" t="n">
        <v>1038432</v>
      </c>
      <c r="G12" s="285" t="n">
        <v>382874</v>
      </c>
      <c r="H12" s="285"/>
      <c r="I12" s="285" t="n">
        <v>480256</v>
      </c>
      <c r="J12" s="286" t="n">
        <v>1.32740006965136</v>
      </c>
      <c r="K12" s="285"/>
      <c r="L12" s="285" t="n">
        <v>655558</v>
      </c>
      <c r="M12" s="286" t="n">
        <v>1.71220297016773</v>
      </c>
    </row>
    <row r="13" customFormat="false" ht="12.75" hidden="false" customHeight="false" outlineLevel="0" collapsed="false">
      <c r="I13" s="647"/>
      <c r="J13" s="648"/>
      <c r="M13" s="648"/>
    </row>
    <row r="14" s="279" customFormat="true" ht="35.25" hidden="false" customHeight="false" outlineLevel="0" collapsed="false">
      <c r="A14" s="279" t="s">
        <v>503</v>
      </c>
      <c r="B14" s="269" t="n">
        <v>578893</v>
      </c>
      <c r="C14" s="269" t="n">
        <v>340686</v>
      </c>
      <c r="D14" s="269" t="n">
        <v>253913</v>
      </c>
      <c r="E14" s="269"/>
      <c r="F14" s="269" t="n">
        <v>717388</v>
      </c>
      <c r="G14" s="269" t="n">
        <v>311295</v>
      </c>
      <c r="H14" s="269"/>
      <c r="I14" s="269" t="n">
        <v>324980</v>
      </c>
      <c r="J14" s="288" t="n">
        <v>1.27988720546014</v>
      </c>
      <c r="K14" s="269"/>
      <c r="L14" s="269" t="n">
        <v>406093</v>
      </c>
      <c r="M14" s="288" t="n">
        <v>1.30452785942595</v>
      </c>
    </row>
    <row r="15" s="279" customFormat="true" ht="35.25" hidden="false" customHeight="false" outlineLevel="0" collapsed="false">
      <c r="A15" s="279" t="s">
        <v>504</v>
      </c>
      <c r="B15" s="269" t="n">
        <v>252630</v>
      </c>
      <c r="C15" s="269" t="n">
        <v>169775</v>
      </c>
      <c r="D15" s="269" t="n">
        <v>99723</v>
      </c>
      <c r="E15" s="269"/>
      <c r="F15" s="269" t="n">
        <v>307348</v>
      </c>
      <c r="G15" s="269" t="n">
        <v>66883</v>
      </c>
      <c r="H15" s="269"/>
      <c r="I15" s="269" t="n">
        <v>152907</v>
      </c>
      <c r="J15" s="288" t="n">
        <v>1.53331728889023</v>
      </c>
      <c r="K15" s="269"/>
      <c r="L15" s="269" t="n">
        <v>240465</v>
      </c>
      <c r="M15" s="288" t="n">
        <v>3.59530822481049</v>
      </c>
    </row>
    <row r="16" s="279" customFormat="true" ht="35.25" hidden="false" customHeight="false" outlineLevel="0" collapsed="false">
      <c r="A16" s="279" t="s">
        <v>505</v>
      </c>
      <c r="B16" s="269" t="n">
        <v>10535</v>
      </c>
      <c r="C16" s="269" t="n">
        <v>7807</v>
      </c>
      <c r="D16" s="269" t="n">
        <v>8166</v>
      </c>
      <c r="E16" s="269"/>
      <c r="F16" s="269" t="n">
        <v>13696</v>
      </c>
      <c r="G16" s="269" t="n">
        <v>4696</v>
      </c>
      <c r="H16" s="269"/>
      <c r="I16" s="269" t="n">
        <v>2369</v>
      </c>
      <c r="J16" s="288" t="n">
        <v>0.290105314719569</v>
      </c>
      <c r="K16" s="269"/>
      <c r="L16" s="269" t="n">
        <v>9000</v>
      </c>
      <c r="M16" s="288" t="n">
        <v>1.91652470187394</v>
      </c>
    </row>
    <row r="17" customFormat="false" ht="12.75" hidden="false" customHeight="false" outlineLevel="0" collapsed="false">
      <c r="I17" s="647"/>
      <c r="J17" s="648"/>
      <c r="M17" s="648"/>
    </row>
    <row r="18" s="287" customFormat="true" ht="44.25" hidden="false" customHeight="false" outlineLevel="0" collapsed="false">
      <c r="A18" s="284" t="s">
        <v>506</v>
      </c>
      <c r="B18" s="285" t="n">
        <v>343500</v>
      </c>
      <c r="C18" s="285" t="n">
        <v>223362</v>
      </c>
      <c r="D18" s="285" t="n">
        <v>147941</v>
      </c>
      <c r="E18" s="269"/>
      <c r="F18" s="285" t="n">
        <v>437884</v>
      </c>
      <c r="G18" s="285" t="n">
        <v>152512</v>
      </c>
      <c r="H18" s="269"/>
      <c r="I18" s="285" t="n">
        <v>195559</v>
      </c>
      <c r="J18" s="286" t="n">
        <v>1.32187155690444</v>
      </c>
      <c r="K18" s="269"/>
      <c r="L18" s="285" t="n">
        <v>285372</v>
      </c>
      <c r="M18" s="286" t="n">
        <v>1.87114456567352</v>
      </c>
    </row>
    <row r="19" customFormat="false" ht="12.75" hidden="false" customHeight="false" outlineLevel="0" collapsed="false">
      <c r="I19" s="647"/>
      <c r="J19" s="648"/>
      <c r="M19" s="648"/>
    </row>
    <row r="20" s="287" customFormat="true" ht="44.25" hidden="false" customHeight="false" outlineLevel="0" collapsed="false">
      <c r="A20" s="289" t="s">
        <v>507</v>
      </c>
      <c r="B20" s="285" t="n">
        <v>498558</v>
      </c>
      <c r="C20" s="285" t="n">
        <v>294906</v>
      </c>
      <c r="D20" s="285" t="n">
        <v>213861</v>
      </c>
      <c r="E20" s="269"/>
      <c r="F20" s="285" t="n">
        <v>600548</v>
      </c>
      <c r="G20" s="285" t="n">
        <v>230362</v>
      </c>
      <c r="H20" s="269"/>
      <c r="I20" s="285" t="n">
        <v>284697</v>
      </c>
      <c r="J20" s="286" t="n">
        <v>1.3312244869331</v>
      </c>
      <c r="K20" s="269"/>
      <c r="L20" s="285" t="n">
        <v>370186</v>
      </c>
      <c r="M20" s="286" t="n">
        <v>1.60697510874189</v>
      </c>
    </row>
    <row r="21" customFormat="false" ht="12.75" hidden="false" customHeight="false" outlineLevel="0" collapsed="false">
      <c r="I21" s="647"/>
      <c r="J21" s="648"/>
      <c r="M21" s="648"/>
    </row>
    <row r="22" s="279" customFormat="true" ht="35.25" hidden="false" customHeight="false" outlineLevel="0" collapsed="false">
      <c r="A22" s="279" t="s">
        <v>508</v>
      </c>
      <c r="B22" s="269" t="n">
        <v>16861</v>
      </c>
      <c r="C22" s="269" t="n">
        <v>17242</v>
      </c>
      <c r="D22" s="269" t="n">
        <v>6403</v>
      </c>
      <c r="E22" s="269"/>
      <c r="F22" s="269" t="n">
        <v>19205</v>
      </c>
      <c r="G22" s="269" t="n">
        <v>8494</v>
      </c>
      <c r="H22" s="269"/>
      <c r="I22" s="269" t="n">
        <v>10458</v>
      </c>
      <c r="J22" s="288" t="n">
        <v>1.63329689208184</v>
      </c>
      <c r="K22" s="269"/>
      <c r="L22" s="269" t="n">
        <v>10711</v>
      </c>
      <c r="M22" s="288" t="n">
        <v>1.26100777019072</v>
      </c>
    </row>
    <row r="23" s="279" customFormat="true" ht="35.25" hidden="false" customHeight="false" outlineLevel="0" collapsed="false">
      <c r="A23" s="279" t="s">
        <v>509</v>
      </c>
      <c r="B23" s="269" t="n">
        <v>159996</v>
      </c>
      <c r="C23" s="269" t="n">
        <v>77643</v>
      </c>
      <c r="D23" s="269" t="n">
        <v>37890</v>
      </c>
      <c r="E23" s="269"/>
      <c r="F23" s="269" t="n">
        <v>173971</v>
      </c>
      <c r="G23" s="269" t="n">
        <v>31894</v>
      </c>
      <c r="H23" s="269"/>
      <c r="I23" s="269" t="n">
        <v>122106</v>
      </c>
      <c r="J23" s="288" t="n">
        <v>3.22264449722882</v>
      </c>
      <c r="K23" s="269"/>
      <c r="L23" s="269" t="n">
        <v>142077</v>
      </c>
      <c r="M23" s="288" t="n">
        <v>4.45466231893146</v>
      </c>
    </row>
    <row r="24" customFormat="false" ht="12.75" hidden="false" customHeight="false" outlineLevel="0" collapsed="false">
      <c r="I24" s="647"/>
      <c r="J24" s="648"/>
      <c r="M24" s="648"/>
    </row>
    <row r="25" s="287" customFormat="true" ht="44.25" hidden="false" customHeight="false" outlineLevel="0" collapsed="false">
      <c r="A25" s="284" t="s">
        <v>510</v>
      </c>
      <c r="B25" s="285" t="n">
        <v>355423</v>
      </c>
      <c r="C25" s="285" t="n">
        <v>234505</v>
      </c>
      <c r="D25" s="285" t="n">
        <v>182374</v>
      </c>
      <c r="E25" s="269"/>
      <c r="F25" s="285" t="n">
        <v>445782</v>
      </c>
      <c r="G25" s="285" t="n">
        <v>206962</v>
      </c>
      <c r="H25" s="269"/>
      <c r="I25" s="285" t="n">
        <v>173049</v>
      </c>
      <c r="J25" s="286" t="n">
        <v>0.94886880805378</v>
      </c>
      <c r="K25" s="269"/>
      <c r="L25" s="285" t="n">
        <v>238820</v>
      </c>
      <c r="M25" s="286" t="n">
        <v>1.15393163962467</v>
      </c>
    </row>
    <row r="26" customFormat="false" ht="12.75" hidden="false" customHeight="false" outlineLevel="0" collapsed="false">
      <c r="I26" s="647"/>
      <c r="J26" s="648"/>
      <c r="M26" s="648"/>
    </row>
    <row r="27" s="279" customFormat="true" ht="35.25" hidden="false" customHeight="false" outlineLevel="0" collapsed="false">
      <c r="A27" s="279" t="s">
        <v>511</v>
      </c>
      <c r="B27" s="269" t="n">
        <v>191488</v>
      </c>
      <c r="C27" s="269" t="n">
        <v>176389</v>
      </c>
      <c r="D27" s="269" t="n">
        <v>162784</v>
      </c>
      <c r="E27" s="269"/>
      <c r="F27" s="269" t="n">
        <v>197990</v>
      </c>
      <c r="G27" s="269" t="n">
        <v>185561</v>
      </c>
      <c r="H27" s="269"/>
      <c r="I27" s="269" t="n">
        <v>28704</v>
      </c>
      <c r="J27" s="288" t="n">
        <v>0.176331826223708</v>
      </c>
      <c r="K27" s="269"/>
      <c r="L27" s="269" t="n">
        <v>12429</v>
      </c>
      <c r="M27" s="288" t="n">
        <v>0.0669806694294599</v>
      </c>
    </row>
    <row r="28" s="279" customFormat="true" ht="35.25" hidden="false" customHeight="false" outlineLevel="0" collapsed="false">
      <c r="A28" s="290" t="s">
        <v>512</v>
      </c>
      <c r="B28" s="269" t="n">
        <v>141903</v>
      </c>
      <c r="C28" s="269" t="n">
        <v>119490</v>
      </c>
      <c r="D28" s="269" t="n">
        <v>106680</v>
      </c>
      <c r="E28" s="269"/>
      <c r="F28" s="269" t="n">
        <v>163390</v>
      </c>
      <c r="G28" s="269" t="n">
        <v>125235</v>
      </c>
      <c r="H28" s="269"/>
      <c r="I28" s="269" t="n">
        <v>35223</v>
      </c>
      <c r="J28" s="288" t="n">
        <v>0.330174353205849</v>
      </c>
      <c r="K28" s="269"/>
      <c r="L28" s="269" t="n">
        <v>38155</v>
      </c>
      <c r="M28" s="288" t="n">
        <v>0.304667225615842</v>
      </c>
    </row>
    <row r="29" s="279" customFormat="true" ht="35.25" hidden="false" customHeight="false" outlineLevel="0" collapsed="false">
      <c r="A29" s="290" t="s">
        <v>513</v>
      </c>
      <c r="B29" s="269" t="n">
        <v>0</v>
      </c>
      <c r="C29" s="269" t="n">
        <v>0</v>
      </c>
      <c r="D29" s="269" t="n">
        <v>0</v>
      </c>
      <c r="E29" s="269"/>
      <c r="F29" s="269" t="n">
        <v>0</v>
      </c>
      <c r="G29" s="269" t="n">
        <v>0</v>
      </c>
      <c r="H29" s="269"/>
      <c r="I29" s="269" t="n">
        <v>0</v>
      </c>
      <c r="J29" s="288" t="n">
        <v>0</v>
      </c>
      <c r="K29" s="269"/>
      <c r="L29" s="269" t="n">
        <v>0</v>
      </c>
      <c r="M29" s="288" t="n">
        <v>0</v>
      </c>
    </row>
    <row r="30" s="279" customFormat="true" ht="35.25" hidden="false" customHeight="false" outlineLevel="0" collapsed="false">
      <c r="A30" s="290" t="s">
        <v>514</v>
      </c>
      <c r="B30" s="269" t="n">
        <v>17929</v>
      </c>
      <c r="C30" s="269" t="n">
        <v>13481</v>
      </c>
      <c r="D30" s="269" t="n">
        <v>13063</v>
      </c>
      <c r="E30" s="269"/>
      <c r="F30" s="269" t="n">
        <v>0</v>
      </c>
      <c r="G30" s="269" t="n">
        <v>0</v>
      </c>
      <c r="H30" s="269"/>
      <c r="I30" s="269" t="n">
        <v>4866</v>
      </c>
      <c r="J30" s="288" t="n">
        <v>0.372502487943045</v>
      </c>
      <c r="K30" s="269"/>
      <c r="L30" s="269" t="n">
        <v>0</v>
      </c>
      <c r="M30" s="288" t="n">
        <v>0</v>
      </c>
    </row>
    <row r="31" s="279" customFormat="true" ht="35.25" hidden="false" customHeight="false" outlineLevel="0" collapsed="false">
      <c r="A31" s="290" t="s">
        <v>515</v>
      </c>
      <c r="B31" s="269" t="n">
        <v>72998</v>
      </c>
      <c r="C31" s="269" t="n">
        <v>56009</v>
      </c>
      <c r="D31" s="269" t="n">
        <v>55414</v>
      </c>
      <c r="E31" s="269"/>
      <c r="F31" s="269" t="n">
        <v>87667</v>
      </c>
      <c r="G31" s="269" t="n">
        <v>87708</v>
      </c>
      <c r="H31" s="269"/>
      <c r="I31" s="269" t="n">
        <v>17584</v>
      </c>
      <c r="J31" s="288" t="n">
        <v>0.317320532717364</v>
      </c>
      <c r="K31" s="269"/>
      <c r="L31" s="269" t="n">
        <v>-41</v>
      </c>
      <c r="M31" s="288" t="n">
        <v>-0.000467460208874903</v>
      </c>
    </row>
    <row r="32" s="279" customFormat="true" ht="35.25" hidden="false" customHeight="false" outlineLevel="0" collapsed="false">
      <c r="A32" s="290" t="s">
        <v>516</v>
      </c>
      <c r="B32" s="269" t="n">
        <v>715</v>
      </c>
      <c r="C32" s="269" t="n">
        <v>931</v>
      </c>
      <c r="D32" s="269" t="n">
        <v>549</v>
      </c>
      <c r="E32" s="269"/>
      <c r="F32" s="269" t="n">
        <v>1004</v>
      </c>
      <c r="G32" s="269" t="n">
        <v>987</v>
      </c>
      <c r="H32" s="269"/>
      <c r="I32" s="269" t="n">
        <v>166</v>
      </c>
      <c r="J32" s="288" t="n">
        <v>0.302367941712204</v>
      </c>
      <c r="K32" s="269"/>
      <c r="L32" s="269" t="n">
        <v>17</v>
      </c>
      <c r="M32" s="288" t="n">
        <v>0.0172239108409321</v>
      </c>
    </row>
    <row r="33" s="279" customFormat="true" ht="35.25" hidden="false" customHeight="false" outlineLevel="0" collapsed="false">
      <c r="A33" s="290" t="s">
        <v>517</v>
      </c>
      <c r="B33" s="269" t="n">
        <v>4</v>
      </c>
      <c r="C33" s="269" t="n">
        <v>9</v>
      </c>
      <c r="D33" s="269" t="n">
        <v>7</v>
      </c>
      <c r="E33" s="269"/>
      <c r="F33" s="269" t="n">
        <v>9</v>
      </c>
      <c r="G33" s="269" t="n">
        <v>17</v>
      </c>
      <c r="H33" s="269"/>
      <c r="I33" s="269" t="n">
        <v>-3</v>
      </c>
      <c r="J33" s="288" t="n">
        <v>-0.428571428571429</v>
      </c>
      <c r="K33" s="269"/>
      <c r="L33" s="269" t="n">
        <v>-8</v>
      </c>
      <c r="M33" s="288" t="n">
        <v>-0.470588235294118</v>
      </c>
    </row>
    <row r="34" s="279" customFormat="true" ht="35.25" hidden="false" customHeight="false" outlineLevel="0" collapsed="false">
      <c r="A34" s="290" t="s">
        <v>518</v>
      </c>
      <c r="B34" s="269" t="n">
        <v>4180</v>
      </c>
      <c r="C34" s="269" t="n">
        <v>8198</v>
      </c>
      <c r="D34" s="269" t="n">
        <v>5426</v>
      </c>
      <c r="E34" s="269"/>
      <c r="F34" s="269" t="n">
        <v>7240</v>
      </c>
      <c r="G34" s="269" t="n">
        <v>2926</v>
      </c>
      <c r="H34" s="269"/>
      <c r="I34" s="269" t="n">
        <v>-1246</v>
      </c>
      <c r="J34" s="288" t="n">
        <v>-0.229635090305934</v>
      </c>
      <c r="K34" s="269"/>
      <c r="L34" s="269" t="n">
        <v>4314</v>
      </c>
      <c r="M34" s="288" t="n">
        <v>1.47436773752563</v>
      </c>
    </row>
    <row r="35" s="279" customFormat="true" ht="35.25" hidden="false" customHeight="false" outlineLevel="0" collapsed="false">
      <c r="A35" s="290" t="s">
        <v>519</v>
      </c>
      <c r="B35" s="269" t="n">
        <v>0</v>
      </c>
      <c r="C35" s="269" t="n">
        <v>0</v>
      </c>
      <c r="D35" s="269" t="n">
        <v>0</v>
      </c>
      <c r="E35" s="269"/>
      <c r="F35" s="269" t="n">
        <v>0</v>
      </c>
      <c r="G35" s="269" t="n">
        <v>0</v>
      </c>
      <c r="H35" s="269"/>
      <c r="I35" s="269" t="n">
        <v>0</v>
      </c>
      <c r="J35" s="288" t="n">
        <v>0</v>
      </c>
      <c r="K35" s="269"/>
      <c r="L35" s="269" t="n">
        <v>0</v>
      </c>
      <c r="M35" s="288" t="n">
        <v>0</v>
      </c>
    </row>
    <row r="36" s="279" customFormat="true" ht="35.25" hidden="false" customHeight="false" outlineLevel="0" collapsed="false">
      <c r="A36" s="290" t="s">
        <v>520</v>
      </c>
      <c r="B36" s="269" t="n">
        <v>0</v>
      </c>
      <c r="C36" s="269" t="n">
        <v>0</v>
      </c>
      <c r="D36" s="269" t="n">
        <v>0</v>
      </c>
      <c r="E36" s="269"/>
      <c r="F36" s="269" t="n">
        <v>0</v>
      </c>
      <c r="G36" s="269" t="n">
        <v>0</v>
      </c>
      <c r="H36" s="269"/>
      <c r="I36" s="269" t="n">
        <v>0</v>
      </c>
      <c r="J36" s="288" t="n">
        <v>0</v>
      </c>
      <c r="K36" s="269"/>
      <c r="L36" s="269" t="n">
        <v>0</v>
      </c>
      <c r="M36" s="288" t="n">
        <v>0</v>
      </c>
    </row>
    <row r="37" s="279" customFormat="true" ht="35.25" hidden="false" customHeight="false" outlineLevel="0" collapsed="false">
      <c r="A37" s="290" t="s">
        <v>521</v>
      </c>
      <c r="B37" s="269" t="n">
        <v>87</v>
      </c>
      <c r="C37" s="269" t="n">
        <v>32</v>
      </c>
      <c r="D37" s="269" t="n">
        <v>38</v>
      </c>
      <c r="E37" s="269"/>
      <c r="F37" s="269" t="n">
        <v>96</v>
      </c>
      <c r="G37" s="269" t="n">
        <v>164</v>
      </c>
      <c r="H37" s="269"/>
      <c r="I37" s="269" t="n">
        <v>49</v>
      </c>
      <c r="J37" s="288" t="n">
        <v>1.28947368421053</v>
      </c>
      <c r="K37" s="269"/>
      <c r="L37" s="269" t="n">
        <v>-68</v>
      </c>
      <c r="M37" s="288" t="n">
        <v>-0.414634146341463</v>
      </c>
    </row>
    <row r="38" s="279" customFormat="true" ht="35.25" hidden="false" customHeight="false" outlineLevel="0" collapsed="false">
      <c r="A38" s="290" t="s">
        <v>522</v>
      </c>
      <c r="B38" s="269" t="n">
        <v>45990</v>
      </c>
      <c r="C38" s="269" t="n">
        <v>40830</v>
      </c>
      <c r="D38" s="269" t="n">
        <v>32183</v>
      </c>
      <c r="E38" s="269"/>
      <c r="F38" s="269" t="n">
        <v>67374</v>
      </c>
      <c r="G38" s="269" t="n">
        <v>33433</v>
      </c>
      <c r="H38" s="269"/>
      <c r="I38" s="269" t="n">
        <v>13807</v>
      </c>
      <c r="J38" s="288" t="n">
        <v>0.42901531864649</v>
      </c>
      <c r="K38" s="269"/>
      <c r="L38" s="269" t="n">
        <v>33941</v>
      </c>
      <c r="M38" s="288" t="n">
        <v>1.01519456824096</v>
      </c>
    </row>
    <row r="39" s="279" customFormat="true" ht="35.25" hidden="false" customHeight="false" outlineLevel="0" collapsed="false">
      <c r="A39" s="290" t="s">
        <v>523</v>
      </c>
      <c r="B39" s="269" t="n">
        <v>49585</v>
      </c>
      <c r="C39" s="269" t="n">
        <v>56899</v>
      </c>
      <c r="D39" s="269" t="n">
        <v>56104</v>
      </c>
      <c r="E39" s="269"/>
      <c r="F39" s="269" t="n">
        <v>34600</v>
      </c>
      <c r="G39" s="269" t="n">
        <v>60326</v>
      </c>
      <c r="H39" s="269"/>
      <c r="I39" s="269" t="n">
        <v>-6519</v>
      </c>
      <c r="J39" s="288" t="n">
        <v>-0.116194923713104</v>
      </c>
      <c r="K39" s="269"/>
      <c r="L39" s="269" t="n">
        <v>-25726</v>
      </c>
      <c r="M39" s="288" t="n">
        <v>-0.426449623711169</v>
      </c>
    </row>
    <row r="40" s="279" customFormat="true" ht="35.25" hidden="false" customHeight="false" outlineLevel="0" collapsed="false">
      <c r="A40" s="279" t="s">
        <v>524</v>
      </c>
      <c r="B40" s="269" t="n">
        <v>127585</v>
      </c>
      <c r="C40" s="269" t="n">
        <v>13569</v>
      </c>
      <c r="D40" s="269" t="n">
        <v>8239</v>
      </c>
      <c r="E40" s="269"/>
      <c r="F40" s="269" t="n">
        <v>44411</v>
      </c>
      <c r="G40" s="269" t="n">
        <v>18487</v>
      </c>
      <c r="H40" s="269"/>
      <c r="I40" s="269" t="n">
        <v>119346</v>
      </c>
      <c r="J40" s="288" t="n">
        <v>14.4854958125986</v>
      </c>
      <c r="K40" s="269"/>
      <c r="L40" s="269" t="n">
        <v>25924</v>
      </c>
      <c r="M40" s="288" t="n">
        <v>1.40228268513009</v>
      </c>
    </row>
    <row r="41" customFormat="false" ht="12.75" hidden="false" customHeight="false" outlineLevel="0" collapsed="false">
      <c r="I41" s="647"/>
      <c r="J41" s="648"/>
      <c r="M41" s="648"/>
    </row>
    <row r="42" s="287" customFormat="true" ht="44.25" hidden="false" customHeight="false" outlineLevel="0" collapsed="false">
      <c r="A42" s="284" t="s">
        <v>525</v>
      </c>
      <c r="B42" s="285" t="n">
        <v>419326</v>
      </c>
      <c r="C42" s="285" t="n">
        <v>397325</v>
      </c>
      <c r="D42" s="285" t="n">
        <v>336919</v>
      </c>
      <c r="E42" s="269"/>
      <c r="F42" s="285" t="n">
        <v>599361</v>
      </c>
      <c r="G42" s="285" t="n">
        <v>374036</v>
      </c>
      <c r="H42" s="269"/>
      <c r="I42" s="285" t="n">
        <v>82407</v>
      </c>
      <c r="J42" s="286" t="n">
        <v>0.244589945951401</v>
      </c>
      <c r="K42" s="269"/>
      <c r="L42" s="285" t="n">
        <v>225325</v>
      </c>
      <c r="M42" s="286" t="n">
        <v>0.602415275534975</v>
      </c>
    </row>
    <row r="43" customFormat="false" ht="12.75" hidden="false" customHeight="false" outlineLevel="0" collapsed="false">
      <c r="I43" s="647"/>
      <c r="J43" s="648"/>
      <c r="M43" s="648"/>
    </row>
    <row r="44" s="287" customFormat="true" ht="44.25" hidden="false" customHeight="false" outlineLevel="0" collapsed="false">
      <c r="A44" s="284" t="s">
        <v>526</v>
      </c>
      <c r="B44" s="285" t="n">
        <v>379232</v>
      </c>
      <c r="C44" s="285" t="n">
        <v>294942</v>
      </c>
      <c r="D44" s="285" t="n">
        <v>237351</v>
      </c>
      <c r="E44" s="269"/>
      <c r="F44" s="285" t="n">
        <v>484382</v>
      </c>
      <c r="G44" s="285" t="n">
        <v>234344</v>
      </c>
      <c r="H44" s="269"/>
      <c r="I44" s="285" t="n">
        <v>141881</v>
      </c>
      <c r="J44" s="286" t="n">
        <v>0.5977687054194</v>
      </c>
      <c r="K44" s="269"/>
      <c r="L44" s="285" t="n">
        <v>250038</v>
      </c>
      <c r="M44" s="286" t="n">
        <v>1.06696992455535</v>
      </c>
    </row>
    <row r="45" customFormat="false" ht="12.75" hidden="false" customHeight="false" outlineLevel="0" collapsed="false">
      <c r="I45" s="647"/>
      <c r="J45" s="648"/>
      <c r="M45" s="648"/>
    </row>
    <row r="46" s="279" customFormat="true" ht="35.25" hidden="false" customHeight="false" outlineLevel="0" collapsed="false">
      <c r="A46" s="279" t="s">
        <v>527</v>
      </c>
      <c r="B46" s="269" t="n">
        <v>215023</v>
      </c>
      <c r="C46" s="269" t="n">
        <v>177893</v>
      </c>
      <c r="D46" s="269" t="n">
        <v>149346</v>
      </c>
      <c r="E46" s="269"/>
      <c r="F46" s="269" t="n">
        <v>277238</v>
      </c>
      <c r="G46" s="269" t="n">
        <v>136591</v>
      </c>
      <c r="H46" s="269"/>
      <c r="I46" s="269" t="n">
        <v>65677</v>
      </c>
      <c r="J46" s="288" t="n">
        <v>0.439764037871788</v>
      </c>
      <c r="K46" s="269"/>
      <c r="L46" s="269" t="n">
        <v>140647</v>
      </c>
      <c r="M46" s="288" t="n">
        <v>1.02969448938803</v>
      </c>
    </row>
    <row r="47" s="279" customFormat="true" ht="35.25" hidden="false" customHeight="false" outlineLevel="0" collapsed="false">
      <c r="A47" s="279" t="s">
        <v>528</v>
      </c>
      <c r="B47" s="269" t="n">
        <v>141945</v>
      </c>
      <c r="C47" s="269" t="n">
        <v>99380</v>
      </c>
      <c r="D47" s="269" t="n">
        <v>72908</v>
      </c>
      <c r="E47" s="269"/>
      <c r="F47" s="269" t="n">
        <v>175438</v>
      </c>
      <c r="G47" s="269" t="n">
        <v>85129</v>
      </c>
      <c r="H47" s="269"/>
      <c r="I47" s="269" t="n">
        <v>69037</v>
      </c>
      <c r="J47" s="288" t="n">
        <v>0.946905689361936</v>
      </c>
      <c r="K47" s="269"/>
      <c r="L47" s="269" t="n">
        <v>90309</v>
      </c>
      <c r="M47" s="288" t="n">
        <v>1.06084882942358</v>
      </c>
    </row>
    <row r="48" s="279" customFormat="true" ht="35.25" hidden="false" customHeight="false" outlineLevel="0" collapsed="false">
      <c r="A48" s="279" t="s">
        <v>529</v>
      </c>
      <c r="B48" s="269" t="n">
        <v>16040</v>
      </c>
      <c r="C48" s="269" t="n">
        <v>12609</v>
      </c>
      <c r="D48" s="269" t="n">
        <v>10691</v>
      </c>
      <c r="E48" s="269"/>
      <c r="F48" s="269" t="n">
        <v>23189</v>
      </c>
      <c r="G48" s="269" t="n">
        <v>8609</v>
      </c>
      <c r="H48" s="269"/>
      <c r="I48" s="269" t="n">
        <v>5349</v>
      </c>
      <c r="J48" s="288" t="n">
        <v>0.500327378168553</v>
      </c>
      <c r="K48" s="269"/>
      <c r="L48" s="269" t="n">
        <v>14580</v>
      </c>
      <c r="M48" s="288" t="n">
        <v>1.69357648972006</v>
      </c>
    </row>
    <row r="49" s="279" customFormat="true" ht="35.25" hidden="false" customHeight="false" outlineLevel="0" collapsed="false">
      <c r="A49" s="279" t="s">
        <v>530</v>
      </c>
      <c r="B49" s="269" t="n">
        <v>6224</v>
      </c>
      <c r="C49" s="269" t="n">
        <v>5060</v>
      </c>
      <c r="D49" s="269" t="n">
        <v>4406</v>
      </c>
      <c r="E49" s="269"/>
      <c r="F49" s="269" t="n">
        <v>8517</v>
      </c>
      <c r="G49" s="269" t="n">
        <v>4015</v>
      </c>
      <c r="H49" s="269"/>
      <c r="I49" s="269" t="n">
        <v>1818</v>
      </c>
      <c r="J49" s="288" t="n">
        <v>0.412619155696777</v>
      </c>
      <c r="K49" s="269"/>
      <c r="L49" s="269" t="n">
        <v>4502</v>
      </c>
      <c r="M49" s="288" t="n">
        <v>1.12129514321295</v>
      </c>
    </row>
    <row r="50" customFormat="false" ht="12.75" hidden="false" customHeight="false" outlineLevel="0" collapsed="false">
      <c r="I50" s="647"/>
      <c r="J50" s="648"/>
      <c r="M50" s="648"/>
    </row>
    <row r="51" s="287" customFormat="true" ht="44.25" hidden="false" customHeight="false" outlineLevel="0" collapsed="false">
      <c r="A51" s="284" t="s">
        <v>531</v>
      </c>
      <c r="B51" s="285" t="n">
        <v>40094</v>
      </c>
      <c r="C51" s="285" t="n">
        <v>102383</v>
      </c>
      <c r="D51" s="285" t="n">
        <v>99568</v>
      </c>
      <c r="E51" s="269"/>
      <c r="F51" s="285" t="n">
        <v>114979</v>
      </c>
      <c r="G51" s="285" t="n">
        <v>139692</v>
      </c>
      <c r="H51" s="269"/>
      <c r="I51" s="285" t="n">
        <v>-59474</v>
      </c>
      <c r="J51" s="286" t="n">
        <v>-0.597320424232685</v>
      </c>
      <c r="K51" s="269"/>
      <c r="L51" s="285" t="n">
        <v>-24713</v>
      </c>
      <c r="M51" s="286" t="n">
        <v>-0.176910631961744</v>
      </c>
    </row>
    <row r="52" customFormat="false" ht="12.75" hidden="false" customHeight="false" outlineLevel="0" collapsed="false">
      <c r="I52" s="647"/>
      <c r="J52" s="648"/>
      <c r="M52" s="648"/>
    </row>
    <row r="53" s="279" customFormat="true" ht="35.25" hidden="false" customHeight="false" outlineLevel="0" collapsed="false">
      <c r="A53" s="279" t="s">
        <v>532</v>
      </c>
      <c r="B53" s="269" t="n">
        <v>7814</v>
      </c>
      <c r="C53" s="269" t="n">
        <v>13775</v>
      </c>
      <c r="D53" s="269" t="n">
        <v>6825</v>
      </c>
      <c r="E53" s="269"/>
      <c r="F53" s="269" t="n">
        <v>9816</v>
      </c>
      <c r="G53" s="269" t="n">
        <v>2829</v>
      </c>
      <c r="H53" s="269"/>
      <c r="I53" s="269" t="n">
        <v>989</v>
      </c>
      <c r="J53" s="288" t="n">
        <v>0.144908424908425</v>
      </c>
      <c r="K53" s="269"/>
      <c r="L53" s="269" t="n">
        <v>6987</v>
      </c>
      <c r="M53" s="288" t="n">
        <v>2.46977730646872</v>
      </c>
    </row>
    <row r="54" s="279" customFormat="true" ht="35.25" hidden="false" customHeight="false" outlineLevel="0" collapsed="false">
      <c r="A54" s="279" t="s">
        <v>533</v>
      </c>
      <c r="B54" s="269" t="n">
        <v>60476</v>
      </c>
      <c r="C54" s="269" t="n">
        <v>29686</v>
      </c>
      <c r="D54" s="269" t="n">
        <v>10814</v>
      </c>
      <c r="E54" s="269"/>
      <c r="F54" s="269" t="n">
        <v>67693</v>
      </c>
      <c r="G54" s="269" t="n">
        <v>7765</v>
      </c>
      <c r="H54" s="269"/>
      <c r="I54" s="269" t="n">
        <v>49662</v>
      </c>
      <c r="J54" s="288" t="n">
        <v>4.59238024782689</v>
      </c>
      <c r="K54" s="269"/>
      <c r="L54" s="269" t="n">
        <v>59928</v>
      </c>
      <c r="M54" s="288" t="n">
        <v>7.71770766258854</v>
      </c>
    </row>
    <row r="55" customFormat="false" ht="12.75" hidden="false" customHeight="false" outlineLevel="0" collapsed="false">
      <c r="I55" s="647"/>
      <c r="J55" s="648"/>
      <c r="M55" s="648"/>
    </row>
    <row r="56" s="287" customFormat="true" ht="44.25" hidden="false" customHeight="false" outlineLevel="0" collapsed="false">
      <c r="A56" s="284" t="s">
        <v>534</v>
      </c>
      <c r="B56" s="285" t="n">
        <v>-12568</v>
      </c>
      <c r="C56" s="285" t="n">
        <v>86472</v>
      </c>
      <c r="D56" s="285" t="n">
        <v>95579</v>
      </c>
      <c r="E56" s="269"/>
      <c r="F56" s="285" t="n">
        <v>57102</v>
      </c>
      <c r="G56" s="285" t="n">
        <v>134756</v>
      </c>
      <c r="H56" s="269"/>
      <c r="I56" s="285" t="n">
        <v>-108147</v>
      </c>
      <c r="J56" s="286" t="n">
        <v>-1.13149331966227</v>
      </c>
      <c r="K56" s="269"/>
      <c r="L56" s="285" t="n">
        <v>-77654</v>
      </c>
      <c r="M56" s="286" t="n">
        <v>-0.576256344800974</v>
      </c>
    </row>
    <row r="57" customFormat="false" ht="12.75" hidden="false" customHeight="false" outlineLevel="0" collapsed="false">
      <c r="I57" s="647"/>
      <c r="J57" s="648"/>
      <c r="M57" s="648"/>
    </row>
    <row r="58" s="279" customFormat="true" ht="35.25" hidden="false" customHeight="false" outlineLevel="0" collapsed="false">
      <c r="A58" s="279" t="s">
        <v>535</v>
      </c>
      <c r="B58" s="269" t="n">
        <v>3563</v>
      </c>
      <c r="C58" s="269" t="n">
        <v>2522</v>
      </c>
      <c r="D58" s="269" t="n">
        <v>1864</v>
      </c>
      <c r="E58" s="269"/>
      <c r="F58" s="269" t="n">
        <v>4023</v>
      </c>
      <c r="G58" s="269" t="n">
        <v>267</v>
      </c>
      <c r="H58" s="269"/>
      <c r="I58" s="269" t="n">
        <v>1699</v>
      </c>
      <c r="J58" s="288" t="n">
        <v>0.911480686695279</v>
      </c>
      <c r="K58" s="269"/>
      <c r="L58" s="269" t="n">
        <v>3756</v>
      </c>
      <c r="M58" s="288" t="n">
        <v>14.0674157303371</v>
      </c>
    </row>
    <row r="59" s="279" customFormat="true" ht="35.25" hidden="false" customHeight="false" outlineLevel="0" collapsed="false">
      <c r="A59" s="279" t="s">
        <v>536</v>
      </c>
      <c r="B59" s="269" t="n">
        <v>6727</v>
      </c>
      <c r="C59" s="269" t="n">
        <v>7017</v>
      </c>
      <c r="D59" s="269" t="n">
        <v>7118</v>
      </c>
      <c r="E59" s="269"/>
      <c r="F59" s="269" t="n">
        <v>10449</v>
      </c>
      <c r="G59" s="269" t="n">
        <v>17711</v>
      </c>
      <c r="H59" s="269"/>
      <c r="I59" s="269" t="n">
        <v>-391</v>
      </c>
      <c r="J59" s="288" t="n">
        <v>-0.0549311604383254</v>
      </c>
      <c r="K59" s="269"/>
      <c r="L59" s="269" t="n">
        <v>-7262</v>
      </c>
      <c r="M59" s="288" t="n">
        <v>-0.410027666421998</v>
      </c>
    </row>
    <row r="60" customFormat="false" ht="12.75" hidden="false" customHeight="false" outlineLevel="0" collapsed="false">
      <c r="I60" s="647"/>
      <c r="J60" s="648"/>
      <c r="M60" s="648"/>
    </row>
    <row r="61" s="287" customFormat="true" ht="44.25" hidden="false" customHeight="false" outlineLevel="0" collapsed="false">
      <c r="A61" s="284" t="s">
        <v>537</v>
      </c>
      <c r="B61" s="285" t="n">
        <v>-15732</v>
      </c>
      <c r="C61" s="285" t="n">
        <v>81977</v>
      </c>
      <c r="D61" s="285" t="n">
        <v>90325</v>
      </c>
      <c r="E61" s="269"/>
      <c r="F61" s="285" t="n">
        <v>50676</v>
      </c>
      <c r="G61" s="285" t="n">
        <v>117312</v>
      </c>
      <c r="H61" s="269"/>
      <c r="I61" s="285" t="n">
        <v>-106057</v>
      </c>
      <c r="J61" s="286" t="n">
        <v>-1.17417104898976</v>
      </c>
      <c r="K61" s="269"/>
      <c r="L61" s="285" t="n">
        <v>-66636</v>
      </c>
      <c r="M61" s="286" t="n">
        <v>-0.568023731587561</v>
      </c>
    </row>
    <row r="62" customFormat="false" ht="12.75" hidden="false" customHeight="false" outlineLevel="0" collapsed="false">
      <c r="I62" s="647"/>
      <c r="J62" s="648"/>
      <c r="M62" s="648"/>
    </row>
    <row r="63" s="287" customFormat="true" ht="44.25" hidden="false" customHeight="false" outlineLevel="0" collapsed="false">
      <c r="A63" s="284" t="s">
        <v>538</v>
      </c>
      <c r="B63" s="285" t="n">
        <v>12126</v>
      </c>
      <c r="C63" s="285" t="n">
        <v>12031</v>
      </c>
      <c r="D63" s="285" t="n">
        <v>7706</v>
      </c>
      <c r="E63" s="285" t="n">
        <v>0</v>
      </c>
      <c r="F63" s="285" t="n">
        <v>17364</v>
      </c>
      <c r="G63" s="285" t="n">
        <v>12622</v>
      </c>
      <c r="H63" s="285"/>
      <c r="I63" s="285" t="n">
        <v>4420</v>
      </c>
      <c r="J63" s="286" t="n">
        <v>0.573579029327797</v>
      </c>
      <c r="K63" s="285"/>
      <c r="L63" s="285" t="n">
        <v>4742</v>
      </c>
      <c r="M63" s="286" t="n">
        <v>0.375693234035811</v>
      </c>
    </row>
    <row r="64" s="279" customFormat="true" ht="35.25" hidden="true" customHeight="false" outlineLevel="0" collapsed="false">
      <c r="A64" s="279" t="s">
        <v>539</v>
      </c>
      <c r="B64" s="269" t="n">
        <v>12126</v>
      </c>
      <c r="C64" s="269" t="n">
        <v>12031</v>
      </c>
      <c r="D64" s="269" t="n">
        <v>7706</v>
      </c>
      <c r="E64" s="269"/>
      <c r="F64" s="269" t="n">
        <v>17364</v>
      </c>
      <c r="G64" s="269" t="n">
        <v>10519</v>
      </c>
      <c r="H64" s="269"/>
      <c r="I64" s="269" t="n">
        <v>4420</v>
      </c>
      <c r="J64" s="288" t="n">
        <v>0.573579029327797</v>
      </c>
      <c r="K64" s="269"/>
      <c r="L64" s="269" t="n">
        <v>6845</v>
      </c>
      <c r="M64" s="288" t="n">
        <v>0.650727255442533</v>
      </c>
    </row>
    <row r="65" s="279" customFormat="true" ht="35.25" hidden="true" customHeight="false" outlineLevel="0" collapsed="false">
      <c r="A65" s="279" t="s">
        <v>540</v>
      </c>
      <c r="B65" s="269" t="n">
        <v>0</v>
      </c>
      <c r="C65" s="269" t="n">
        <v>0</v>
      </c>
      <c r="D65" s="269" t="n">
        <v>0</v>
      </c>
      <c r="E65" s="269"/>
      <c r="F65" s="269" t="n">
        <v>0</v>
      </c>
      <c r="G65" s="269" t="n">
        <v>2103</v>
      </c>
      <c r="H65" s="269"/>
      <c r="I65" s="269" t="n">
        <v>0</v>
      </c>
      <c r="J65" s="288" t="n">
        <v>0</v>
      </c>
      <c r="K65" s="269"/>
      <c r="L65" s="269" t="n">
        <v>-2103</v>
      </c>
      <c r="M65" s="288" t="n">
        <v>-1</v>
      </c>
    </row>
    <row r="66" customFormat="false" ht="12.75" hidden="false" customHeight="false" outlineLevel="0" collapsed="false">
      <c r="I66" s="647"/>
      <c r="J66" s="648"/>
      <c r="M66" s="648"/>
    </row>
    <row r="67" s="287" customFormat="true" ht="44.25" hidden="false" customHeight="false" outlineLevel="0" collapsed="false">
      <c r="A67" s="284" t="s">
        <v>541</v>
      </c>
      <c r="B67" s="285" t="n">
        <v>-27858</v>
      </c>
      <c r="C67" s="285" t="n">
        <v>69946</v>
      </c>
      <c r="D67" s="285" t="n">
        <v>82619</v>
      </c>
      <c r="E67" s="269"/>
      <c r="F67" s="285" t="n">
        <v>33312</v>
      </c>
      <c r="G67" s="285" t="n">
        <v>104690</v>
      </c>
      <c r="H67" s="269"/>
      <c r="I67" s="285" t="n">
        <v>-110477</v>
      </c>
      <c r="J67" s="286" t="n">
        <v>-1.3371863614907</v>
      </c>
      <c r="K67" s="269"/>
      <c r="L67" s="285" t="n">
        <v>-71378</v>
      </c>
      <c r="M67" s="286" t="n">
        <v>-0.68180341961983</v>
      </c>
    </row>
    <row r="68" customFormat="false" ht="12.75" hidden="false" customHeight="false" outlineLevel="0" collapsed="false">
      <c r="I68" s="647"/>
      <c r="J68" s="648"/>
      <c r="L68" s="647"/>
      <c r="M68" s="648"/>
    </row>
    <row r="69" s="279" customFormat="true" ht="35.25" hidden="false" customHeight="false" outlineLevel="0" collapsed="false">
      <c r="A69" s="291" t="s">
        <v>542</v>
      </c>
      <c r="B69" s="292" t="n">
        <v>-0.0330832317963846</v>
      </c>
      <c r="C69" s="292" t="n">
        <v>0.134961062616253</v>
      </c>
      <c r="D69" s="292" t="n">
        <v>0.228354182674502</v>
      </c>
      <c r="E69" s="292"/>
      <c r="F69" s="292" t="n">
        <v>0.0320791346953869</v>
      </c>
      <c r="G69" s="292" t="n">
        <v>0.273431990681007</v>
      </c>
      <c r="H69" s="288"/>
      <c r="I69" s="293"/>
      <c r="J69" s="288"/>
      <c r="K69" s="288"/>
      <c r="L69" s="293"/>
      <c r="M69" s="288"/>
    </row>
    <row r="70" s="279" customFormat="true" ht="35.25" hidden="false" customHeight="false" outlineLevel="0" collapsed="false">
      <c r="A70" s="294" t="s">
        <v>543</v>
      </c>
      <c r="B70" s="295" t="n">
        <v>-0.0327790537869232</v>
      </c>
      <c r="C70" s="295" t="n">
        <v>0.131466817531666</v>
      </c>
      <c r="D70" s="295" t="n">
        <v>0.224126284835348</v>
      </c>
      <c r="E70" s="295"/>
      <c r="F70" s="295" t="n">
        <v>0.0317787393822836</v>
      </c>
      <c r="G70" s="295" t="n">
        <v>0.271426460255689</v>
      </c>
      <c r="H70" s="288"/>
      <c r="I70" s="293"/>
      <c r="J70" s="288"/>
      <c r="K70" s="288"/>
      <c r="L70" s="293"/>
      <c r="M70" s="288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44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45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46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47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48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49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50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6.56"/>
    <col collapsed="false" customWidth="true" hidden="false" outlineLevel="0" max="3" min="2" style="173" width="16.7"/>
    <col collapsed="false" customWidth="true" hidden="false" outlineLevel="0" max="4" min="4" style="173" width="1.7"/>
    <col collapsed="false" customWidth="true" hidden="false" outlineLevel="0" max="5" min="5" style="173" width="16.7"/>
    <col collapsed="false" customWidth="true" hidden="false" outlineLevel="0" max="6" min="6" style="174" width="16.7"/>
    <col collapsed="false" customWidth="true" hidden="false" outlineLevel="0" max="7" min="7" style="173" width="1.7"/>
    <col collapsed="false" customWidth="true" hidden="false" outlineLevel="0" max="9" min="8" style="173" width="16.7"/>
    <col collapsed="false" customWidth="true" hidden="false" outlineLevel="0" max="10" min="10" style="175" width="1.7"/>
    <col collapsed="false" customWidth="true" hidden="false" outlineLevel="0" max="12" min="11" style="175" width="18.7"/>
  </cols>
  <sheetData>
    <row r="1" s="177" customFormat="true" ht="15.75" hidden="false" customHeight="false" outlineLevel="0" collapsed="false">
      <c r="A1" s="176" t="s">
        <v>273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.75" hidden="false" customHeight="fals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5.75" hidden="false" customHeight="false" outlineLevel="0" collapsed="false">
      <c r="A3" s="176" t="s">
        <v>27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15.75" hidden="false" customHeight="false" outlineLevel="0" collapsed="false">
      <c r="A4" s="178" t="s">
        <v>27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179"/>
      <c r="B6" s="180"/>
      <c r="C6" s="180"/>
      <c r="D6" s="180"/>
      <c r="E6" s="180"/>
      <c r="F6" s="181"/>
      <c r="G6" s="180"/>
      <c r="H6" s="180"/>
      <c r="I6" s="180"/>
      <c r="J6" s="182"/>
      <c r="K6" s="182"/>
      <c r="L6" s="182"/>
    </row>
    <row r="7" customFormat="false" ht="15" hidden="false" customHeight="true" outlineLevel="0" collapsed="false">
      <c r="A7" s="183" t="s">
        <v>4</v>
      </c>
      <c r="B7" s="184" t="s">
        <v>276</v>
      </c>
      <c r="C7" s="184"/>
      <c r="D7" s="184"/>
      <c r="E7" s="184"/>
      <c r="F7" s="184"/>
      <c r="G7" s="185"/>
      <c r="H7" s="186" t="s">
        <v>277</v>
      </c>
      <c r="I7" s="186"/>
      <c r="J7" s="187"/>
      <c r="K7" s="187" t="s">
        <v>278</v>
      </c>
      <c r="L7" s="187"/>
    </row>
    <row r="8" customFormat="false" ht="15" hidden="false" customHeight="true" outlineLevel="0" collapsed="false">
      <c r="A8" s="183"/>
      <c r="B8" s="184" t="s">
        <v>279</v>
      </c>
      <c r="C8" s="184"/>
      <c r="D8" s="185"/>
      <c r="E8" s="184" t="s">
        <v>280</v>
      </c>
      <c r="F8" s="184"/>
      <c r="G8" s="186"/>
      <c r="H8" s="184" t="s">
        <v>281</v>
      </c>
      <c r="I8" s="184"/>
      <c r="J8" s="187"/>
      <c r="K8" s="188" t="s">
        <v>282</v>
      </c>
      <c r="L8" s="188"/>
    </row>
    <row r="9" customFormat="false" ht="15" hidden="false" customHeight="true" outlineLevel="0" collapsed="false">
      <c r="A9" s="183"/>
      <c r="B9" s="189" t="s">
        <v>283</v>
      </c>
      <c r="C9" s="189" t="s">
        <v>284</v>
      </c>
      <c r="D9" s="184"/>
      <c r="E9" s="184" t="s">
        <v>285</v>
      </c>
      <c r="F9" s="188" t="s">
        <v>286</v>
      </c>
      <c r="G9" s="184"/>
      <c r="H9" s="189" t="s">
        <v>283</v>
      </c>
      <c r="I9" s="189" t="s">
        <v>284</v>
      </c>
      <c r="J9" s="188"/>
      <c r="K9" s="189" t="s">
        <v>283</v>
      </c>
      <c r="L9" s="189" t="s">
        <v>284</v>
      </c>
    </row>
    <row r="10" s="194" customFormat="true" ht="12.75" hidden="false" customHeight="false" outlineLevel="0" collapsed="false">
      <c r="A10" s="190"/>
      <c r="B10" s="173"/>
      <c r="C10" s="173"/>
      <c r="D10" s="173"/>
      <c r="E10" s="173"/>
      <c r="F10" s="191"/>
      <c r="G10" s="185"/>
      <c r="H10" s="173"/>
      <c r="I10" s="173"/>
      <c r="J10" s="192"/>
      <c r="K10" s="193"/>
      <c r="L10" s="192"/>
    </row>
    <row r="11" s="199" customFormat="true" ht="12.75" hidden="false" customHeight="false" outlineLevel="0" collapsed="false">
      <c r="A11" s="195" t="s">
        <v>287</v>
      </c>
      <c r="B11" s="196" t="n">
        <v>2389889</v>
      </c>
      <c r="C11" s="196" t="n">
        <v>2247901</v>
      </c>
      <c r="D11" s="196"/>
      <c r="E11" s="196" t="n">
        <v>141988</v>
      </c>
      <c r="F11" s="197" t="n">
        <v>6.31647034277755</v>
      </c>
      <c r="G11" s="106"/>
      <c r="H11" s="196" t="n">
        <v>3162703</v>
      </c>
      <c r="I11" s="196" t="n">
        <v>3014391</v>
      </c>
      <c r="J11" s="198"/>
      <c r="K11" s="193" t="n">
        <v>132.336815642902</v>
      </c>
      <c r="L11" s="193" t="n">
        <v>134.098031897312</v>
      </c>
    </row>
    <row r="12" customFormat="false" ht="12.75" hidden="false" customHeight="false" outlineLevel="0" collapsed="false">
      <c r="A12" s="200"/>
      <c r="F12" s="191"/>
      <c r="G12" s="185"/>
      <c r="J12" s="192"/>
      <c r="K12" s="192"/>
      <c r="L12" s="192"/>
    </row>
    <row r="13" customFormat="false" ht="12.75" hidden="false" customHeight="false" outlineLevel="0" collapsed="false">
      <c r="A13" s="201" t="s">
        <v>288</v>
      </c>
      <c r="B13" s="173" t="n">
        <v>1797812</v>
      </c>
      <c r="C13" s="173" t="n">
        <v>1678975</v>
      </c>
      <c r="E13" s="173" t="n">
        <v>118837</v>
      </c>
      <c r="F13" s="191" t="n">
        <v>7.07794934409387</v>
      </c>
      <c r="G13" s="185"/>
      <c r="H13" s="173" t="n">
        <v>2521343</v>
      </c>
      <c r="I13" s="173" t="n">
        <v>2443956</v>
      </c>
      <c r="J13" s="192"/>
      <c r="K13" s="202" t="n">
        <v>140.245086805517</v>
      </c>
      <c r="L13" s="202" t="n">
        <v>145.562381810331</v>
      </c>
    </row>
    <row r="14" customFormat="false" ht="12.75" hidden="false" customHeight="false" outlineLevel="0" collapsed="false">
      <c r="A14" s="201" t="s">
        <v>289</v>
      </c>
      <c r="B14" s="173" t="n">
        <v>1396019</v>
      </c>
      <c r="C14" s="173" t="n">
        <v>1314271</v>
      </c>
      <c r="E14" s="173" t="n">
        <v>81748</v>
      </c>
      <c r="F14" s="191" t="n">
        <v>6.22002615898852</v>
      </c>
      <c r="G14" s="185"/>
      <c r="H14" s="173" t="n">
        <v>2097000</v>
      </c>
      <c r="I14" s="173" t="n">
        <v>2057702</v>
      </c>
      <c r="J14" s="192"/>
      <c r="K14" s="202" t="n">
        <v>150.212855269162</v>
      </c>
      <c r="L14" s="202" t="n">
        <v>156.566035467571</v>
      </c>
    </row>
    <row r="15" customFormat="false" ht="12.75" hidden="false" customHeight="false" outlineLevel="0" collapsed="false">
      <c r="A15" s="201" t="s">
        <v>290</v>
      </c>
      <c r="B15" s="173" t="n">
        <v>401793</v>
      </c>
      <c r="C15" s="173" t="n">
        <v>364704</v>
      </c>
      <c r="E15" s="173" t="n">
        <v>37089</v>
      </c>
      <c r="F15" s="191" t="n">
        <v>10.1696170044749</v>
      </c>
      <c r="G15" s="185"/>
      <c r="H15" s="173" t="n">
        <v>424343</v>
      </c>
      <c r="I15" s="173" t="n">
        <v>386254</v>
      </c>
      <c r="J15" s="192"/>
      <c r="K15" s="202" t="n">
        <v>105.612342673964</v>
      </c>
      <c r="L15" s="202" t="n">
        <v>105.908901465298</v>
      </c>
    </row>
    <row r="16" customFormat="false" ht="12.75" hidden="false" customHeight="false" outlineLevel="0" collapsed="false">
      <c r="A16" s="201" t="s">
        <v>291</v>
      </c>
      <c r="B16" s="173" t="n">
        <v>592077</v>
      </c>
      <c r="C16" s="173" t="n">
        <v>568926</v>
      </c>
      <c r="E16" s="173" t="n">
        <v>23151</v>
      </c>
      <c r="F16" s="191" t="n">
        <v>4.06924626401325</v>
      </c>
      <c r="G16" s="185"/>
      <c r="H16" s="173" t="n">
        <v>641360</v>
      </c>
      <c r="I16" s="173" t="n">
        <v>570435</v>
      </c>
      <c r="J16" s="192"/>
      <c r="K16" s="202" t="n">
        <v>108.32374843137</v>
      </c>
      <c r="L16" s="202" t="n">
        <v>100.265236603706</v>
      </c>
    </row>
    <row r="17" customFormat="false" ht="12.75" hidden="false" customHeight="false" outlineLevel="0" collapsed="false">
      <c r="A17" s="201" t="s">
        <v>289</v>
      </c>
      <c r="B17" s="173" t="n">
        <v>392977</v>
      </c>
      <c r="C17" s="173" t="n">
        <v>357906</v>
      </c>
      <c r="E17" s="173" t="n">
        <v>35071</v>
      </c>
      <c r="F17" s="191" t="n">
        <v>9.79894162154309</v>
      </c>
      <c r="G17" s="185"/>
      <c r="H17" s="173" t="n">
        <v>481278</v>
      </c>
      <c r="I17" s="173" t="n">
        <v>412653</v>
      </c>
      <c r="J17" s="192"/>
      <c r="K17" s="202" t="n">
        <v>122.46976286144</v>
      </c>
      <c r="L17" s="202" t="n">
        <v>115.296474493303</v>
      </c>
    </row>
    <row r="18" customFormat="false" ht="12.75" hidden="false" customHeight="false" outlineLevel="0" collapsed="false">
      <c r="A18" s="201" t="s">
        <v>290</v>
      </c>
      <c r="B18" s="173" t="n">
        <v>199100</v>
      </c>
      <c r="C18" s="173" t="n">
        <v>211020</v>
      </c>
      <c r="E18" s="173" t="n">
        <v>-11920</v>
      </c>
      <c r="F18" s="191" t="n">
        <v>-5.64875367263767</v>
      </c>
      <c r="G18" s="185"/>
      <c r="H18" s="173" t="n">
        <v>160082</v>
      </c>
      <c r="I18" s="173" t="n">
        <v>157782</v>
      </c>
      <c r="J18" s="192"/>
      <c r="K18" s="202" t="n">
        <v>80.4028126569563</v>
      </c>
      <c r="L18" s="202" t="n">
        <v>74.7711117429627</v>
      </c>
    </row>
    <row r="19" s="194" customFormat="true" ht="12.75" hidden="false" customHeight="false" outlineLevel="0" collapsed="false">
      <c r="A19" s="201"/>
      <c r="B19" s="173"/>
      <c r="C19" s="173"/>
      <c r="D19" s="173"/>
      <c r="E19" s="173"/>
      <c r="F19" s="191"/>
      <c r="G19" s="185"/>
      <c r="H19" s="173"/>
      <c r="I19" s="173"/>
      <c r="J19" s="192"/>
      <c r="K19" s="202"/>
      <c r="L19" s="202"/>
    </row>
    <row r="20" s="199" customFormat="true" ht="12.75" hidden="false" customHeight="false" outlineLevel="0" collapsed="false">
      <c r="A20" s="195" t="s">
        <v>60</v>
      </c>
      <c r="B20" s="196" t="n">
        <v>24662</v>
      </c>
      <c r="C20" s="196" t="n">
        <v>23942</v>
      </c>
      <c r="D20" s="196"/>
      <c r="E20" s="196" t="n">
        <v>720</v>
      </c>
      <c r="F20" s="197" t="n">
        <v>3.00726756327792</v>
      </c>
      <c r="G20" s="106"/>
      <c r="H20" s="196" t="n">
        <v>25424</v>
      </c>
      <c r="I20" s="196" t="n">
        <v>24349</v>
      </c>
      <c r="J20" s="198"/>
      <c r="K20" s="193" t="n">
        <v>103.089773740978</v>
      </c>
      <c r="L20" s="193" t="n">
        <v>101.699941525353</v>
      </c>
    </row>
    <row r="21" s="194" customFormat="true" ht="12.75" hidden="false" customHeight="false" outlineLevel="0" collapsed="false">
      <c r="A21" s="201"/>
      <c r="B21" s="173"/>
      <c r="C21" s="173"/>
      <c r="D21" s="173"/>
      <c r="E21" s="173"/>
      <c r="F21" s="191"/>
      <c r="G21" s="185"/>
      <c r="H21" s="173"/>
      <c r="I21" s="173"/>
      <c r="J21" s="192"/>
      <c r="K21" s="202"/>
      <c r="L21" s="202"/>
    </row>
    <row r="22" s="199" customFormat="true" ht="12.75" hidden="false" customHeight="false" outlineLevel="0" collapsed="false">
      <c r="A22" s="195" t="s">
        <v>292</v>
      </c>
      <c r="B22" s="196" t="n">
        <v>63597</v>
      </c>
      <c r="C22" s="196" t="n">
        <v>52043</v>
      </c>
      <c r="D22" s="196"/>
      <c r="E22" s="196" t="n">
        <v>11554</v>
      </c>
      <c r="F22" s="197" t="n">
        <v>22.2008723555521</v>
      </c>
      <c r="G22" s="106"/>
      <c r="H22" s="196" t="n">
        <v>12510</v>
      </c>
      <c r="I22" s="196" t="n">
        <v>11873</v>
      </c>
      <c r="J22" s="198"/>
      <c r="K22" s="193" t="n">
        <v>19.6707391858107</v>
      </c>
      <c r="L22" s="193" t="n">
        <v>22.8138270276502</v>
      </c>
    </row>
    <row r="23" s="194" customFormat="true" ht="12.75" hidden="false" customHeight="false" outlineLevel="0" collapsed="false">
      <c r="A23" s="201"/>
      <c r="B23" s="173"/>
      <c r="C23" s="173"/>
      <c r="D23" s="173"/>
      <c r="E23" s="173"/>
      <c r="F23" s="191"/>
      <c r="G23" s="185"/>
      <c r="H23" s="173"/>
      <c r="I23" s="173"/>
      <c r="J23" s="192"/>
      <c r="K23" s="202"/>
      <c r="L23" s="202"/>
    </row>
    <row r="24" s="199" customFormat="true" ht="12.75" hidden="false" customHeight="false" outlineLevel="0" collapsed="false">
      <c r="A24" s="195" t="s">
        <v>102</v>
      </c>
      <c r="B24" s="196" t="n">
        <v>59143</v>
      </c>
      <c r="C24" s="196" t="n">
        <v>61266</v>
      </c>
      <c r="D24" s="196"/>
      <c r="E24" s="196" t="n">
        <v>-2123</v>
      </c>
      <c r="F24" s="197" t="n">
        <v>-3.46521724937159</v>
      </c>
      <c r="G24" s="106"/>
      <c r="H24" s="196" t="n">
        <v>57816</v>
      </c>
      <c r="I24" s="196" t="n">
        <v>56543</v>
      </c>
      <c r="J24" s="198"/>
      <c r="K24" s="193" t="n">
        <v>97.7562856128367</v>
      </c>
      <c r="L24" s="193" t="n">
        <v>92.2909933731597</v>
      </c>
    </row>
    <row r="25" s="194" customFormat="true" ht="12.75" hidden="false" customHeight="false" outlineLevel="0" collapsed="false">
      <c r="A25" s="200"/>
      <c r="B25" s="173"/>
      <c r="C25" s="173"/>
      <c r="D25" s="173"/>
      <c r="E25" s="173"/>
      <c r="F25" s="191"/>
      <c r="G25" s="185"/>
      <c r="H25" s="173"/>
      <c r="I25" s="173"/>
      <c r="J25" s="192"/>
      <c r="K25" s="202"/>
      <c r="L25" s="202"/>
    </row>
    <row r="26" s="199" customFormat="true" ht="12.75" hidden="false" customHeight="false" outlineLevel="0" collapsed="false">
      <c r="A26" s="195" t="s">
        <v>293</v>
      </c>
      <c r="B26" s="196" t="n">
        <v>50226</v>
      </c>
      <c r="C26" s="196" t="n">
        <v>53724</v>
      </c>
      <c r="D26" s="196"/>
      <c r="E26" s="196" t="n">
        <v>-3498</v>
      </c>
      <c r="F26" s="197" t="n">
        <v>-18.9268648828308</v>
      </c>
      <c r="G26" s="106"/>
      <c r="H26" s="196" t="n">
        <v>58044</v>
      </c>
      <c r="I26" s="196" t="n">
        <v>53722</v>
      </c>
      <c r="J26" s="198"/>
      <c r="K26" s="193" t="n">
        <v>115.565643292319</v>
      </c>
      <c r="L26" s="193" t="n">
        <v>99.9962772690045</v>
      </c>
    </row>
    <row r="27" customFormat="false" ht="12.75" hidden="false" customHeight="false" outlineLevel="0" collapsed="false">
      <c r="A27" s="200"/>
      <c r="F27" s="191"/>
      <c r="G27" s="185"/>
      <c r="J27" s="192"/>
      <c r="K27" s="202"/>
      <c r="L27" s="202"/>
    </row>
    <row r="28" customFormat="false" ht="12.75" hidden="false" customHeight="false" outlineLevel="0" collapsed="false">
      <c r="A28" s="203"/>
      <c r="F28" s="191"/>
      <c r="G28" s="185"/>
      <c r="J28" s="192"/>
      <c r="K28" s="202"/>
      <c r="L28" s="202"/>
    </row>
    <row r="29" s="199" customFormat="true" ht="12.75" hidden="false" customHeight="false" outlineLevel="0" collapsed="false">
      <c r="A29" s="203" t="s">
        <v>294</v>
      </c>
      <c r="B29" s="196" t="n">
        <v>2562855</v>
      </c>
      <c r="C29" s="196" t="n">
        <v>2414934</v>
      </c>
      <c r="D29" s="196"/>
      <c r="E29" s="196" t="n">
        <v>147921</v>
      </c>
      <c r="F29" s="197" t="n">
        <v>6.12526056612727</v>
      </c>
      <c r="G29" s="106"/>
      <c r="H29" s="196" t="n">
        <v>3291073</v>
      </c>
      <c r="I29" s="196" t="n">
        <v>3136529</v>
      </c>
      <c r="J29" s="198"/>
      <c r="K29" s="204"/>
      <c r="L29" s="204"/>
    </row>
    <row r="30" s="199" customFormat="true" ht="12.75" hidden="false" customHeight="false" outlineLevel="0" collapsed="false">
      <c r="A30" s="203"/>
      <c r="B30" s="196"/>
      <c r="C30" s="196"/>
      <c r="D30" s="196"/>
      <c r="E30" s="196"/>
      <c r="F30" s="197"/>
      <c r="G30" s="106"/>
      <c r="H30" s="196"/>
      <c r="I30" s="196"/>
      <c r="J30" s="198"/>
      <c r="K30" s="198"/>
      <c r="L30" s="198"/>
    </row>
    <row r="31" customFormat="false" ht="13.5" hidden="false" customHeight="false" outlineLevel="0" collapsed="false">
      <c r="A31" s="205" t="s">
        <v>295</v>
      </c>
      <c r="B31" s="180"/>
      <c r="C31" s="180"/>
      <c r="D31" s="180"/>
      <c r="E31" s="180"/>
      <c r="F31" s="181"/>
      <c r="G31" s="206"/>
      <c r="H31" s="180"/>
      <c r="I31" s="180"/>
      <c r="J31" s="182"/>
      <c r="K31" s="207" t="n">
        <v>128.414326990797</v>
      </c>
      <c r="L31" s="207" t="n">
        <v>129.880526755597</v>
      </c>
    </row>
    <row r="32" customFormat="false" ht="12.75" hidden="false" customHeight="false" outlineLevel="0" collapsed="false">
      <c r="A32" s="208"/>
      <c r="F32" s="191"/>
      <c r="G32" s="185"/>
      <c r="J32" s="192"/>
      <c r="K32" s="202"/>
      <c r="L32" s="202"/>
    </row>
    <row r="33" customFormat="false" ht="12.75" hidden="false" customHeight="false" outlineLevel="0" collapsed="false">
      <c r="A33" s="209" t="s">
        <v>215</v>
      </c>
      <c r="F33" s="191"/>
      <c r="G33" s="185"/>
      <c r="J33" s="192"/>
      <c r="K33" s="202"/>
      <c r="L33" s="202"/>
    </row>
    <row r="34" customFormat="false" ht="12.75" hidden="false" customHeight="false" outlineLevel="0" collapsed="false">
      <c r="A34" s="209" t="s">
        <v>39</v>
      </c>
      <c r="F34" s="191"/>
      <c r="G34" s="185"/>
      <c r="J34" s="192"/>
      <c r="K34" s="202"/>
      <c r="L34" s="202"/>
    </row>
    <row r="35" customFormat="false" ht="12.75" hidden="false" customHeight="false" outlineLevel="0" collapsed="false">
      <c r="A35" s="209"/>
      <c r="B35" s="210"/>
      <c r="C35" s="210"/>
      <c r="D35" s="210"/>
      <c r="E35" s="210"/>
      <c r="F35" s="211"/>
      <c r="G35" s="186"/>
      <c r="H35" s="210"/>
      <c r="I35" s="210"/>
      <c r="J35" s="187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  <row r="39" customFormat="false" ht="12.75" hidden="false" customHeight="false" outlineLevel="0" collapsed="false">
      <c r="F39" s="191"/>
      <c r="J39" s="192"/>
      <c r="K39" s="202"/>
      <c r="L39" s="202"/>
    </row>
    <row r="40" customFormat="false" ht="12.75" hidden="false" customHeight="false" outlineLevel="0" collapsed="false">
      <c r="F40" s="191"/>
      <c r="J40" s="192"/>
      <c r="K40" s="202"/>
      <c r="L40" s="20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4" width="14.7"/>
    <col collapsed="false" customWidth="true" hidden="false" outlineLevel="0" max="6" min="6" style="384" width="14.7"/>
    <col collapsed="false" customWidth="true" hidden="false" outlineLevel="0" max="7" min="7" style="64" width="14.7"/>
    <col collapsed="false" customWidth="true" hidden="false" outlineLevel="0" max="9" min="8" style="64" width="16.7"/>
    <col collapsed="false" customWidth="true" hidden="false" outlineLevel="0" max="12" min="10" style="64" width="14.7"/>
    <col collapsed="false" customWidth="true" hidden="false" outlineLevel="0" max="13" min="13" style="64" width="20.7"/>
    <col collapsed="false" customWidth="true" hidden="false" outlineLevel="0" max="15" min="15" style="136" width="50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48" width="14.7"/>
    <col collapsed="false" customWidth="true" hidden="false" outlineLevel="0" max="20" min="20" style="65" width="14.7"/>
    <col collapsed="false" customWidth="true" hidden="false" outlineLevel="0" max="21" min="21" style="65" width="19.7"/>
    <col collapsed="false" customWidth="true" hidden="false" outlineLevel="0" max="24" min="22" style="65" width="14.7"/>
    <col collapsed="false" customWidth="true" hidden="false" outlineLevel="0" max="26" min="25" style="348" width="19.7"/>
    <col collapsed="false" customWidth="true" hidden="false" outlineLevel="0" max="27" min="27" style="65" width="17.7"/>
    <col collapsed="false" customWidth="true" hidden="false" outlineLevel="0" max="28" min="28" style="65" width="15.7"/>
    <col collapsed="false" customWidth="true" hidden="false" outlineLevel="0" max="29" min="29" style="65" width="16.7"/>
    <col collapsed="false" customWidth="true" hidden="false" outlineLevel="0" max="30" min="30" style="348" width="13.7"/>
    <col collapsed="false" customWidth="true" hidden="false" outlineLevel="0" max="31" min="31" style="65" width="15.7"/>
    <col collapsed="false" customWidth="true" hidden="true" outlineLevel="0" max="32" min="32" style="65" width="18.7"/>
    <col collapsed="false" customWidth="true" hidden="true" outlineLevel="0" max="33" min="33" style="65" width="20.7"/>
  </cols>
  <sheetData>
    <row r="1" customFormat="false" ht="15.75" hidden="false" customHeight="false" outlineLevel="0" collapsed="false">
      <c r="O1" s="316" t="s">
        <v>602</v>
      </c>
    </row>
    <row r="2" s="136" customFormat="true" ht="18" hidden="false" customHeight="false" outlineLevel="0" collapsed="false">
      <c r="A2" s="344" t="s">
        <v>1228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O2" s="344" t="s">
        <v>1228</v>
      </c>
      <c r="P2" s="344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</row>
    <row r="3" customFormat="false" ht="18" hidden="false" customHeight="false" outlineLevel="0" collapsed="false">
      <c r="A3" s="344" t="s">
        <v>117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O3" s="344" t="s">
        <v>1170</v>
      </c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</row>
    <row r="4" customFormat="false" ht="18" hidden="false" customHeight="false" outlineLevel="0" collapsed="false">
      <c r="A4" s="344" t="s">
        <v>1226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O4" s="344" t="s">
        <v>1226</v>
      </c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</row>
    <row r="5" customFormat="false" ht="18" hidden="false" customHeight="false" outlineLevel="0" collapsed="false">
      <c r="A5" s="123" t="s">
        <v>55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23" t="s">
        <v>554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O6" s="344" t="s">
        <v>122</v>
      </c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J7" s="65"/>
      <c r="K7" s="65"/>
      <c r="L7" s="65"/>
      <c r="M7" s="65"/>
      <c r="O7" s="88"/>
      <c r="P7" s="88"/>
      <c r="Q7" s="88"/>
      <c r="R7" s="88"/>
      <c r="S7" s="88"/>
      <c r="Y7" s="88"/>
      <c r="Z7" s="88"/>
      <c r="AD7" s="88"/>
    </row>
    <row r="8" customFormat="false" ht="13.5" hidden="false" customHeight="true" outlineLevel="0" collapsed="false">
      <c r="A8" s="346" t="s">
        <v>1173</v>
      </c>
      <c r="B8" s="254" t="s">
        <v>98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46" t="s">
        <v>1173</v>
      </c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12"/>
      <c r="AG8" s="513"/>
    </row>
    <row r="9" customFormat="false" ht="13.5" hidden="false" customHeight="false" outlineLevel="0" collapsed="false">
      <c r="A9" s="346"/>
      <c r="B9" s="87" t="s">
        <v>986</v>
      </c>
      <c r="C9" s="87"/>
      <c r="D9" s="87"/>
      <c r="E9" s="87"/>
      <c r="F9" s="348"/>
      <c r="G9" s="65"/>
      <c r="H9" s="348" t="s">
        <v>581</v>
      </c>
      <c r="I9" s="348" t="s">
        <v>987</v>
      </c>
      <c r="J9" s="65"/>
      <c r="K9" s="514" t="s">
        <v>988</v>
      </c>
      <c r="L9" s="514" t="s">
        <v>989</v>
      </c>
      <c r="M9" s="65"/>
      <c r="O9" s="346"/>
      <c r="P9" s="87" t="s">
        <v>526</v>
      </c>
      <c r="Q9" s="87"/>
      <c r="R9" s="87"/>
      <c r="S9" s="87"/>
      <c r="T9" s="87"/>
      <c r="AB9" s="87" t="s">
        <v>990</v>
      </c>
      <c r="AC9" s="87"/>
      <c r="AD9" s="87"/>
      <c r="AF9" s="515" t="s">
        <v>991</v>
      </c>
      <c r="AG9" s="65" t="s">
        <v>991</v>
      </c>
    </row>
    <row r="10" customFormat="false" ht="12.75" hidden="false" customHeight="false" outlineLevel="0" collapsed="false">
      <c r="A10" s="346"/>
      <c r="B10" s="348" t="s">
        <v>992</v>
      </c>
      <c r="C10" s="348" t="s">
        <v>993</v>
      </c>
      <c r="D10" s="348" t="s">
        <v>195</v>
      </c>
      <c r="E10" s="65"/>
      <c r="F10" s="348"/>
      <c r="G10" s="65" t="s">
        <v>994</v>
      </c>
      <c r="H10" s="348" t="s">
        <v>995</v>
      </c>
      <c r="I10" s="348" t="s">
        <v>996</v>
      </c>
      <c r="J10" s="65" t="s">
        <v>994</v>
      </c>
      <c r="K10" s="348" t="s">
        <v>195</v>
      </c>
      <c r="L10" s="348" t="s">
        <v>195</v>
      </c>
      <c r="M10" s="65" t="s">
        <v>997</v>
      </c>
      <c r="O10" s="346"/>
      <c r="P10" s="65"/>
      <c r="Q10" s="514" t="s">
        <v>998</v>
      </c>
      <c r="R10" s="348" t="s">
        <v>987</v>
      </c>
      <c r="S10" s="348" t="s">
        <v>987</v>
      </c>
      <c r="U10" s="65" t="s">
        <v>994</v>
      </c>
      <c r="V10" s="514" t="s">
        <v>999</v>
      </c>
      <c r="W10" s="514" t="s">
        <v>1000</v>
      </c>
      <c r="X10" s="65" t="s">
        <v>994</v>
      </c>
      <c r="AA10" s="65" t="s">
        <v>1001</v>
      </c>
      <c r="AB10" s="348" t="s">
        <v>538</v>
      </c>
      <c r="AC10" s="348" t="s">
        <v>1002</v>
      </c>
      <c r="AD10" s="65"/>
      <c r="AF10" s="515" t="s">
        <v>748</v>
      </c>
      <c r="AG10" s="65" t="s">
        <v>748</v>
      </c>
    </row>
    <row r="11" customFormat="false" ht="12.75" hidden="false" customHeight="false" outlineLevel="0" collapsed="false">
      <c r="A11" s="346"/>
      <c r="B11" s="348" t="s">
        <v>749</v>
      </c>
      <c r="C11" s="348" t="s">
        <v>401</v>
      </c>
      <c r="D11" s="348" t="s">
        <v>1003</v>
      </c>
      <c r="E11" s="65"/>
      <c r="F11" s="348" t="s">
        <v>1004</v>
      </c>
      <c r="G11" s="65" t="s">
        <v>1005</v>
      </c>
      <c r="H11" s="348" t="s">
        <v>1006</v>
      </c>
      <c r="I11" s="348" t="s">
        <v>1007</v>
      </c>
      <c r="J11" s="65" t="s">
        <v>1005</v>
      </c>
      <c r="K11" s="348" t="s">
        <v>1003</v>
      </c>
      <c r="L11" s="348" t="s">
        <v>1004</v>
      </c>
      <c r="M11" s="65" t="s">
        <v>1008</v>
      </c>
      <c r="O11" s="346"/>
      <c r="P11" s="348" t="s">
        <v>1009</v>
      </c>
      <c r="Q11" s="88" t="s">
        <v>1010</v>
      </c>
      <c r="R11" s="88" t="s">
        <v>1011</v>
      </c>
      <c r="S11" s="88" t="s">
        <v>1011</v>
      </c>
      <c r="U11" s="65" t="s">
        <v>1012</v>
      </c>
      <c r="V11" s="348" t="s">
        <v>195</v>
      </c>
      <c r="W11" s="348" t="s">
        <v>195</v>
      </c>
      <c r="X11" s="65" t="s">
        <v>1012</v>
      </c>
      <c r="Y11" s="348" t="s">
        <v>1003</v>
      </c>
      <c r="Z11" s="348" t="s">
        <v>1004</v>
      </c>
      <c r="AA11" s="65" t="s">
        <v>1013</v>
      </c>
      <c r="AB11" s="348" t="s">
        <v>1014</v>
      </c>
      <c r="AC11" s="348" t="s">
        <v>1015</v>
      </c>
      <c r="AD11" s="65"/>
      <c r="AE11" s="65" t="s">
        <v>1001</v>
      </c>
      <c r="AF11" s="515" t="s">
        <v>1016</v>
      </c>
      <c r="AG11" s="65" t="s">
        <v>1017</v>
      </c>
    </row>
    <row r="12" customFormat="false" ht="13.5" hidden="false" customHeight="false" outlineLevel="0" collapsed="false">
      <c r="A12" s="346"/>
      <c r="B12" s="351" t="s">
        <v>755</v>
      </c>
      <c r="C12" s="351" t="s">
        <v>744</v>
      </c>
      <c r="D12" s="351" t="s">
        <v>1018</v>
      </c>
      <c r="E12" s="72" t="s">
        <v>21</v>
      </c>
      <c r="F12" s="351" t="s">
        <v>1018</v>
      </c>
      <c r="G12" s="72" t="s">
        <v>1019</v>
      </c>
      <c r="H12" s="351" t="s">
        <v>1018</v>
      </c>
      <c r="I12" s="351" t="s">
        <v>1020</v>
      </c>
      <c r="J12" s="72" t="s">
        <v>1021</v>
      </c>
      <c r="K12" s="351" t="s">
        <v>1022</v>
      </c>
      <c r="L12" s="351" t="s">
        <v>1022</v>
      </c>
      <c r="M12" s="72" t="s">
        <v>1023</v>
      </c>
      <c r="O12" s="346"/>
      <c r="P12" s="351" t="s">
        <v>1024</v>
      </c>
      <c r="Q12" s="91" t="s">
        <v>1025</v>
      </c>
      <c r="R12" s="91" t="s">
        <v>1026</v>
      </c>
      <c r="S12" s="91" t="s">
        <v>1027</v>
      </c>
      <c r="T12" s="72" t="s">
        <v>21</v>
      </c>
      <c r="U12" s="72" t="s">
        <v>1019</v>
      </c>
      <c r="V12" s="351" t="s">
        <v>1003</v>
      </c>
      <c r="W12" s="351" t="s">
        <v>1004</v>
      </c>
      <c r="X12" s="72" t="s">
        <v>1021</v>
      </c>
      <c r="Y12" s="351" t="s">
        <v>1028</v>
      </c>
      <c r="Z12" s="351" t="s">
        <v>1028</v>
      </c>
      <c r="AA12" s="72" t="s">
        <v>1029</v>
      </c>
      <c r="AB12" s="351" t="s">
        <v>1030</v>
      </c>
      <c r="AC12" s="351" t="s">
        <v>1031</v>
      </c>
      <c r="AD12" s="72" t="s">
        <v>21</v>
      </c>
      <c r="AE12" s="72" t="s">
        <v>1021</v>
      </c>
      <c r="AF12" s="516" t="s">
        <v>1032</v>
      </c>
      <c r="AG12" s="72" t="s">
        <v>1033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J13" s="503"/>
      <c r="K13" s="503"/>
      <c r="L13" s="503"/>
      <c r="M13" s="503"/>
      <c r="O13" s="468"/>
      <c r="P13" s="468"/>
      <c r="Q13" s="468"/>
      <c r="R13" s="468"/>
      <c r="S13" s="504"/>
      <c r="T13" s="503"/>
      <c r="U13" s="503"/>
      <c r="V13" s="503"/>
      <c r="W13" s="503"/>
      <c r="X13" s="503"/>
      <c r="Y13" s="504"/>
      <c r="Z13" s="504"/>
      <c r="AA13" s="503"/>
      <c r="AB13" s="504"/>
      <c r="AC13" s="504"/>
      <c r="AD13" s="504"/>
      <c r="AE13" s="503"/>
      <c r="AF13" s="643"/>
      <c r="AG13" s="503"/>
    </row>
    <row r="14" s="356" customFormat="true" ht="15.75" hidden="false" customHeight="false" outlineLevel="0" collapsed="false">
      <c r="A14" s="363" t="s">
        <v>556</v>
      </c>
      <c r="B14" s="354" t="n">
        <v>559379</v>
      </c>
      <c r="C14" s="354" t="n">
        <v>245232</v>
      </c>
      <c r="D14" s="354" t="n">
        <v>10160</v>
      </c>
      <c r="E14" s="354" t="n">
        <v>814771</v>
      </c>
      <c r="F14" s="354" t="n">
        <v>342564</v>
      </c>
      <c r="G14" s="354" t="n">
        <v>472207</v>
      </c>
      <c r="H14" s="354" t="n">
        <v>15920</v>
      </c>
      <c r="I14" s="354" t="n">
        <v>155009</v>
      </c>
      <c r="J14" s="354" t="n">
        <v>333118</v>
      </c>
      <c r="K14" s="354" t="n">
        <v>133074</v>
      </c>
      <c r="L14" s="354" t="n">
        <v>39875</v>
      </c>
      <c r="M14" s="354" t="n">
        <v>426317</v>
      </c>
      <c r="N14" s="354"/>
      <c r="O14" s="363" t="s">
        <v>556</v>
      </c>
      <c r="P14" s="354" t="n">
        <v>190238</v>
      </c>
      <c r="Q14" s="354" t="n">
        <v>133264</v>
      </c>
      <c r="R14" s="354" t="n">
        <v>16014</v>
      </c>
      <c r="S14" s="354" t="n">
        <v>5927</v>
      </c>
      <c r="T14" s="354" t="n">
        <v>345443</v>
      </c>
      <c r="U14" s="354" t="n">
        <v>80874</v>
      </c>
      <c r="V14" s="354" t="n">
        <v>7387</v>
      </c>
      <c r="W14" s="354" t="n">
        <v>60376</v>
      </c>
      <c r="X14" s="354" t="n">
        <v>27885</v>
      </c>
      <c r="Y14" s="354" t="n">
        <v>3563</v>
      </c>
      <c r="Z14" s="354" t="n">
        <v>6262</v>
      </c>
      <c r="AA14" s="354" t="n">
        <v>25186</v>
      </c>
      <c r="AB14" s="354" t="n">
        <v>12126</v>
      </c>
      <c r="AC14" s="354" t="n">
        <v>0</v>
      </c>
      <c r="AD14" s="354" t="n">
        <v>12126</v>
      </c>
      <c r="AE14" s="354" t="n">
        <v>13060</v>
      </c>
      <c r="AF14" s="354" t="n">
        <v>0</v>
      </c>
      <c r="AG14" s="354" t="n">
        <v>0</v>
      </c>
    </row>
    <row r="15" s="356" customFormat="true" ht="15.75" hidden="false" customHeight="false" outlineLevel="0" collapsed="false">
      <c r="A15" s="361"/>
      <c r="B15" s="36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O15" s="361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4"/>
      <c r="AF15" s="355"/>
      <c r="AG15" s="369"/>
    </row>
    <row r="16" s="356" customFormat="true" ht="15.75" hidden="false" customHeight="false" outlineLevel="0" collapsed="false">
      <c r="A16" s="353" t="s">
        <v>802</v>
      </c>
      <c r="B16" s="353" t="n">
        <v>298520</v>
      </c>
      <c r="C16" s="353" t="n">
        <v>163835</v>
      </c>
      <c r="D16" s="353" t="n">
        <v>1488</v>
      </c>
      <c r="E16" s="353" t="n">
        <v>463843</v>
      </c>
      <c r="F16" s="353" t="n">
        <v>189126</v>
      </c>
      <c r="G16" s="353" t="n">
        <v>274717</v>
      </c>
      <c r="H16" s="353" t="n">
        <v>266</v>
      </c>
      <c r="I16" s="353" t="n">
        <v>127894</v>
      </c>
      <c r="J16" s="353" t="n">
        <v>147089</v>
      </c>
      <c r="K16" s="353" t="n">
        <v>44350</v>
      </c>
      <c r="L16" s="353" t="n">
        <v>5381</v>
      </c>
      <c r="M16" s="353" t="n">
        <v>186058</v>
      </c>
      <c r="O16" s="353" t="s">
        <v>802</v>
      </c>
      <c r="P16" s="353" t="n">
        <v>60264</v>
      </c>
      <c r="Q16" s="353" t="n">
        <v>63707</v>
      </c>
      <c r="R16" s="353" t="n">
        <v>9311</v>
      </c>
      <c r="S16" s="353" t="n">
        <v>2917</v>
      </c>
      <c r="T16" s="353" t="n">
        <v>136199</v>
      </c>
      <c r="U16" s="353" t="n">
        <v>49859</v>
      </c>
      <c r="V16" s="353" t="n">
        <v>1931</v>
      </c>
      <c r="W16" s="353" t="n">
        <v>39590</v>
      </c>
      <c r="X16" s="353" t="n">
        <v>12200</v>
      </c>
      <c r="Y16" s="353" t="n">
        <v>3563</v>
      </c>
      <c r="Z16" s="353" t="n">
        <v>3906</v>
      </c>
      <c r="AA16" s="353" t="n">
        <v>11857</v>
      </c>
      <c r="AB16" s="353" t="n">
        <v>42</v>
      </c>
      <c r="AC16" s="353" t="n">
        <v>0</v>
      </c>
      <c r="AD16" s="353" t="n">
        <v>42</v>
      </c>
      <c r="AE16" s="353" t="n">
        <v>11815</v>
      </c>
      <c r="AF16" s="355"/>
      <c r="AG16" s="369"/>
    </row>
    <row r="17" s="356" customFormat="true" ht="15.75" hidden="false" customHeight="false" outlineLevel="0" collapsed="false">
      <c r="A17" s="353" t="s">
        <v>803</v>
      </c>
      <c r="B17" s="353" t="n">
        <v>148703</v>
      </c>
      <c r="C17" s="353" t="n">
        <v>49994</v>
      </c>
      <c r="D17" s="353" t="n">
        <v>2996</v>
      </c>
      <c r="E17" s="353" t="n">
        <v>201693</v>
      </c>
      <c r="F17" s="353" t="n">
        <v>108193</v>
      </c>
      <c r="G17" s="353" t="n">
        <v>93500</v>
      </c>
      <c r="H17" s="353" t="n">
        <v>15633</v>
      </c>
      <c r="I17" s="353" t="n">
        <v>11845</v>
      </c>
      <c r="J17" s="353" t="n">
        <v>97288</v>
      </c>
      <c r="K17" s="353" t="n">
        <v>46524</v>
      </c>
      <c r="L17" s="353" t="n">
        <v>32225</v>
      </c>
      <c r="M17" s="353" t="n">
        <v>111587</v>
      </c>
      <c r="O17" s="353" t="s">
        <v>803</v>
      </c>
      <c r="P17" s="353" t="n">
        <v>86578</v>
      </c>
      <c r="Q17" s="353" t="n">
        <v>30417</v>
      </c>
      <c r="R17" s="353" t="n">
        <v>3268</v>
      </c>
      <c r="S17" s="353" t="n">
        <v>2283</v>
      </c>
      <c r="T17" s="353" t="n">
        <v>122546</v>
      </c>
      <c r="U17" s="353" t="n">
        <v>-10959</v>
      </c>
      <c r="V17" s="353" t="n">
        <v>1389</v>
      </c>
      <c r="W17" s="353" t="n">
        <v>400</v>
      </c>
      <c r="X17" s="353" t="n">
        <v>-9970</v>
      </c>
      <c r="Y17" s="353" t="n">
        <v>0</v>
      </c>
      <c r="Z17" s="353" t="n">
        <v>1033</v>
      </c>
      <c r="AA17" s="353" t="n">
        <v>-11003</v>
      </c>
      <c r="AB17" s="353" t="n">
        <v>0</v>
      </c>
      <c r="AC17" s="353" t="n">
        <v>0</v>
      </c>
      <c r="AD17" s="353" t="n">
        <v>0</v>
      </c>
      <c r="AE17" s="353" t="n">
        <v>-11003</v>
      </c>
      <c r="AF17" s="355"/>
      <c r="AG17" s="369"/>
    </row>
    <row r="18" s="356" customFormat="true" ht="15.75" hidden="false" customHeight="false" outlineLevel="0" collapsed="false">
      <c r="A18" s="353" t="s">
        <v>804</v>
      </c>
      <c r="B18" s="353" t="n">
        <v>76526</v>
      </c>
      <c r="C18" s="353" t="n">
        <v>22681</v>
      </c>
      <c r="D18" s="353" t="n">
        <v>5660</v>
      </c>
      <c r="E18" s="353" t="n">
        <v>104867</v>
      </c>
      <c r="F18" s="353" t="n">
        <v>44969</v>
      </c>
      <c r="G18" s="353" t="n">
        <v>59898</v>
      </c>
      <c r="H18" s="353" t="n">
        <v>21</v>
      </c>
      <c r="I18" s="353" t="n">
        <v>15270</v>
      </c>
      <c r="J18" s="353" t="n">
        <v>44649</v>
      </c>
      <c r="K18" s="353" t="n">
        <v>35879</v>
      </c>
      <c r="L18" s="353" t="n">
        <v>2268</v>
      </c>
      <c r="M18" s="353" t="n">
        <v>78260</v>
      </c>
      <c r="O18" s="353" t="s">
        <v>804</v>
      </c>
      <c r="P18" s="353" t="n">
        <v>28159</v>
      </c>
      <c r="Q18" s="353" t="n">
        <v>26011</v>
      </c>
      <c r="R18" s="353" t="n">
        <v>2999</v>
      </c>
      <c r="S18" s="353" t="n">
        <v>490</v>
      </c>
      <c r="T18" s="353" t="n">
        <v>57659</v>
      </c>
      <c r="U18" s="353" t="n">
        <v>20601</v>
      </c>
      <c r="V18" s="353" t="n">
        <v>0</v>
      </c>
      <c r="W18" s="353" t="n">
        <v>34</v>
      </c>
      <c r="X18" s="353" t="n">
        <v>20567</v>
      </c>
      <c r="Y18" s="353" t="n">
        <v>0</v>
      </c>
      <c r="Z18" s="353" t="n">
        <v>1323</v>
      </c>
      <c r="AA18" s="353" t="n">
        <v>19244</v>
      </c>
      <c r="AB18" s="353" t="n">
        <v>12084</v>
      </c>
      <c r="AC18" s="353" t="n">
        <v>0</v>
      </c>
      <c r="AD18" s="353" t="n">
        <v>12084</v>
      </c>
      <c r="AE18" s="353" t="n">
        <v>7160</v>
      </c>
      <c r="AF18" s="355"/>
      <c r="AG18" s="369"/>
    </row>
    <row r="19" s="356" customFormat="true" ht="15.75" hidden="false" customHeight="false" outlineLevel="0" collapsed="false">
      <c r="A19" s="353" t="s">
        <v>805</v>
      </c>
      <c r="B19" s="353" t="n">
        <v>35630</v>
      </c>
      <c r="C19" s="353" t="n">
        <v>8722</v>
      </c>
      <c r="D19" s="353" t="n">
        <v>16</v>
      </c>
      <c r="E19" s="353" t="n">
        <v>44368</v>
      </c>
      <c r="F19" s="353" t="n">
        <v>276</v>
      </c>
      <c r="G19" s="353" t="n">
        <v>44092</v>
      </c>
      <c r="H19" s="353" t="n">
        <v>0</v>
      </c>
      <c r="I19" s="353" t="n">
        <v>0</v>
      </c>
      <c r="J19" s="353" t="n">
        <v>44092</v>
      </c>
      <c r="K19" s="353" t="n">
        <v>6321</v>
      </c>
      <c r="L19" s="353" t="n">
        <v>1</v>
      </c>
      <c r="M19" s="353" t="n">
        <v>50412</v>
      </c>
      <c r="O19" s="353" t="s">
        <v>805</v>
      </c>
      <c r="P19" s="353" t="n">
        <v>15237</v>
      </c>
      <c r="Q19" s="353" t="n">
        <v>13129</v>
      </c>
      <c r="R19" s="353" t="n">
        <v>436</v>
      </c>
      <c r="S19" s="353" t="n">
        <v>237</v>
      </c>
      <c r="T19" s="353" t="n">
        <v>29039</v>
      </c>
      <c r="U19" s="353" t="n">
        <v>21373</v>
      </c>
      <c r="V19" s="353" t="n">
        <v>4067</v>
      </c>
      <c r="W19" s="353" t="n">
        <v>20352</v>
      </c>
      <c r="X19" s="353" t="n">
        <v>5088</v>
      </c>
      <c r="Y19" s="353" t="n">
        <v>0</v>
      </c>
      <c r="Z19" s="353" t="n">
        <v>0</v>
      </c>
      <c r="AA19" s="353" t="n">
        <v>5088</v>
      </c>
      <c r="AB19" s="353" t="n">
        <v>0</v>
      </c>
      <c r="AC19" s="353" t="n">
        <v>0</v>
      </c>
      <c r="AD19" s="353" t="n">
        <v>0</v>
      </c>
      <c r="AE19" s="353" t="n">
        <v>5088</v>
      </c>
      <c r="AF19" s="355"/>
      <c r="AG19" s="369"/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O20" s="353"/>
      <c r="P20" s="353"/>
      <c r="Q20" s="353"/>
      <c r="R20" s="353"/>
      <c r="S20" s="353"/>
      <c r="T20" s="353"/>
      <c r="U20" s="353"/>
      <c r="V20" s="353"/>
      <c r="W20" s="353"/>
      <c r="X20" s="353"/>
      <c r="Y20" s="353"/>
      <c r="Z20" s="353"/>
      <c r="AA20" s="353"/>
      <c r="AB20" s="353"/>
      <c r="AC20" s="353"/>
      <c r="AD20" s="353"/>
      <c r="AE20" s="354"/>
      <c r="AF20" s="355"/>
      <c r="AG20" s="369"/>
    </row>
    <row r="21" s="356" customFormat="true" ht="15.75" hidden="false" customHeight="false" outlineLevel="0" collapsed="false">
      <c r="A21" s="363" t="s">
        <v>1174</v>
      </c>
      <c r="B21" s="354" t="n">
        <v>18312</v>
      </c>
      <c r="C21" s="354" t="n">
        <v>6886</v>
      </c>
      <c r="D21" s="354" t="n">
        <v>305</v>
      </c>
      <c r="E21" s="354" t="n">
        <v>25503</v>
      </c>
      <c r="F21" s="354" t="n">
        <v>936</v>
      </c>
      <c r="G21" s="354" t="n">
        <v>24567</v>
      </c>
      <c r="H21" s="354" t="n">
        <v>423</v>
      </c>
      <c r="I21" s="354" t="n">
        <v>3525</v>
      </c>
      <c r="J21" s="354" t="n">
        <v>21465</v>
      </c>
      <c r="K21" s="354" t="n">
        <v>58315</v>
      </c>
      <c r="L21" s="354" t="n">
        <v>87710</v>
      </c>
      <c r="M21" s="354" t="n">
        <v>-7930</v>
      </c>
      <c r="N21" s="354"/>
      <c r="O21" s="363" t="s">
        <v>1174</v>
      </c>
      <c r="P21" s="354" t="n">
        <v>23630</v>
      </c>
      <c r="Q21" s="354" t="n">
        <v>8354</v>
      </c>
      <c r="R21" s="354" t="n">
        <v>26</v>
      </c>
      <c r="S21" s="354" t="n">
        <v>285</v>
      </c>
      <c r="T21" s="354" t="n">
        <v>32295</v>
      </c>
      <c r="U21" s="354" t="n">
        <v>-40225</v>
      </c>
      <c r="V21" s="354" t="n">
        <v>421</v>
      </c>
      <c r="W21" s="354" t="n">
        <v>17</v>
      </c>
      <c r="X21" s="354" t="n">
        <v>-39821</v>
      </c>
      <c r="Y21" s="354" t="n">
        <v>0</v>
      </c>
      <c r="Z21" s="354" t="n">
        <v>465</v>
      </c>
      <c r="AA21" s="354" t="n">
        <v>-40286</v>
      </c>
      <c r="AB21" s="354" t="n">
        <v>0</v>
      </c>
      <c r="AC21" s="354" t="n">
        <v>0</v>
      </c>
      <c r="AD21" s="354" t="n">
        <v>0</v>
      </c>
      <c r="AE21" s="354" t="n">
        <v>-40286</v>
      </c>
      <c r="AF21" s="354" t="n">
        <v>151.608341764003</v>
      </c>
      <c r="AG21" s="354" t="n">
        <v>149.413110965081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4"/>
      <c r="AF22" s="355"/>
      <c r="AG22" s="369"/>
    </row>
    <row r="23" s="356" customFormat="true" ht="15.75" hidden="false" customHeight="false" outlineLevel="0" collapsed="false">
      <c r="A23" s="353" t="s">
        <v>1175</v>
      </c>
      <c r="B23" s="353" t="n">
        <v>3169</v>
      </c>
      <c r="C23" s="353" t="n">
        <v>1125</v>
      </c>
      <c r="D23" s="353" t="n">
        <v>0</v>
      </c>
      <c r="E23" s="353" t="n">
        <v>4294</v>
      </c>
      <c r="F23" s="353" t="n">
        <v>303</v>
      </c>
      <c r="G23" s="353" t="n">
        <v>3991</v>
      </c>
      <c r="H23" s="353" t="n">
        <v>14</v>
      </c>
      <c r="I23" s="353" t="n">
        <v>487</v>
      </c>
      <c r="J23" s="353" t="n">
        <v>3518</v>
      </c>
      <c r="K23" s="353" t="n">
        <v>722</v>
      </c>
      <c r="L23" s="353" t="n">
        <v>214</v>
      </c>
      <c r="M23" s="353" t="n">
        <v>4026</v>
      </c>
      <c r="N23" s="354"/>
      <c r="O23" s="353" t="s">
        <v>1175</v>
      </c>
      <c r="P23" s="353" t="n">
        <v>2323</v>
      </c>
      <c r="Q23" s="353" t="n">
        <v>877</v>
      </c>
      <c r="R23" s="353" t="n">
        <v>26</v>
      </c>
      <c r="S23" s="353" t="n">
        <v>19</v>
      </c>
      <c r="T23" s="353" t="n">
        <v>3245</v>
      </c>
      <c r="U23" s="353" t="n">
        <v>781</v>
      </c>
      <c r="V23" s="353" t="n">
        <v>369</v>
      </c>
      <c r="W23" s="353" t="n">
        <v>15</v>
      </c>
      <c r="X23" s="353" t="n">
        <v>1135</v>
      </c>
      <c r="Y23" s="353" t="n">
        <v>0</v>
      </c>
      <c r="Z23" s="353" t="n">
        <v>2</v>
      </c>
      <c r="AA23" s="353" t="n">
        <v>1133</v>
      </c>
      <c r="AB23" s="353" t="n">
        <v>0</v>
      </c>
      <c r="AC23" s="353" t="n">
        <v>0</v>
      </c>
      <c r="AD23" s="353" t="n">
        <v>0</v>
      </c>
      <c r="AE23" s="354" t="n">
        <v>1133</v>
      </c>
      <c r="AF23" s="355" t="n">
        <v>50.5361139213342</v>
      </c>
      <c r="AG23" s="369" t="n">
        <v>49.8043703216937</v>
      </c>
    </row>
    <row r="24" s="356" customFormat="true" ht="15.75" hidden="false" customHeight="false" outlineLevel="0" collapsed="false">
      <c r="A24" s="353" t="s">
        <v>1176</v>
      </c>
      <c r="B24" s="353" t="n">
        <v>8275</v>
      </c>
      <c r="C24" s="353" t="n">
        <v>5761</v>
      </c>
      <c r="D24" s="353" t="n">
        <v>268</v>
      </c>
      <c r="E24" s="353" t="n">
        <v>14304</v>
      </c>
      <c r="F24" s="353" t="n">
        <v>625</v>
      </c>
      <c r="G24" s="353" t="n">
        <v>13679</v>
      </c>
      <c r="H24" s="353" t="n">
        <v>409</v>
      </c>
      <c r="I24" s="353" t="n">
        <v>3038</v>
      </c>
      <c r="J24" s="353" t="n">
        <v>11050</v>
      </c>
      <c r="K24" s="353" t="n">
        <v>27191</v>
      </c>
      <c r="L24" s="353" t="n">
        <v>86819</v>
      </c>
      <c r="M24" s="353" t="n">
        <v>-48578</v>
      </c>
      <c r="N24" s="354"/>
      <c r="O24" s="353" t="s">
        <v>1176</v>
      </c>
      <c r="P24" s="353" t="n">
        <v>10593</v>
      </c>
      <c r="Q24" s="353" t="n">
        <v>2758</v>
      </c>
      <c r="R24" s="353" t="n">
        <v>0</v>
      </c>
      <c r="S24" s="353" t="n">
        <v>251</v>
      </c>
      <c r="T24" s="353" t="n">
        <v>13602</v>
      </c>
      <c r="U24" s="353" t="n">
        <v>-62180</v>
      </c>
      <c r="V24" s="353" t="n">
        <v>5</v>
      </c>
      <c r="W24" s="353" t="n">
        <v>2</v>
      </c>
      <c r="X24" s="353" t="n">
        <v>-62177</v>
      </c>
      <c r="Y24" s="353" t="n">
        <v>0</v>
      </c>
      <c r="Z24" s="353" t="n">
        <v>-18</v>
      </c>
      <c r="AA24" s="353" t="n">
        <v>-62159</v>
      </c>
      <c r="AB24" s="353" t="n">
        <v>0</v>
      </c>
      <c r="AC24" s="353" t="n">
        <v>0</v>
      </c>
      <c r="AD24" s="353" t="n">
        <v>0</v>
      </c>
      <c r="AE24" s="354" t="n">
        <v>-62159</v>
      </c>
      <c r="AF24" s="355" t="n">
        <v>50.5361139213342</v>
      </c>
      <c r="AG24" s="369" t="n">
        <v>49.8043703216937</v>
      </c>
    </row>
    <row r="25" s="356" customFormat="true" ht="15.75" hidden="false" customHeight="false" outlineLevel="0" collapsed="false">
      <c r="A25" s="353" t="s">
        <v>1177</v>
      </c>
      <c r="B25" s="353" t="n">
        <v>6868</v>
      </c>
      <c r="C25" s="353" t="n">
        <v>0</v>
      </c>
      <c r="D25" s="353" t="n">
        <v>37</v>
      </c>
      <c r="E25" s="353" t="n">
        <v>6905</v>
      </c>
      <c r="F25" s="353" t="n">
        <v>8</v>
      </c>
      <c r="G25" s="353" t="n">
        <v>6897</v>
      </c>
      <c r="H25" s="353" t="n">
        <v>0</v>
      </c>
      <c r="I25" s="353" t="n">
        <v>0</v>
      </c>
      <c r="J25" s="353" t="n">
        <v>6897</v>
      </c>
      <c r="K25" s="353" t="n">
        <v>30402</v>
      </c>
      <c r="L25" s="353" t="n">
        <v>677</v>
      </c>
      <c r="M25" s="353" t="n">
        <v>36622</v>
      </c>
      <c r="N25" s="354"/>
      <c r="O25" s="353" t="s">
        <v>1177</v>
      </c>
      <c r="P25" s="353" t="n">
        <v>10714</v>
      </c>
      <c r="Q25" s="353" t="n">
        <v>4719</v>
      </c>
      <c r="R25" s="353" t="n">
        <v>0</v>
      </c>
      <c r="S25" s="353" t="n">
        <v>15</v>
      </c>
      <c r="T25" s="353" t="n">
        <v>15448</v>
      </c>
      <c r="U25" s="353" t="n">
        <v>21174</v>
      </c>
      <c r="V25" s="353" t="n">
        <v>47</v>
      </c>
      <c r="W25" s="353" t="n">
        <v>0</v>
      </c>
      <c r="X25" s="353" t="n">
        <v>21221</v>
      </c>
      <c r="Y25" s="353" t="n">
        <v>0</v>
      </c>
      <c r="Z25" s="353" t="n">
        <v>481</v>
      </c>
      <c r="AA25" s="353" t="n">
        <v>20740</v>
      </c>
      <c r="AB25" s="353" t="n">
        <v>0</v>
      </c>
      <c r="AC25" s="353" t="n">
        <v>0</v>
      </c>
      <c r="AD25" s="353" t="n">
        <v>0</v>
      </c>
      <c r="AE25" s="354" t="n">
        <v>20740</v>
      </c>
      <c r="AF25" s="355" t="n">
        <v>50.5361139213342</v>
      </c>
      <c r="AG25" s="369" t="n">
        <v>49.8043703216937</v>
      </c>
    </row>
    <row r="26" s="356" customFormat="true" ht="15.75" hidden="false" customHeight="false" outlineLevel="0" collapsed="false">
      <c r="A26" s="353"/>
      <c r="B26" s="353"/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353"/>
      <c r="AD26" s="353"/>
      <c r="AE26" s="354"/>
      <c r="AF26" s="355"/>
      <c r="AG26" s="369"/>
    </row>
    <row r="27" s="356" customFormat="true" ht="15.75" hidden="false" customHeight="false" outlineLevel="0" collapsed="false">
      <c r="A27" s="363" t="s">
        <v>79</v>
      </c>
      <c r="B27" s="354" t="n">
        <v>811</v>
      </c>
      <c r="C27" s="354" t="n">
        <v>0</v>
      </c>
      <c r="D27" s="354" t="n">
        <v>0</v>
      </c>
      <c r="E27" s="354" t="n">
        <v>811</v>
      </c>
      <c r="F27" s="354" t="n">
        <v>0</v>
      </c>
      <c r="G27" s="354" t="n">
        <v>811</v>
      </c>
      <c r="H27" s="354" t="n">
        <v>0</v>
      </c>
      <c r="I27" s="354" t="n">
        <v>0</v>
      </c>
      <c r="J27" s="354" t="n">
        <v>811</v>
      </c>
      <c r="K27" s="354" t="n">
        <v>99</v>
      </c>
      <c r="L27" s="354" t="n">
        <v>0</v>
      </c>
      <c r="M27" s="354" t="n">
        <v>910</v>
      </c>
      <c r="N27" s="354"/>
      <c r="O27" s="363" t="s">
        <v>79</v>
      </c>
      <c r="P27" s="354" t="n">
        <v>53</v>
      </c>
      <c r="Q27" s="354" t="n">
        <v>20</v>
      </c>
      <c r="R27" s="354" t="n">
        <v>0</v>
      </c>
      <c r="S27" s="354" t="n">
        <v>0</v>
      </c>
      <c r="T27" s="354" t="n">
        <v>73</v>
      </c>
      <c r="U27" s="354" t="n">
        <v>837</v>
      </c>
      <c r="V27" s="354" t="n">
        <v>0</v>
      </c>
      <c r="W27" s="354" t="n">
        <v>50</v>
      </c>
      <c r="X27" s="354" t="n">
        <v>787</v>
      </c>
      <c r="Y27" s="354" t="n">
        <v>0</v>
      </c>
      <c r="Z27" s="354" t="n">
        <v>0</v>
      </c>
      <c r="AA27" s="354" t="n">
        <v>787</v>
      </c>
      <c r="AB27" s="354" t="n">
        <v>0</v>
      </c>
      <c r="AC27" s="354" t="n">
        <v>0</v>
      </c>
      <c r="AD27" s="354" t="n">
        <v>0</v>
      </c>
      <c r="AE27" s="354" t="n">
        <v>787</v>
      </c>
      <c r="AF27" s="354" t="n">
        <v>0</v>
      </c>
      <c r="AG27" s="354" t="n">
        <v>0</v>
      </c>
    </row>
    <row r="28" s="356" customFormat="true" ht="15.75" hidden="false" customHeight="fals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O28" s="353"/>
      <c r="P28" s="353"/>
      <c r="Q28" s="353"/>
      <c r="R28" s="353"/>
      <c r="S28" s="353"/>
      <c r="T28" s="353"/>
      <c r="U28" s="353"/>
      <c r="V28" s="353"/>
      <c r="W28" s="353"/>
      <c r="X28" s="353"/>
      <c r="Y28" s="353"/>
      <c r="Z28" s="353"/>
      <c r="AA28" s="353"/>
      <c r="AB28" s="353"/>
      <c r="AC28" s="353"/>
      <c r="AD28" s="353"/>
      <c r="AE28" s="354"/>
      <c r="AF28" s="355"/>
      <c r="AG28" s="369"/>
    </row>
    <row r="29" s="356" customFormat="true" ht="15.75" hidden="false" customHeight="false" outlineLevel="0" collapsed="false">
      <c r="A29" s="353" t="s">
        <v>1178</v>
      </c>
      <c r="B29" s="353" t="n">
        <v>811</v>
      </c>
      <c r="C29" s="353" t="n">
        <v>0</v>
      </c>
      <c r="D29" s="353" t="n">
        <v>0</v>
      </c>
      <c r="E29" s="353" t="n">
        <v>811</v>
      </c>
      <c r="F29" s="353" t="n">
        <v>0</v>
      </c>
      <c r="G29" s="353" t="n">
        <v>811</v>
      </c>
      <c r="H29" s="353" t="n">
        <v>0</v>
      </c>
      <c r="I29" s="353" t="n">
        <v>0</v>
      </c>
      <c r="J29" s="353" t="n">
        <v>811</v>
      </c>
      <c r="K29" s="353" t="n">
        <v>99</v>
      </c>
      <c r="L29" s="353" t="n">
        <v>0</v>
      </c>
      <c r="M29" s="353" t="n">
        <v>910</v>
      </c>
      <c r="O29" s="353" t="s">
        <v>1178</v>
      </c>
      <c r="P29" s="353" t="n">
        <v>53</v>
      </c>
      <c r="Q29" s="353" t="n">
        <v>20</v>
      </c>
      <c r="R29" s="353" t="n">
        <v>0</v>
      </c>
      <c r="S29" s="353" t="n">
        <v>0</v>
      </c>
      <c r="T29" s="353" t="n">
        <v>73</v>
      </c>
      <c r="U29" s="353" t="n">
        <v>837</v>
      </c>
      <c r="V29" s="353" t="n">
        <v>0</v>
      </c>
      <c r="W29" s="353" t="n">
        <v>50</v>
      </c>
      <c r="X29" s="353" t="n">
        <v>787</v>
      </c>
      <c r="Y29" s="353" t="n">
        <v>0</v>
      </c>
      <c r="Z29" s="353" t="n">
        <v>0</v>
      </c>
      <c r="AA29" s="353" t="n">
        <v>787</v>
      </c>
      <c r="AB29" s="353" t="n">
        <v>0</v>
      </c>
      <c r="AC29" s="353" t="n">
        <v>0</v>
      </c>
      <c r="AD29" s="353" t="n">
        <v>0</v>
      </c>
      <c r="AE29" s="354" t="n">
        <v>787</v>
      </c>
      <c r="AF29" s="355"/>
      <c r="AG29" s="369"/>
    </row>
    <row r="30" s="356" customFormat="true" ht="15.75" hidden="false" customHeight="false" outlineLevel="0" collapsed="false">
      <c r="A30" s="353"/>
      <c r="B30" s="353"/>
      <c r="C30" s="353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O30" s="353"/>
      <c r="P30" s="353"/>
      <c r="Q30" s="353"/>
      <c r="R30" s="353"/>
      <c r="S30" s="353"/>
      <c r="T30" s="353"/>
      <c r="U30" s="353"/>
      <c r="V30" s="353"/>
      <c r="W30" s="353"/>
      <c r="X30" s="353"/>
      <c r="Y30" s="353"/>
      <c r="Z30" s="353"/>
      <c r="AA30" s="353"/>
      <c r="AB30" s="353"/>
      <c r="AC30" s="353"/>
      <c r="AD30" s="353"/>
      <c r="AE30" s="354"/>
      <c r="AF30" s="355"/>
      <c r="AG30" s="369"/>
    </row>
    <row r="31" s="356" customFormat="true" ht="15.75" hidden="false" customHeight="false" outlineLevel="0" collapsed="false">
      <c r="A31" s="363" t="s">
        <v>96</v>
      </c>
      <c r="B31" s="354" t="n">
        <v>391</v>
      </c>
      <c r="C31" s="354" t="n">
        <v>512</v>
      </c>
      <c r="D31" s="354" t="n">
        <v>70</v>
      </c>
      <c r="E31" s="354" t="n">
        <v>973</v>
      </c>
      <c r="F31" s="354" t="n">
        <v>0</v>
      </c>
      <c r="G31" s="354" t="n">
        <v>973</v>
      </c>
      <c r="H31" s="354" t="n">
        <v>518</v>
      </c>
      <c r="I31" s="354" t="n">
        <v>1462</v>
      </c>
      <c r="J31" s="354" t="n">
        <v>29</v>
      </c>
      <c r="K31" s="354" t="n">
        <v>0</v>
      </c>
      <c r="L31" s="354" t="n">
        <v>0</v>
      </c>
      <c r="M31" s="354" t="n">
        <v>29</v>
      </c>
      <c r="N31" s="354"/>
      <c r="O31" s="363" t="s">
        <v>96</v>
      </c>
      <c r="P31" s="354" t="n">
        <v>1102</v>
      </c>
      <c r="Q31" s="354" t="n">
        <v>307</v>
      </c>
      <c r="R31" s="354" t="n">
        <v>0</v>
      </c>
      <c r="S31" s="354" t="n">
        <v>12</v>
      </c>
      <c r="T31" s="354" t="n">
        <v>1421</v>
      </c>
      <c r="U31" s="354" t="n">
        <v>-1392</v>
      </c>
      <c r="V31" s="354" t="n">
        <v>6</v>
      </c>
      <c r="W31" s="354" t="n">
        <v>33</v>
      </c>
      <c r="X31" s="354" t="n">
        <v>-1419</v>
      </c>
      <c r="Y31" s="354" t="n">
        <v>0</v>
      </c>
      <c r="Z31" s="354" t="n">
        <v>0</v>
      </c>
      <c r="AA31" s="354" t="n">
        <v>-1419</v>
      </c>
      <c r="AB31" s="354" t="n">
        <v>0</v>
      </c>
      <c r="AC31" s="354" t="n">
        <v>0</v>
      </c>
      <c r="AD31" s="354" t="n">
        <v>0</v>
      </c>
      <c r="AE31" s="354" t="n">
        <v>-1419</v>
      </c>
      <c r="AF31" s="354" t="n">
        <v>50.5361139213342</v>
      </c>
      <c r="AG31" s="354" t="n">
        <v>49.8043703216937</v>
      </c>
    </row>
    <row r="32" s="356" customFormat="true" ht="15.75" hidden="false" customHeight="false" outlineLevel="0" collapsed="false">
      <c r="A32" s="353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353"/>
      <c r="AA32" s="353"/>
      <c r="AB32" s="353"/>
      <c r="AC32" s="353"/>
      <c r="AD32" s="353"/>
      <c r="AE32" s="354"/>
      <c r="AF32" s="355"/>
      <c r="AG32" s="369"/>
    </row>
    <row r="33" s="356" customFormat="true" ht="15.75" hidden="false" customHeight="false" outlineLevel="0" collapsed="false">
      <c r="A33" s="353" t="s">
        <v>1179</v>
      </c>
      <c r="B33" s="353" t="n">
        <v>391</v>
      </c>
      <c r="C33" s="353" t="n">
        <v>512</v>
      </c>
      <c r="D33" s="353" t="n">
        <v>70</v>
      </c>
      <c r="E33" s="353" t="n">
        <v>973</v>
      </c>
      <c r="F33" s="353" t="n">
        <v>0</v>
      </c>
      <c r="G33" s="353" t="n">
        <v>973</v>
      </c>
      <c r="H33" s="353" t="n">
        <v>518</v>
      </c>
      <c r="I33" s="353" t="n">
        <v>1462</v>
      </c>
      <c r="J33" s="353" t="n">
        <v>29</v>
      </c>
      <c r="K33" s="353" t="n">
        <v>0</v>
      </c>
      <c r="L33" s="353" t="n">
        <v>0</v>
      </c>
      <c r="M33" s="353" t="n">
        <v>29</v>
      </c>
      <c r="N33" s="354"/>
      <c r="O33" s="353" t="s">
        <v>1179</v>
      </c>
      <c r="P33" s="353" t="n">
        <v>1102</v>
      </c>
      <c r="Q33" s="353" t="n">
        <v>307</v>
      </c>
      <c r="R33" s="353" t="n">
        <v>0</v>
      </c>
      <c r="S33" s="353" t="n">
        <v>12</v>
      </c>
      <c r="T33" s="353" t="n">
        <v>1421</v>
      </c>
      <c r="U33" s="353" t="n">
        <v>-1392</v>
      </c>
      <c r="V33" s="353" t="n">
        <v>6</v>
      </c>
      <c r="W33" s="353" t="n">
        <v>33</v>
      </c>
      <c r="X33" s="353" t="n">
        <v>-1419</v>
      </c>
      <c r="Y33" s="353" t="n">
        <v>0</v>
      </c>
      <c r="Z33" s="353" t="n">
        <v>0</v>
      </c>
      <c r="AA33" s="353" t="n">
        <v>-1419</v>
      </c>
      <c r="AB33" s="353" t="n">
        <v>0</v>
      </c>
      <c r="AC33" s="353" t="n">
        <v>0</v>
      </c>
      <c r="AD33" s="353" t="n">
        <v>0</v>
      </c>
      <c r="AE33" s="354" t="n">
        <v>-1419</v>
      </c>
      <c r="AF33" s="355" t="n">
        <v>50.5361139213342</v>
      </c>
      <c r="AG33" s="369" t="n">
        <v>49.8043703216937</v>
      </c>
    </row>
    <row r="34" customFormat="false" ht="16.5" hidden="false" customHeight="false" outlineLevel="0" collapsed="false">
      <c r="A34" s="361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6"/>
      <c r="O34" s="361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C34" s="353"/>
      <c r="AD34" s="353"/>
      <c r="AE34" s="353"/>
      <c r="AF34" s="644"/>
      <c r="AG34" s="645"/>
    </row>
    <row r="35" customFormat="false" ht="16.5" hidden="false" customHeight="false" outlineLevel="0" collapsed="false">
      <c r="A35" s="366" t="s">
        <v>807</v>
      </c>
      <c r="B35" s="366" t="n">
        <v>578893</v>
      </c>
      <c r="C35" s="366" t="n">
        <v>252630</v>
      </c>
      <c r="D35" s="366" t="n">
        <v>10535</v>
      </c>
      <c r="E35" s="366" t="n">
        <v>842058</v>
      </c>
      <c r="F35" s="366" t="n">
        <v>343500</v>
      </c>
      <c r="G35" s="366" t="n">
        <v>498558</v>
      </c>
      <c r="H35" s="366" t="n">
        <v>16861</v>
      </c>
      <c r="I35" s="366" t="n">
        <v>159996</v>
      </c>
      <c r="J35" s="366" t="n">
        <v>355423</v>
      </c>
      <c r="K35" s="366" t="n">
        <v>191488</v>
      </c>
      <c r="L35" s="366" t="n">
        <v>127585</v>
      </c>
      <c r="M35" s="366" t="n">
        <v>419326</v>
      </c>
      <c r="N35" s="354"/>
      <c r="O35" s="366" t="s">
        <v>807</v>
      </c>
      <c r="P35" s="366" t="n">
        <v>215023</v>
      </c>
      <c r="Q35" s="366" t="n">
        <v>141945</v>
      </c>
      <c r="R35" s="366" t="n">
        <v>16040</v>
      </c>
      <c r="S35" s="366" t="n">
        <v>6224</v>
      </c>
      <c r="T35" s="366" t="n">
        <v>379232</v>
      </c>
      <c r="U35" s="366" t="n">
        <v>40094</v>
      </c>
      <c r="V35" s="366" t="n">
        <v>7814</v>
      </c>
      <c r="W35" s="366" t="n">
        <v>60476</v>
      </c>
      <c r="X35" s="366" t="n">
        <v>-12568</v>
      </c>
      <c r="Y35" s="366" t="n">
        <v>3563</v>
      </c>
      <c r="Z35" s="366" t="n">
        <v>6727</v>
      </c>
      <c r="AA35" s="366" t="n">
        <v>-15732</v>
      </c>
      <c r="AB35" s="366" t="n">
        <v>12126</v>
      </c>
      <c r="AC35" s="366" t="n">
        <v>0</v>
      </c>
      <c r="AD35" s="366" t="n">
        <v>12126</v>
      </c>
      <c r="AE35" s="366" t="n">
        <v>-27858</v>
      </c>
      <c r="AF35" s="366" t="n">
        <v>202.144455685337</v>
      </c>
      <c r="AG35" s="366" t="n">
        <v>199.217481286775</v>
      </c>
    </row>
    <row r="36" customFormat="false" ht="15.75" hidden="false" customHeight="false" outlineLevel="0" collapsed="false">
      <c r="G36" s="65"/>
      <c r="H36" s="65"/>
      <c r="I36" s="65"/>
      <c r="J36" s="65"/>
      <c r="K36" s="65"/>
      <c r="L36" s="65"/>
      <c r="M36" s="65"/>
      <c r="N36" s="356"/>
    </row>
    <row r="37" customFormat="false" ht="15.75" hidden="false" customHeight="false" outlineLevel="0" collapsed="false">
      <c r="A37" s="170" t="s">
        <v>215</v>
      </c>
      <c r="G37" s="65"/>
      <c r="H37" s="65"/>
      <c r="I37" s="65"/>
      <c r="J37" s="65"/>
      <c r="K37" s="65"/>
      <c r="L37" s="65"/>
      <c r="M37" s="65"/>
      <c r="N37" s="354"/>
      <c r="O37" s="170" t="s">
        <v>215</v>
      </c>
    </row>
    <row r="38" customFormat="false" ht="15" hidden="false" customHeight="false" outlineLevel="0" collapsed="false">
      <c r="A38" s="144" t="s">
        <v>39</v>
      </c>
      <c r="B38" s="144"/>
      <c r="C38" s="144"/>
      <c r="G38" s="65"/>
      <c r="H38" s="65"/>
      <c r="I38" s="65"/>
      <c r="J38" s="65"/>
      <c r="K38" s="65"/>
      <c r="L38" s="65"/>
      <c r="M38" s="65"/>
      <c r="N38" s="356"/>
      <c r="O38" s="144" t="s">
        <v>39</v>
      </c>
      <c r="P38" s="144"/>
      <c r="Q38" s="144"/>
    </row>
    <row r="39" customFormat="false" ht="15.75" hidden="false" customHeight="false" outlineLevel="0" collapsed="false">
      <c r="A39" s="144" t="s">
        <v>1035</v>
      </c>
      <c r="B39" s="144"/>
      <c r="C39" s="144"/>
      <c r="D39" s="144"/>
      <c r="E39" s="144"/>
      <c r="F39" s="144"/>
      <c r="G39" s="144"/>
      <c r="H39" s="144"/>
      <c r="I39" s="65"/>
      <c r="J39" s="65"/>
      <c r="K39" s="65"/>
      <c r="L39" s="65"/>
      <c r="M39" s="65"/>
      <c r="N39" s="354"/>
      <c r="O39" s="170" t="s">
        <v>548</v>
      </c>
      <c r="P39" s="170"/>
      <c r="Q39" s="170"/>
      <c r="R39" s="170"/>
      <c r="S39" s="170"/>
    </row>
    <row r="40" customFormat="false" ht="15" hidden="false" customHeight="false" outlineLevel="0" collapsed="false">
      <c r="A40" s="144" t="s">
        <v>1036</v>
      </c>
      <c r="B40" s="144"/>
      <c r="C40" s="144"/>
      <c r="D40" s="144"/>
      <c r="E40" s="170"/>
      <c r="F40" s="170"/>
      <c r="G40" s="170"/>
      <c r="H40" s="65"/>
      <c r="I40" s="65"/>
      <c r="J40" s="65"/>
      <c r="K40" s="65"/>
      <c r="L40" s="65"/>
      <c r="M40" s="65"/>
      <c r="N40" s="356"/>
      <c r="O40" s="170" t="s">
        <v>549</v>
      </c>
      <c r="P40" s="170"/>
      <c r="Q40" s="170"/>
      <c r="R40" s="170"/>
      <c r="S40" s="170"/>
      <c r="T40" s="170"/>
    </row>
    <row r="41" customFormat="false" ht="15.75" hidden="false" customHeight="false" outlineLevel="0" collapsed="false">
      <c r="A41" s="144" t="s">
        <v>546</v>
      </c>
      <c r="B41" s="144"/>
      <c r="C41" s="144"/>
      <c r="D41" s="144"/>
      <c r="E41" s="144"/>
      <c r="F41" s="144"/>
      <c r="G41" s="144"/>
      <c r="H41" s="144"/>
      <c r="I41" s="65"/>
      <c r="J41" s="65"/>
      <c r="K41" s="65"/>
      <c r="L41" s="65"/>
      <c r="M41" s="65"/>
      <c r="N41" s="354"/>
      <c r="O41" s="170" t="s">
        <v>550</v>
      </c>
      <c r="P41" s="170"/>
      <c r="Q41" s="170"/>
      <c r="R41" s="170"/>
      <c r="S41" s="170"/>
      <c r="T41" s="170"/>
      <c r="U41" s="170"/>
    </row>
    <row r="42" customFormat="false" ht="15" hidden="false" customHeight="false" outlineLevel="0" collapsed="false">
      <c r="A42" s="144" t="s">
        <v>547</v>
      </c>
      <c r="B42" s="144"/>
      <c r="C42" s="144"/>
      <c r="D42" s="170"/>
      <c r="E42" s="170"/>
      <c r="F42" s="170"/>
      <c r="G42" s="170"/>
      <c r="H42" s="170"/>
      <c r="I42" s="65"/>
      <c r="J42" s="65"/>
      <c r="K42" s="65"/>
      <c r="L42" s="65"/>
      <c r="M42" s="65"/>
      <c r="N42" s="356"/>
      <c r="O42" s="170"/>
    </row>
    <row r="43" customFormat="false" ht="15.75" hidden="false" customHeight="false" outlineLevel="0" collapsed="false">
      <c r="G43" s="65"/>
      <c r="H43" s="65"/>
      <c r="I43" s="65"/>
      <c r="J43" s="65"/>
      <c r="K43" s="65"/>
      <c r="L43" s="65"/>
      <c r="M43" s="326" t="s">
        <v>675</v>
      </c>
      <c r="N43" s="354"/>
    </row>
    <row r="44" customFormat="false" ht="15" hidden="false" customHeight="false" outlineLevel="0" collapsed="false">
      <c r="G44" s="65"/>
      <c r="H44" s="65"/>
      <c r="I44" s="65"/>
      <c r="J44" s="65"/>
      <c r="K44" s="65"/>
      <c r="L44" s="65"/>
      <c r="M44" s="65"/>
      <c r="N44" s="356"/>
    </row>
    <row r="45" customFormat="false" ht="12.75" hidden="false" customHeight="false" outlineLevel="0" collapsed="false">
      <c r="G45" s="65"/>
      <c r="H45" s="65"/>
      <c r="I45" s="65"/>
      <c r="J45" s="65"/>
      <c r="K45" s="65"/>
      <c r="L45" s="65"/>
      <c r="M45" s="65"/>
    </row>
    <row r="46" customFormat="false" ht="12.75" hidden="false" customHeight="false" outlineLevel="0" collapsed="false">
      <c r="G46" s="65"/>
      <c r="H46" s="65"/>
      <c r="I46" s="65"/>
      <c r="J46" s="65"/>
      <c r="K46" s="65"/>
      <c r="L46" s="65"/>
      <c r="M46" s="65"/>
    </row>
    <row r="47" customFormat="false" ht="12.75" hidden="false" customHeight="false" outlineLevel="0" collapsed="false">
      <c r="G47" s="65"/>
      <c r="H47" s="65"/>
      <c r="I47" s="65"/>
      <c r="J47" s="65"/>
      <c r="K47" s="65"/>
      <c r="L47" s="65"/>
      <c r="M47" s="65"/>
    </row>
    <row r="48" customFormat="false" ht="12.75" hidden="false" customHeight="false" outlineLevel="0" collapsed="false">
      <c r="G48" s="65"/>
      <c r="H48" s="65"/>
      <c r="I48" s="65"/>
      <c r="J48" s="65"/>
      <c r="K48" s="65"/>
      <c r="L48" s="65"/>
      <c r="M48" s="65"/>
    </row>
    <row r="49" customFormat="false" ht="12.75" hidden="false" customHeight="false" outlineLevel="0" collapsed="false">
      <c r="G49" s="65"/>
      <c r="H49" s="65"/>
      <c r="I49" s="65"/>
      <c r="J49" s="65"/>
      <c r="K49" s="65"/>
      <c r="L49" s="65"/>
      <c r="M49" s="65"/>
    </row>
    <row r="50" customFormat="false" ht="12.75" hidden="false" customHeight="false" outlineLevel="0" collapsed="false">
      <c r="G50" s="65"/>
      <c r="H50" s="65"/>
      <c r="I50" s="65"/>
      <c r="J50" s="65"/>
      <c r="K50" s="65"/>
      <c r="L50" s="65"/>
      <c r="M50" s="65"/>
    </row>
    <row r="51" customFormat="false" ht="12.75" hidden="false" customHeight="false" outlineLevel="0" collapsed="false">
      <c r="G51" s="65"/>
      <c r="H51" s="65"/>
      <c r="I51" s="65"/>
      <c r="J51" s="65"/>
      <c r="K51" s="65"/>
      <c r="L51" s="65"/>
      <c r="M51" s="65"/>
    </row>
    <row r="52" customFormat="false" ht="12.75" hidden="false" customHeight="false" outlineLevel="0" collapsed="false">
      <c r="G52" s="65"/>
      <c r="H52" s="65"/>
      <c r="I52" s="65"/>
      <c r="J52" s="65"/>
      <c r="K52" s="65"/>
      <c r="L52" s="65"/>
      <c r="M52" s="65"/>
    </row>
    <row r="53" customFormat="false" ht="12.75" hidden="false" customHeight="false" outlineLevel="0" collapsed="false"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G54" s="65"/>
      <c r="H54" s="65"/>
      <c r="I54" s="65"/>
      <c r="J54" s="65"/>
      <c r="K54" s="65"/>
      <c r="L54" s="65"/>
      <c r="M54" s="65"/>
    </row>
    <row r="55" customFormat="false" ht="12.75" hidden="false" customHeight="false" outlineLevel="0" collapsed="false">
      <c r="G55" s="65"/>
      <c r="H55" s="65"/>
      <c r="I55" s="65"/>
      <c r="J55" s="65"/>
      <c r="K55" s="65"/>
      <c r="L55" s="65"/>
      <c r="M55" s="65"/>
    </row>
    <row r="56" customFormat="false" ht="12.75" hidden="false" customHeight="false" outlineLevel="0" collapsed="false">
      <c r="G56" s="65"/>
      <c r="H56" s="65"/>
      <c r="I56" s="65"/>
      <c r="J56" s="65"/>
      <c r="K56" s="65"/>
      <c r="L56" s="65"/>
      <c r="M56" s="65"/>
    </row>
    <row r="57" customFormat="false" ht="12.75" hidden="false" customHeight="false" outlineLevel="0" collapsed="false">
      <c r="G57" s="65"/>
      <c r="H57" s="65"/>
      <c r="I57" s="65"/>
      <c r="J57" s="65"/>
      <c r="K57" s="65"/>
      <c r="L57" s="65"/>
      <c r="M57" s="65"/>
    </row>
    <row r="58" customFormat="false" ht="12.75" hidden="false" customHeight="false" outlineLevel="0" collapsed="false">
      <c r="G58" s="65"/>
      <c r="H58" s="65"/>
      <c r="I58" s="65"/>
      <c r="J58" s="65"/>
      <c r="K58" s="65"/>
      <c r="L58" s="65"/>
      <c r="M58" s="65"/>
    </row>
    <row r="59" customFormat="false" ht="12.75" hidden="false" customHeight="false" outlineLevel="0" collapsed="false">
      <c r="G59" s="65"/>
      <c r="H59" s="65"/>
      <c r="I59" s="65"/>
      <c r="J59" s="65"/>
      <c r="K59" s="65"/>
      <c r="L59" s="65"/>
      <c r="M59" s="65"/>
    </row>
    <row r="60" customFormat="false" ht="12.75" hidden="false" customHeight="false" outlineLevel="0" collapsed="false">
      <c r="G60" s="65"/>
      <c r="H60" s="65"/>
      <c r="I60" s="65"/>
      <c r="J60" s="65"/>
      <c r="K60" s="65"/>
      <c r="L60" s="65"/>
      <c r="M60" s="65"/>
    </row>
    <row r="61" customFormat="false" ht="12.75" hidden="false" customHeight="false" outlineLevel="0" collapsed="false">
      <c r="G61" s="65"/>
      <c r="H61" s="65"/>
      <c r="I61" s="65"/>
      <c r="J61" s="65"/>
      <c r="K61" s="65"/>
      <c r="L61" s="65"/>
      <c r="M61" s="65"/>
    </row>
    <row r="62" customFormat="false" ht="12.75" hidden="false" customHeight="false" outlineLevel="0" collapsed="false">
      <c r="G62" s="65"/>
      <c r="H62" s="65"/>
      <c r="I62" s="65"/>
      <c r="J62" s="65"/>
      <c r="K62" s="65"/>
      <c r="L62" s="65"/>
      <c r="M62" s="65"/>
    </row>
    <row r="63" customFormat="false" ht="12.75" hidden="false" customHeight="false" outlineLevel="0" collapsed="false">
      <c r="G63" s="65"/>
      <c r="H63" s="65"/>
      <c r="I63" s="65"/>
      <c r="J63" s="65"/>
      <c r="K63" s="65"/>
      <c r="L63" s="65"/>
      <c r="M63" s="65"/>
    </row>
    <row r="64" customFormat="false" ht="12.75" hidden="false" customHeight="false" outlineLevel="0" collapsed="false">
      <c r="G64" s="65"/>
      <c r="H64" s="65"/>
      <c r="I64" s="65"/>
      <c r="J64" s="65"/>
      <c r="K64" s="65"/>
      <c r="L64" s="65"/>
      <c r="M64" s="65"/>
    </row>
    <row r="65" customFormat="false" ht="12.75" hidden="false" customHeight="false" outlineLevel="0" collapsed="false">
      <c r="G65" s="65"/>
      <c r="H65" s="65"/>
      <c r="I65" s="65"/>
      <c r="J65" s="65"/>
      <c r="K65" s="65"/>
      <c r="L65" s="65"/>
      <c r="M65" s="65"/>
    </row>
    <row r="66" customFormat="false" ht="12.75" hidden="false" customHeight="false" outlineLevel="0" collapsed="false">
      <c r="G66" s="65"/>
      <c r="H66" s="65"/>
      <c r="I66" s="65"/>
      <c r="J66" s="65"/>
      <c r="K66" s="65"/>
      <c r="L66" s="65"/>
      <c r="M66" s="65"/>
    </row>
    <row r="67" customFormat="false" ht="12.75" hidden="false" customHeight="false" outlineLevel="0" collapsed="false">
      <c r="G67" s="65"/>
      <c r="H67" s="65"/>
      <c r="I67" s="65"/>
      <c r="J67" s="65"/>
      <c r="K67" s="65"/>
      <c r="L67" s="65"/>
      <c r="M67" s="65"/>
    </row>
    <row r="68" customFormat="false" ht="12.75" hidden="false" customHeight="false" outlineLevel="0" collapsed="false">
      <c r="G68" s="65"/>
      <c r="H68" s="65"/>
      <c r="I68" s="65"/>
      <c r="J68" s="65"/>
      <c r="K68" s="65"/>
      <c r="L68" s="65"/>
      <c r="M68" s="65"/>
    </row>
    <row r="69" customFormat="false" ht="12.75" hidden="false" customHeight="false" outlineLevel="0" collapsed="false">
      <c r="G69" s="65"/>
      <c r="H69" s="65"/>
      <c r="I69" s="65"/>
      <c r="J69" s="65"/>
      <c r="K69" s="65"/>
      <c r="L69" s="65"/>
      <c r="M69" s="65"/>
    </row>
    <row r="70" customFormat="false" ht="12.75" hidden="false" customHeight="false" outlineLevel="0" collapsed="false">
      <c r="G70" s="65"/>
      <c r="H70" s="65"/>
      <c r="I70" s="65"/>
      <c r="J70" s="65"/>
      <c r="K70" s="65"/>
      <c r="L70" s="65"/>
      <c r="M70" s="65"/>
    </row>
    <row r="71" customFormat="false" ht="12.75" hidden="false" customHeight="false" outlineLevel="0" collapsed="false"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G72" s="65"/>
      <c r="H72" s="65"/>
      <c r="I72" s="65"/>
      <c r="J72" s="65"/>
      <c r="K72" s="65"/>
      <c r="L72" s="65"/>
      <c r="M72" s="65"/>
    </row>
    <row r="73" customFormat="false" ht="12.75" hidden="false" customHeight="false" outlineLevel="0" collapsed="false">
      <c r="G73" s="65"/>
      <c r="H73" s="65"/>
      <c r="I73" s="65"/>
      <c r="J73" s="65"/>
      <c r="K73" s="65"/>
      <c r="L73" s="65"/>
      <c r="M73" s="65"/>
    </row>
    <row r="74" customFormat="false" ht="12.75" hidden="false" customHeight="false" outlineLevel="0" collapsed="false">
      <c r="G74" s="65"/>
      <c r="H74" s="65"/>
      <c r="I74" s="65"/>
      <c r="J74" s="65"/>
      <c r="K74" s="65"/>
      <c r="L74" s="65"/>
      <c r="M74" s="65"/>
    </row>
    <row r="75" customFormat="false" ht="12.75" hidden="false" customHeight="false" outlineLevel="0" collapsed="false">
      <c r="G75" s="65"/>
      <c r="H75" s="65"/>
      <c r="I75" s="65"/>
      <c r="J75" s="65"/>
      <c r="K75" s="65"/>
      <c r="L75" s="65"/>
      <c r="M75" s="65"/>
    </row>
    <row r="76" customFormat="false" ht="12.75" hidden="false" customHeight="false" outlineLevel="0" collapsed="false">
      <c r="G76" s="65"/>
      <c r="H76" s="65"/>
      <c r="I76" s="65"/>
      <c r="J76" s="65"/>
      <c r="K76" s="65"/>
      <c r="L76" s="65"/>
      <c r="M76" s="65"/>
    </row>
    <row r="77" customFormat="false" ht="12.75" hidden="false" customHeight="false" outlineLevel="0" collapsed="false">
      <c r="G77" s="65"/>
      <c r="H77" s="65"/>
      <c r="I77" s="65"/>
      <c r="J77" s="65"/>
      <c r="K77" s="65"/>
      <c r="L77" s="65"/>
      <c r="M77" s="65"/>
    </row>
    <row r="78" customFormat="false" ht="12.75" hidden="false" customHeight="false" outlineLevel="0" collapsed="false">
      <c r="G78" s="65"/>
      <c r="H78" s="65"/>
      <c r="I78" s="65"/>
      <c r="J78" s="65"/>
      <c r="K78" s="65"/>
      <c r="L78" s="65"/>
      <c r="M78" s="65"/>
    </row>
    <row r="79" customFormat="false" ht="12.75" hidden="false" customHeight="false" outlineLevel="0" collapsed="false">
      <c r="G79" s="65"/>
      <c r="H79" s="65"/>
      <c r="I79" s="65"/>
      <c r="J79" s="65"/>
      <c r="K79" s="65"/>
      <c r="L79" s="65"/>
      <c r="M79" s="65"/>
    </row>
    <row r="80" customFormat="false" ht="12.75" hidden="false" customHeight="false" outlineLevel="0" collapsed="false">
      <c r="G80" s="65"/>
      <c r="H80" s="65"/>
      <c r="I80" s="65"/>
      <c r="J80" s="65"/>
      <c r="K80" s="65"/>
      <c r="L80" s="65"/>
      <c r="M80" s="65"/>
    </row>
    <row r="81" customFormat="false" ht="12.75" hidden="false" customHeight="false" outlineLevel="0" collapsed="false">
      <c r="G81" s="65"/>
      <c r="H81" s="65"/>
      <c r="I81" s="65"/>
      <c r="J81" s="65"/>
      <c r="K81" s="65"/>
      <c r="L81" s="65"/>
      <c r="M81" s="65"/>
    </row>
    <row r="82" customFormat="false" ht="12.75" hidden="false" customHeight="false" outlineLevel="0" collapsed="false">
      <c r="G82" s="65"/>
      <c r="H82" s="65"/>
      <c r="I82" s="65"/>
      <c r="J82" s="65"/>
      <c r="K82" s="65"/>
      <c r="L82" s="65"/>
      <c r="M82" s="65"/>
    </row>
    <row r="83" customFormat="false" ht="12.75" hidden="false" customHeight="false" outlineLevel="0" collapsed="false">
      <c r="G83" s="65"/>
      <c r="H83" s="65"/>
      <c r="I83" s="65"/>
      <c r="J83" s="65"/>
      <c r="K83" s="65"/>
      <c r="L83" s="65"/>
      <c r="M83" s="65"/>
    </row>
    <row r="84" customFormat="false" ht="12.75" hidden="false" customHeight="false" outlineLevel="0" collapsed="false">
      <c r="G84" s="65"/>
      <c r="H84" s="65"/>
      <c r="I84" s="65"/>
      <c r="J84" s="65"/>
      <c r="K84" s="65"/>
      <c r="L84" s="65"/>
      <c r="M84" s="65"/>
    </row>
    <row r="85" customFormat="false" ht="12.75" hidden="false" customHeight="false" outlineLevel="0" collapsed="false">
      <c r="G85" s="65"/>
      <c r="H85" s="65"/>
      <c r="I85" s="65"/>
      <c r="J85" s="65"/>
      <c r="K85" s="65"/>
      <c r="L85" s="65"/>
      <c r="M85" s="65"/>
    </row>
    <row r="86" customFormat="false" ht="12.75" hidden="false" customHeight="false" outlineLevel="0" collapsed="false">
      <c r="G86" s="65"/>
      <c r="H86" s="65"/>
      <c r="I86" s="65"/>
      <c r="J86" s="65"/>
      <c r="K86" s="65"/>
      <c r="L86" s="65"/>
      <c r="M86" s="65"/>
    </row>
    <row r="87" customFormat="false" ht="12.75" hidden="false" customHeight="false" outlineLevel="0" collapsed="false">
      <c r="G87" s="65"/>
      <c r="H87" s="65"/>
      <c r="I87" s="65"/>
      <c r="J87" s="65"/>
      <c r="K87" s="65"/>
      <c r="L87" s="65"/>
      <c r="M87" s="65"/>
    </row>
    <row r="88" customFormat="false" ht="12.75" hidden="false" customHeight="false" outlineLevel="0" collapsed="false">
      <c r="G88" s="65"/>
      <c r="H88" s="65"/>
      <c r="I88" s="65"/>
      <c r="J88" s="65"/>
      <c r="K88" s="65"/>
      <c r="L88" s="65"/>
      <c r="M88" s="65"/>
    </row>
    <row r="89" customFormat="false" ht="12.75" hidden="false" customHeight="false" outlineLevel="0" collapsed="false">
      <c r="G89" s="65"/>
      <c r="H89" s="65"/>
      <c r="I89" s="65"/>
      <c r="J89" s="65"/>
      <c r="K89" s="65"/>
      <c r="L89" s="65"/>
      <c r="M89" s="65"/>
    </row>
    <row r="90" customFormat="false" ht="12.75" hidden="false" customHeight="false" outlineLevel="0" collapsed="false">
      <c r="G90" s="65"/>
      <c r="H90" s="65"/>
      <c r="I90" s="65"/>
      <c r="J90" s="65"/>
      <c r="K90" s="65"/>
      <c r="L90" s="65"/>
      <c r="M90" s="65"/>
    </row>
    <row r="91" customFormat="false" ht="12.75" hidden="false" customHeight="false" outlineLevel="0" collapsed="false">
      <c r="G91" s="65"/>
      <c r="H91" s="65"/>
      <c r="I91" s="65"/>
      <c r="J91" s="65"/>
      <c r="K91" s="65"/>
      <c r="L91" s="65"/>
      <c r="M91" s="65"/>
    </row>
    <row r="92" customFormat="false" ht="12.75" hidden="false" customHeight="false" outlineLevel="0" collapsed="false">
      <c r="G92" s="65"/>
      <c r="H92" s="65"/>
      <c r="I92" s="65"/>
      <c r="J92" s="65"/>
      <c r="K92" s="65"/>
      <c r="L92" s="65"/>
      <c r="M92" s="65"/>
    </row>
    <row r="93" customFormat="false" ht="12.75" hidden="false" customHeight="false" outlineLevel="0" collapsed="false">
      <c r="G93" s="65"/>
      <c r="H93" s="65"/>
      <c r="I93" s="65"/>
      <c r="J93" s="65"/>
      <c r="K93" s="65"/>
      <c r="L93" s="65"/>
      <c r="M93" s="65"/>
    </row>
    <row r="94" customFormat="false" ht="12.75" hidden="false" customHeight="false" outlineLevel="0" collapsed="false">
      <c r="G94" s="65"/>
      <c r="H94" s="65"/>
      <c r="I94" s="65"/>
      <c r="J94" s="65"/>
      <c r="K94" s="65"/>
      <c r="L94" s="65"/>
      <c r="M94" s="65"/>
    </row>
    <row r="95" customFormat="false" ht="12.75" hidden="false" customHeight="false" outlineLevel="0" collapsed="false">
      <c r="G95" s="65"/>
      <c r="H95" s="65"/>
      <c r="I95" s="65"/>
      <c r="J95" s="65"/>
      <c r="K95" s="65"/>
      <c r="L95" s="65"/>
      <c r="M95" s="65"/>
    </row>
    <row r="96" customFormat="false" ht="12.75" hidden="false" customHeight="false" outlineLevel="0" collapsed="false">
      <c r="G96" s="65"/>
      <c r="H96" s="65"/>
      <c r="I96" s="65"/>
      <c r="J96" s="65"/>
      <c r="K96" s="65"/>
      <c r="L96" s="65"/>
      <c r="M96" s="65"/>
    </row>
    <row r="97" customFormat="false" ht="12.75" hidden="false" customHeight="false" outlineLevel="0" collapsed="false">
      <c r="G97" s="65"/>
      <c r="H97" s="65"/>
      <c r="I97" s="65"/>
      <c r="J97" s="65"/>
      <c r="K97" s="65"/>
      <c r="L97" s="65"/>
      <c r="M97" s="65"/>
    </row>
    <row r="98" customFormat="false" ht="12.75" hidden="false" customHeight="false" outlineLevel="0" collapsed="false">
      <c r="G98" s="65"/>
      <c r="H98" s="65"/>
      <c r="I98" s="65"/>
      <c r="J98" s="65"/>
      <c r="K98" s="65"/>
      <c r="L98" s="65"/>
      <c r="M98" s="65"/>
    </row>
    <row r="99" customFormat="false" ht="12.75" hidden="false" customHeight="false" outlineLevel="0" collapsed="false">
      <c r="G99" s="65"/>
      <c r="H99" s="65"/>
      <c r="I99" s="65"/>
      <c r="J99" s="65"/>
      <c r="K99" s="65"/>
      <c r="L99" s="65"/>
      <c r="M99" s="65"/>
    </row>
    <row r="100" customFormat="false" ht="12.75" hidden="false" customHeight="false" outlineLevel="0" collapsed="false">
      <c r="G100" s="65"/>
      <c r="H100" s="65"/>
      <c r="I100" s="65"/>
      <c r="J100" s="65"/>
      <c r="K100" s="65"/>
      <c r="L100" s="65"/>
      <c r="M100" s="65"/>
    </row>
    <row r="101" customFormat="false" ht="12.75" hidden="false" customHeight="false" outlineLevel="0" collapsed="false">
      <c r="G101" s="65"/>
      <c r="H101" s="65"/>
      <c r="I101" s="65"/>
      <c r="J101" s="65"/>
      <c r="K101" s="65"/>
      <c r="L101" s="65"/>
      <c r="M101" s="65"/>
    </row>
    <row r="102" customFormat="false" ht="12.75" hidden="false" customHeight="false" outlineLevel="0" collapsed="false">
      <c r="G102" s="65"/>
      <c r="H102" s="65"/>
      <c r="I102" s="65"/>
      <c r="J102" s="65"/>
      <c r="K102" s="65"/>
      <c r="L102" s="65"/>
      <c r="M102" s="65"/>
    </row>
    <row r="103" customFormat="false" ht="12.75" hidden="false" customHeight="false" outlineLevel="0" collapsed="false">
      <c r="G103" s="65"/>
      <c r="H103" s="65"/>
      <c r="I103" s="65"/>
      <c r="J103" s="65"/>
      <c r="K103" s="65"/>
      <c r="L103" s="65"/>
      <c r="M103" s="65"/>
    </row>
    <row r="104" customFormat="false" ht="12.75" hidden="false" customHeight="false" outlineLevel="0" collapsed="false">
      <c r="G104" s="65"/>
      <c r="H104" s="65"/>
      <c r="I104" s="65"/>
      <c r="J104" s="65"/>
      <c r="K104" s="65"/>
      <c r="L104" s="65"/>
      <c r="M104" s="65"/>
    </row>
    <row r="105" customFormat="false" ht="12.75" hidden="false" customHeight="false" outlineLevel="0" collapsed="false">
      <c r="G105" s="65"/>
      <c r="H105" s="65"/>
      <c r="I105" s="65"/>
      <c r="J105" s="65"/>
      <c r="K105" s="65"/>
      <c r="L105" s="65"/>
      <c r="M105" s="65"/>
    </row>
    <row r="106" customFormat="false" ht="12.75" hidden="false" customHeight="false" outlineLevel="0" collapsed="false">
      <c r="G106" s="65"/>
      <c r="H106" s="65"/>
      <c r="I106" s="65"/>
      <c r="J106" s="65"/>
      <c r="K106" s="65"/>
      <c r="L106" s="65"/>
      <c r="M106" s="65"/>
    </row>
    <row r="107" customFormat="false" ht="12.75" hidden="false" customHeight="false" outlineLevel="0" collapsed="false">
      <c r="G107" s="65"/>
      <c r="H107" s="65"/>
      <c r="I107" s="65"/>
      <c r="J107" s="65"/>
      <c r="K107" s="65"/>
      <c r="L107" s="65"/>
      <c r="M107" s="65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50.7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22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12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123" t="s">
        <v>55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true" outlineLevel="0" collapsed="false">
      <c r="A7" s="649" t="s">
        <v>1173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649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649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649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649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649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253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s="353" customFormat="true" ht="15.75" hidden="false" customHeight="false" outlineLevel="0" collapsed="false">
      <c r="A14" s="363" t="s">
        <v>556</v>
      </c>
      <c r="B14" s="354" t="n">
        <v>0</v>
      </c>
      <c r="C14" s="354" t="n">
        <v>0</v>
      </c>
      <c r="D14" s="354" t="n">
        <v>58670</v>
      </c>
      <c r="E14" s="354" t="n">
        <v>680</v>
      </c>
      <c r="F14" s="354" t="n">
        <v>4</v>
      </c>
      <c r="G14" s="354" t="n">
        <v>4180</v>
      </c>
      <c r="H14" s="354" t="n">
        <v>0</v>
      </c>
      <c r="I14" s="354" t="n">
        <v>0</v>
      </c>
      <c r="J14" s="354" t="n">
        <v>74</v>
      </c>
      <c r="K14" s="354" t="n">
        <v>45719</v>
      </c>
      <c r="L14" s="354" t="n">
        <v>109327</v>
      </c>
    </row>
    <row r="15" s="353" customFormat="true" ht="15.75" hidden="false" customHeight="false" outlineLevel="0" collapsed="false">
      <c r="A15" s="361"/>
      <c r="B15" s="363"/>
      <c r="L15" s="354"/>
    </row>
    <row r="16" s="353" customFormat="true" ht="15.75" hidden="false" customHeight="false" outlineLevel="0" collapsed="false">
      <c r="A16" s="353" t="s">
        <v>802</v>
      </c>
      <c r="B16" s="353" t="n">
        <v>0</v>
      </c>
      <c r="C16" s="353" t="n">
        <v>0</v>
      </c>
      <c r="D16" s="353" t="n">
        <v>11399</v>
      </c>
      <c r="E16" s="353" t="n">
        <v>182</v>
      </c>
      <c r="F16" s="353" t="n">
        <v>3</v>
      </c>
      <c r="G16" s="353" t="n">
        <v>2402</v>
      </c>
      <c r="H16" s="353" t="n">
        <v>0</v>
      </c>
      <c r="I16" s="353" t="n">
        <v>0</v>
      </c>
      <c r="J16" s="353" t="n">
        <v>0</v>
      </c>
      <c r="K16" s="353" t="n">
        <v>22925</v>
      </c>
      <c r="L16" s="354" t="n">
        <v>36911</v>
      </c>
    </row>
    <row r="17" s="353" customFormat="true" ht="15.75" hidden="false" customHeight="false" outlineLevel="0" collapsed="false">
      <c r="A17" s="353" t="s">
        <v>803</v>
      </c>
      <c r="B17" s="353" t="n">
        <v>0</v>
      </c>
      <c r="C17" s="353" t="n">
        <v>0</v>
      </c>
      <c r="D17" s="353" t="n">
        <v>13869</v>
      </c>
      <c r="E17" s="353" t="n">
        <v>498</v>
      </c>
      <c r="F17" s="353" t="n">
        <v>0</v>
      </c>
      <c r="G17" s="353" t="n">
        <v>1778</v>
      </c>
      <c r="H17" s="353" t="n">
        <v>0</v>
      </c>
      <c r="I17" s="353" t="n">
        <v>0</v>
      </c>
      <c r="J17" s="353" t="n">
        <v>74</v>
      </c>
      <c r="K17" s="353" t="n">
        <v>14311</v>
      </c>
      <c r="L17" s="354" t="n">
        <v>30530</v>
      </c>
    </row>
    <row r="18" s="353" customFormat="true" ht="15.75" hidden="false" customHeight="false" outlineLevel="0" collapsed="false">
      <c r="A18" s="353" t="s">
        <v>804</v>
      </c>
      <c r="B18" s="353" t="n">
        <v>0</v>
      </c>
      <c r="C18" s="353" t="n">
        <v>0</v>
      </c>
      <c r="D18" s="353" t="n">
        <v>33082</v>
      </c>
      <c r="E18" s="353" t="n">
        <v>0</v>
      </c>
      <c r="F18" s="353" t="n">
        <v>0</v>
      </c>
      <c r="G18" s="353" t="n">
        <v>0</v>
      </c>
      <c r="H18" s="353" t="n">
        <v>0</v>
      </c>
      <c r="I18" s="353" t="n">
        <v>0</v>
      </c>
      <c r="J18" s="353" t="n">
        <v>0</v>
      </c>
      <c r="K18" s="353" t="n">
        <v>2484</v>
      </c>
      <c r="L18" s="354" t="n">
        <v>35566</v>
      </c>
    </row>
    <row r="19" s="353" customFormat="true" ht="15.75" hidden="false" customHeight="false" outlineLevel="0" collapsed="false">
      <c r="A19" s="353" t="s">
        <v>805</v>
      </c>
      <c r="B19" s="353" t="n">
        <v>0</v>
      </c>
      <c r="C19" s="353" t="n">
        <v>0</v>
      </c>
      <c r="D19" s="353" t="n">
        <v>320</v>
      </c>
      <c r="E19" s="353" t="n">
        <v>0</v>
      </c>
      <c r="F19" s="353" t="n">
        <v>1</v>
      </c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5999</v>
      </c>
      <c r="L19" s="354" t="n">
        <v>6320</v>
      </c>
    </row>
    <row r="20" s="353" customFormat="true" ht="15.75" hidden="false" customHeight="false" outlineLevel="0" collapsed="false">
      <c r="L20" s="354"/>
    </row>
    <row r="21" s="353" customFormat="true" ht="15.75" hidden="false" customHeight="false" outlineLevel="0" collapsed="false">
      <c r="A21" s="363" t="s">
        <v>1174</v>
      </c>
      <c r="B21" s="354" t="n">
        <v>0</v>
      </c>
      <c r="C21" s="354" t="n">
        <v>17929</v>
      </c>
      <c r="D21" s="354" t="n">
        <v>14229</v>
      </c>
      <c r="E21" s="354" t="n">
        <v>35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13</v>
      </c>
      <c r="K21" s="354" t="n">
        <v>271</v>
      </c>
      <c r="L21" s="354" t="n">
        <v>32477</v>
      </c>
    </row>
    <row r="22" s="353" customFormat="true" ht="15.75" hidden="false" customHeight="false" outlineLevel="0" collapsed="false">
      <c r="L22" s="354"/>
    </row>
    <row r="23" s="353" customFormat="true" ht="15.75" hidden="false" customHeight="false" outlineLevel="0" collapsed="false">
      <c r="A23" s="353" t="s">
        <v>1175</v>
      </c>
      <c r="B23" s="353" t="n">
        <v>0</v>
      </c>
      <c r="C23" s="353" t="n">
        <v>0</v>
      </c>
      <c r="D23" s="353" t="n">
        <v>443</v>
      </c>
      <c r="E23" s="353" t="n">
        <v>0</v>
      </c>
      <c r="F23" s="353" t="n">
        <v>0</v>
      </c>
      <c r="G23" s="353" t="n">
        <v>0</v>
      </c>
      <c r="H23" s="353" t="n">
        <v>0</v>
      </c>
      <c r="I23" s="353" t="n">
        <v>0</v>
      </c>
      <c r="J23" s="353" t="n">
        <v>13</v>
      </c>
      <c r="K23" s="353" t="n">
        <v>266</v>
      </c>
      <c r="L23" s="354" t="n">
        <v>722</v>
      </c>
    </row>
    <row r="24" s="353" customFormat="true" ht="15.75" hidden="false" customHeight="false" outlineLevel="0" collapsed="false">
      <c r="A24" s="353" t="s">
        <v>1176</v>
      </c>
      <c r="B24" s="353" t="n">
        <v>0</v>
      </c>
      <c r="C24" s="353" t="n">
        <v>0</v>
      </c>
      <c r="D24" s="353" t="n">
        <v>1623</v>
      </c>
      <c r="E24" s="353" t="n">
        <v>35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5</v>
      </c>
      <c r="L24" s="354" t="n">
        <v>1663</v>
      </c>
    </row>
    <row r="25" s="353" customFormat="true" ht="15.75" hidden="false" customHeight="false" outlineLevel="0" collapsed="false">
      <c r="A25" s="353" t="s">
        <v>1177</v>
      </c>
      <c r="B25" s="353" t="n">
        <v>0</v>
      </c>
      <c r="C25" s="353" t="n">
        <v>17929</v>
      </c>
      <c r="D25" s="353" t="n">
        <v>12163</v>
      </c>
      <c r="E25" s="353" t="n">
        <v>0</v>
      </c>
      <c r="F25" s="353" t="n">
        <v>0</v>
      </c>
      <c r="G25" s="353" t="n">
        <v>0</v>
      </c>
      <c r="H25" s="353" t="n">
        <v>0</v>
      </c>
      <c r="I25" s="353" t="n">
        <v>0</v>
      </c>
      <c r="J25" s="353" t="n">
        <v>0</v>
      </c>
      <c r="K25" s="353" t="n">
        <v>0</v>
      </c>
      <c r="L25" s="354" t="n">
        <v>30092</v>
      </c>
    </row>
    <row r="26" s="353" customFormat="true" ht="15.75" hidden="false" customHeight="false" outlineLevel="0" collapsed="false">
      <c r="L26" s="354"/>
    </row>
    <row r="27" s="353" customFormat="true" ht="15.75" hidden="false" customHeight="false" outlineLevel="0" collapsed="false">
      <c r="A27" s="363" t="s">
        <v>79</v>
      </c>
      <c r="B27" s="354" t="n">
        <v>0</v>
      </c>
      <c r="C27" s="354" t="n">
        <v>0</v>
      </c>
      <c r="D27" s="354" t="n">
        <v>99</v>
      </c>
      <c r="E27" s="354" t="n">
        <v>0</v>
      </c>
      <c r="F27" s="354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99</v>
      </c>
    </row>
    <row r="28" s="353" customFormat="true" ht="15.75" hidden="false" customHeight="false" outlineLevel="0" collapsed="false">
      <c r="L28" s="354"/>
    </row>
    <row r="29" s="353" customFormat="true" ht="15.75" hidden="false" customHeight="false" outlineLevel="0" collapsed="false">
      <c r="A29" s="353" t="s">
        <v>1178</v>
      </c>
      <c r="B29" s="353" t="n">
        <v>0</v>
      </c>
      <c r="C29" s="353" t="n">
        <v>0</v>
      </c>
      <c r="D29" s="353" t="n">
        <v>99</v>
      </c>
      <c r="E29" s="353" t="n">
        <v>0</v>
      </c>
      <c r="F29" s="353" t="n">
        <v>0</v>
      </c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4" t="n">
        <v>99</v>
      </c>
    </row>
    <row r="30" s="353" customFormat="true" ht="15.75" hidden="false" customHeight="false" outlineLevel="0" collapsed="false">
      <c r="L30" s="354"/>
    </row>
    <row r="31" s="353" customFormat="true" ht="15.75" hidden="false" customHeight="false" outlineLevel="0" collapsed="false">
      <c r="A31" s="363" t="s">
        <v>96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</row>
    <row r="32" s="353" customFormat="true" ht="15.75" hidden="false" customHeight="false" outlineLevel="0" collapsed="false">
      <c r="L32" s="354"/>
    </row>
    <row r="33" s="353" customFormat="true" ht="15.75" hidden="false" customHeight="false" outlineLevel="0" collapsed="false">
      <c r="A33" s="353" t="s">
        <v>1179</v>
      </c>
      <c r="B33" s="353" t="n">
        <v>0</v>
      </c>
      <c r="C33" s="353" t="n">
        <v>0</v>
      </c>
      <c r="D33" s="353" t="n">
        <v>0</v>
      </c>
      <c r="E33" s="353" t="n">
        <v>0</v>
      </c>
      <c r="F33" s="353" t="n">
        <v>0</v>
      </c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4" t="n">
        <v>0</v>
      </c>
    </row>
    <row r="34" s="384" customFormat="true" ht="16.5" hidden="false" customHeight="false" outlineLevel="0" collapsed="false">
      <c r="A34" s="361"/>
      <c r="B34" s="353"/>
      <c r="C34" s="65"/>
      <c r="D34" s="65"/>
      <c r="E34" s="65"/>
      <c r="F34" s="65"/>
      <c r="G34" s="65"/>
      <c r="H34" s="65"/>
      <c r="I34" s="65"/>
      <c r="J34" s="65"/>
      <c r="K34" s="65"/>
      <c r="L34" s="65"/>
    </row>
    <row r="35" s="353" customFormat="true" ht="16.5" hidden="false" customHeight="false" outlineLevel="0" collapsed="false">
      <c r="A35" s="366" t="s">
        <v>807</v>
      </c>
      <c r="B35" s="366" t="n">
        <v>0</v>
      </c>
      <c r="C35" s="366" t="n">
        <v>17929</v>
      </c>
      <c r="D35" s="366" t="n">
        <v>72998</v>
      </c>
      <c r="E35" s="366" t="n">
        <v>715</v>
      </c>
      <c r="F35" s="366" t="n">
        <v>4</v>
      </c>
      <c r="G35" s="366" t="n">
        <v>4180</v>
      </c>
      <c r="H35" s="366" t="n">
        <v>0</v>
      </c>
      <c r="I35" s="366" t="n">
        <v>0</v>
      </c>
      <c r="J35" s="366" t="n">
        <v>87</v>
      </c>
      <c r="K35" s="366" t="n">
        <v>45990</v>
      </c>
      <c r="L35" s="366" t="n">
        <v>141903</v>
      </c>
    </row>
    <row r="36" s="384" customFormat="true" ht="13.5" hidden="false" customHeight="false" outlineLevel="0" collapsed="false">
      <c r="A36" s="522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64"/>
    </row>
    <row r="37" s="384" customFormat="true" ht="12.75" hidden="false" customHeight="false" outlineLevel="0" collapsed="false">
      <c r="A37" s="523" t="s">
        <v>601</v>
      </c>
      <c r="B37" s="523"/>
      <c r="C37" s="523"/>
      <c r="D37" s="136"/>
      <c r="E37" s="64"/>
      <c r="G37" s="65"/>
      <c r="H37" s="65"/>
      <c r="I37" s="65"/>
      <c r="J37" s="65"/>
      <c r="K37" s="65"/>
      <c r="L37" s="65"/>
    </row>
    <row r="38" s="384" customFormat="true" ht="12.75" hidden="false" customHeight="false" outlineLevel="0" collapsed="false">
      <c r="A38" s="523" t="s">
        <v>39</v>
      </c>
      <c r="B38" s="523"/>
      <c r="C38" s="523"/>
      <c r="D38" s="523"/>
      <c r="E38" s="64"/>
      <c r="G38" s="65"/>
      <c r="H38" s="65"/>
      <c r="I38" s="65"/>
      <c r="J38" s="65"/>
      <c r="K38" s="65"/>
      <c r="L38" s="65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23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5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57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572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92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customFormat="false" ht="12.75" hidden="false" customHeight="false" outlineLevel="0" collapsed="false">
      <c r="A14" s="96" t="s">
        <v>599</v>
      </c>
      <c r="D14" s="77"/>
      <c r="J14" s="77"/>
    </row>
    <row r="15" customFormat="false" ht="12.75" hidden="false" customHeight="false" outlineLevel="0" collapsed="false">
      <c r="A15" s="309" t="s">
        <v>205</v>
      </c>
      <c r="B15" s="310" t="n">
        <v>0</v>
      </c>
      <c r="C15" s="310" t="n">
        <v>0</v>
      </c>
      <c r="D15" s="310" t="n">
        <v>3703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920</v>
      </c>
    </row>
    <row r="16" customFormat="false" ht="12.75" hidden="false" customHeight="false" outlineLevel="0" collapsed="false">
      <c r="A16" s="312" t="s">
        <v>211</v>
      </c>
      <c r="B16" s="313" t="n">
        <v>0</v>
      </c>
      <c r="C16" s="313" t="n">
        <v>1604</v>
      </c>
      <c r="D16" s="313" t="n">
        <v>6389</v>
      </c>
      <c r="E16" s="313" t="n">
        <v>486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5</v>
      </c>
      <c r="K16" s="313" t="n">
        <v>6729</v>
      </c>
      <c r="L16" s="314" t="n">
        <v>16661</v>
      </c>
    </row>
    <row r="17" customFormat="false" ht="12.75" hidden="false" customHeight="false" outlineLevel="0" collapsed="false">
      <c r="D17" s="77"/>
      <c r="J17" s="77"/>
    </row>
    <row r="18" customFormat="false" ht="12.75" hidden="false" customHeight="false" outlineLevel="0" collapsed="false">
      <c r="A18" s="96" t="s">
        <v>600</v>
      </c>
      <c r="D18" s="77"/>
      <c r="J18" s="77"/>
    </row>
    <row r="19" customFormat="false" ht="12.75" hidden="false" customHeight="false" outlineLevel="0" collapsed="false">
      <c r="A19" s="309" t="s">
        <v>205</v>
      </c>
      <c r="B19" s="310" t="n">
        <v>0</v>
      </c>
      <c r="C19" s="310" t="n">
        <v>2262</v>
      </c>
      <c r="D19" s="310" t="n">
        <v>12893</v>
      </c>
      <c r="E19" s="310" t="n">
        <v>690</v>
      </c>
      <c r="F19" s="310" t="n">
        <v>0</v>
      </c>
      <c r="G19" s="310" t="n">
        <v>918</v>
      </c>
      <c r="H19" s="310" t="n">
        <v>0</v>
      </c>
      <c r="I19" s="310" t="n">
        <v>0</v>
      </c>
      <c r="J19" s="310" t="n">
        <v>120</v>
      </c>
      <c r="K19" s="310" t="n">
        <v>8593</v>
      </c>
      <c r="L19" s="311" t="n">
        <v>25476</v>
      </c>
    </row>
    <row r="20" customFormat="false" ht="12.75" hidden="false" customHeight="false" outlineLevel="0" collapsed="false">
      <c r="A20" s="309" t="s">
        <v>211</v>
      </c>
      <c r="B20" s="310" t="n">
        <v>0</v>
      </c>
      <c r="C20" s="310" t="n">
        <v>3187</v>
      </c>
      <c r="D20" s="310" t="n">
        <v>16545</v>
      </c>
      <c r="E20" s="310" t="n">
        <v>994</v>
      </c>
      <c r="F20" s="310" t="n">
        <v>4</v>
      </c>
      <c r="G20" s="310" t="n">
        <v>1395</v>
      </c>
      <c r="H20" s="310" t="n">
        <v>0</v>
      </c>
      <c r="I20" s="310" t="n">
        <v>0</v>
      </c>
      <c r="J20" s="310" t="n">
        <v>99</v>
      </c>
      <c r="K20" s="310" t="n">
        <v>15541</v>
      </c>
      <c r="L20" s="311" t="n">
        <v>37765</v>
      </c>
    </row>
    <row r="21" customFormat="false" ht="12.75" hidden="false" customHeight="false" outlineLevel="0" collapsed="false">
      <c r="D21" s="77"/>
      <c r="J21" s="77"/>
    </row>
    <row r="22" customFormat="false" ht="12.75" hidden="false" customHeight="false" outlineLevel="0" collapsed="false">
      <c r="A22" s="96" t="s">
        <v>199</v>
      </c>
      <c r="D22" s="77"/>
      <c r="J22" s="77"/>
    </row>
    <row r="23" customFormat="false" ht="12.75" hidden="false" customHeight="false" outlineLevel="0" collapsed="false">
      <c r="A23" s="76" t="s">
        <v>200</v>
      </c>
      <c r="B23" s="77" t="n">
        <v>0</v>
      </c>
      <c r="C23" s="77" t="n">
        <v>690</v>
      </c>
      <c r="D23" s="77" t="n">
        <v>2934</v>
      </c>
      <c r="E23" s="77" t="n">
        <v>116</v>
      </c>
      <c r="F23" s="77" t="n">
        <v>1</v>
      </c>
      <c r="G23" s="77" t="n">
        <v>299</v>
      </c>
      <c r="H23" s="77" t="n">
        <v>0</v>
      </c>
      <c r="I23" s="77" t="n">
        <v>0</v>
      </c>
      <c r="J23" s="77" t="n">
        <v>6</v>
      </c>
      <c r="K23" s="77" t="n">
        <v>2951</v>
      </c>
      <c r="L23" s="78" t="n">
        <v>6997</v>
      </c>
    </row>
    <row r="24" customFormat="false" ht="12.75" hidden="false" customHeight="false" outlineLevel="0" collapsed="false">
      <c r="A24" s="76" t="s">
        <v>201</v>
      </c>
      <c r="B24" s="77" t="n">
        <v>0</v>
      </c>
      <c r="C24" s="77" t="n">
        <v>1381</v>
      </c>
      <c r="D24" s="77" t="n">
        <v>5381</v>
      </c>
      <c r="E24" s="77" t="n">
        <v>254</v>
      </c>
      <c r="F24" s="77" t="n">
        <v>2</v>
      </c>
      <c r="G24" s="77" t="n">
        <v>564</v>
      </c>
      <c r="H24" s="77" t="n">
        <v>0</v>
      </c>
      <c r="I24" s="77" t="n">
        <v>0</v>
      </c>
      <c r="J24" s="77" t="n">
        <v>22</v>
      </c>
      <c r="K24" s="77" t="n">
        <v>5704</v>
      </c>
      <c r="L24" s="78" t="n">
        <v>13308</v>
      </c>
    </row>
    <row r="25" customFormat="false" ht="12.75" hidden="false" customHeight="false" outlineLevel="0" collapsed="false">
      <c r="A25" s="76" t="s">
        <v>202</v>
      </c>
      <c r="B25" s="77" t="n">
        <v>0</v>
      </c>
      <c r="C25" s="77" t="n">
        <v>2201</v>
      </c>
      <c r="D25" s="77" t="n">
        <v>9362</v>
      </c>
      <c r="E25" s="77" t="n">
        <v>589</v>
      </c>
      <c r="F25" s="77" t="n">
        <v>5</v>
      </c>
      <c r="G25" s="77" t="n">
        <v>856</v>
      </c>
      <c r="H25" s="77" t="n">
        <v>0</v>
      </c>
      <c r="I25" s="77" t="n">
        <v>0</v>
      </c>
      <c r="J25" s="77" t="n">
        <v>27</v>
      </c>
      <c r="K25" s="77" t="n">
        <v>9200</v>
      </c>
      <c r="L25" s="78" t="n">
        <v>22240</v>
      </c>
    </row>
    <row r="26" customFormat="false" ht="12.75" hidden="false" customHeight="false" outlineLevel="0" collapsed="false">
      <c r="A26" s="76" t="s">
        <v>203</v>
      </c>
      <c r="B26" s="77" t="n">
        <v>0</v>
      </c>
      <c r="C26" s="77" t="n">
        <v>3059</v>
      </c>
      <c r="D26" s="77" t="n">
        <v>12647</v>
      </c>
      <c r="E26" s="77" t="n">
        <v>715</v>
      </c>
      <c r="F26" s="77" t="n">
        <v>6</v>
      </c>
      <c r="G26" s="77" t="n">
        <v>1071</v>
      </c>
      <c r="H26" s="77" t="n">
        <v>1</v>
      </c>
      <c r="I26" s="77" t="n">
        <v>0</v>
      </c>
      <c r="J26" s="77" t="n">
        <v>39</v>
      </c>
      <c r="K26" s="77" t="n">
        <v>13058</v>
      </c>
      <c r="L26" s="78" t="n">
        <v>30596</v>
      </c>
    </row>
    <row r="27" customFormat="false" ht="12.75" hidden="false" customHeight="false" outlineLevel="0" collapsed="false">
      <c r="A27" s="76" t="s">
        <v>204</v>
      </c>
      <c r="B27" s="77" t="n">
        <v>0</v>
      </c>
      <c r="C27" s="77" t="n">
        <v>3335</v>
      </c>
      <c r="D27" s="77" t="n">
        <v>15334</v>
      </c>
      <c r="E27" s="77" t="n">
        <v>808</v>
      </c>
      <c r="F27" s="77" t="n">
        <v>8</v>
      </c>
      <c r="G27" s="77" t="n">
        <v>1431</v>
      </c>
      <c r="H27" s="77" t="n">
        <v>1</v>
      </c>
      <c r="I27" s="77" t="n">
        <v>0</v>
      </c>
      <c r="J27" s="77" t="n">
        <v>47</v>
      </c>
      <c r="K27" s="77" t="n">
        <v>16355</v>
      </c>
      <c r="L27" s="78" t="n">
        <v>37319</v>
      </c>
    </row>
    <row r="28" customFormat="false" ht="12.75" hidden="false" customHeight="false" outlineLevel="0" collapsed="false">
      <c r="A28" s="309" t="s">
        <v>205</v>
      </c>
      <c r="B28" s="310" t="n">
        <v>0</v>
      </c>
      <c r="C28" s="310" t="n">
        <v>5</v>
      </c>
      <c r="D28" s="310" t="n">
        <v>15773</v>
      </c>
      <c r="E28" s="310" t="n">
        <v>954</v>
      </c>
      <c r="F28" s="310" t="n">
        <v>10</v>
      </c>
      <c r="G28" s="310" t="n">
        <v>1612</v>
      </c>
      <c r="H28" s="310" t="n">
        <v>1</v>
      </c>
      <c r="I28" s="310" t="n">
        <v>0</v>
      </c>
      <c r="J28" s="310" t="n">
        <v>50</v>
      </c>
      <c r="K28" s="310" t="n">
        <v>20247</v>
      </c>
      <c r="L28" s="311" t="n">
        <v>38652</v>
      </c>
    </row>
    <row r="29" customFormat="false" ht="12.75" hidden="false" customHeight="false" outlineLevel="0" collapsed="false">
      <c r="A29" s="76" t="s">
        <v>206</v>
      </c>
      <c r="B29" s="77" t="n">
        <v>0</v>
      </c>
      <c r="C29" s="77" t="n">
        <v>1054</v>
      </c>
      <c r="D29" s="77" t="n">
        <v>9392</v>
      </c>
      <c r="E29" s="77" t="n">
        <v>151</v>
      </c>
      <c r="F29" s="77" t="n">
        <v>2</v>
      </c>
      <c r="G29" s="77" t="n">
        <v>313</v>
      </c>
      <c r="H29" s="77" t="n">
        <v>0</v>
      </c>
      <c r="I29" s="77" t="n">
        <v>0</v>
      </c>
      <c r="J29" s="77" t="n">
        <v>2</v>
      </c>
      <c r="K29" s="77" t="n">
        <v>3854</v>
      </c>
      <c r="L29" s="78" t="n">
        <v>14768</v>
      </c>
    </row>
    <row r="30" customFormat="false" ht="12.75" hidden="false" customHeight="false" outlineLevel="0" collapsed="false">
      <c r="A30" s="76" t="s">
        <v>207</v>
      </c>
      <c r="B30" s="77" t="n">
        <v>0</v>
      </c>
      <c r="C30" s="77" t="n">
        <v>3871</v>
      </c>
      <c r="D30" s="77" t="n">
        <v>18326</v>
      </c>
      <c r="E30" s="77" t="n">
        <v>438</v>
      </c>
      <c r="F30" s="77" t="n">
        <v>4</v>
      </c>
      <c r="G30" s="77" t="n">
        <v>668</v>
      </c>
      <c r="H30" s="77" t="n">
        <v>0</v>
      </c>
      <c r="I30" s="77" t="n">
        <v>0</v>
      </c>
      <c r="J30" s="77" t="n">
        <v>4</v>
      </c>
      <c r="K30" s="77" t="n">
        <v>39596</v>
      </c>
      <c r="L30" s="78" t="n">
        <v>62907</v>
      </c>
    </row>
    <row r="31" customFormat="false" ht="12.75" hidden="false" customHeight="false" outlineLevel="0" collapsed="false">
      <c r="A31" s="76" t="s">
        <v>208</v>
      </c>
      <c r="B31" s="77" t="n">
        <v>0</v>
      </c>
      <c r="C31" s="77" t="n">
        <v>4739</v>
      </c>
      <c r="D31" s="77" t="n">
        <v>26602</v>
      </c>
      <c r="E31" s="77" t="n">
        <v>654</v>
      </c>
      <c r="F31" s="77" t="n">
        <v>6</v>
      </c>
      <c r="G31" s="77" t="n">
        <v>1022</v>
      </c>
      <c r="H31" s="77" t="n">
        <v>0</v>
      </c>
      <c r="I31" s="77" t="n">
        <v>0</v>
      </c>
      <c r="J31" s="77" t="n">
        <v>15</v>
      </c>
      <c r="K31" s="77" t="n">
        <v>14074</v>
      </c>
      <c r="L31" s="78" t="n">
        <v>47112</v>
      </c>
    </row>
    <row r="32" customFormat="false" ht="12.75" hidden="false" customHeight="false" outlineLevel="0" collapsed="false">
      <c r="A32" s="76" t="s">
        <v>209</v>
      </c>
      <c r="B32" s="77" t="n">
        <v>0</v>
      </c>
      <c r="C32" s="77" t="n">
        <v>5527</v>
      </c>
      <c r="D32" s="77" t="n">
        <v>45100</v>
      </c>
      <c r="E32" s="77" t="n">
        <v>830</v>
      </c>
      <c r="F32" s="77" t="n">
        <v>8</v>
      </c>
      <c r="G32" s="77" t="n">
        <v>1397</v>
      </c>
      <c r="H32" s="77" t="n">
        <v>0</v>
      </c>
      <c r="I32" s="77" t="n">
        <v>0</v>
      </c>
      <c r="J32" s="77" t="n">
        <v>18</v>
      </c>
      <c r="K32" s="77" t="n">
        <v>18663</v>
      </c>
      <c r="L32" s="78" t="n">
        <v>71543</v>
      </c>
    </row>
    <row r="33" customFormat="false" ht="12.75" hidden="false" customHeight="false" outlineLevel="0" collapsed="false">
      <c r="A33" s="76" t="s">
        <v>210</v>
      </c>
      <c r="B33" s="77" t="n">
        <v>0</v>
      </c>
      <c r="C33" s="77" t="n">
        <v>6214</v>
      </c>
      <c r="D33" s="77" t="n">
        <v>62570</v>
      </c>
      <c r="E33" s="77" t="n">
        <v>1042</v>
      </c>
      <c r="F33" s="77" t="n">
        <v>11</v>
      </c>
      <c r="G33" s="77" t="n">
        <v>1783</v>
      </c>
      <c r="H33" s="77" t="n">
        <v>0</v>
      </c>
      <c r="I33" s="77" t="n">
        <v>0</v>
      </c>
      <c r="J33" s="77" t="n">
        <v>20</v>
      </c>
      <c r="K33" s="77" t="n">
        <v>24302</v>
      </c>
      <c r="L33" s="78" t="n">
        <v>95942</v>
      </c>
    </row>
    <row r="34" customFormat="false" ht="12.75" hidden="false" customHeight="false" outlineLevel="0" collapsed="false">
      <c r="A34" s="309" t="s">
        <v>211</v>
      </c>
      <c r="B34" s="310" t="n">
        <v>0</v>
      </c>
      <c r="C34" s="310" t="n">
        <v>7430</v>
      </c>
      <c r="D34" s="310" t="n">
        <v>77462</v>
      </c>
      <c r="E34" s="310" t="n">
        <v>1278</v>
      </c>
      <c r="F34" s="310" t="n">
        <v>14</v>
      </c>
      <c r="G34" s="310" t="n">
        <v>2289</v>
      </c>
      <c r="H34" s="310" t="n">
        <v>0</v>
      </c>
      <c r="I34" s="310" t="n">
        <v>0</v>
      </c>
      <c r="J34" s="310" t="n">
        <v>22</v>
      </c>
      <c r="K34" s="310" t="n">
        <v>30621</v>
      </c>
      <c r="L34" s="311" t="n">
        <v>119116</v>
      </c>
    </row>
    <row r="35" customFormat="false" ht="12.75" hidden="false" customHeight="false" outlineLevel="0" collapsed="false">
      <c r="D35" s="77"/>
      <c r="J35" s="77"/>
    </row>
    <row r="36" customFormat="false" ht="12.75" hidden="false" customHeight="false" outlineLevel="0" collapsed="false">
      <c r="A36" s="96" t="s">
        <v>212</v>
      </c>
      <c r="D36" s="77"/>
      <c r="J36" s="77"/>
    </row>
    <row r="37" customFormat="false" ht="12.75" hidden="false" customHeight="false" outlineLevel="0" collapsed="false">
      <c r="A37" s="76" t="s">
        <v>200</v>
      </c>
      <c r="B37" s="77" t="n">
        <v>0</v>
      </c>
      <c r="C37" s="77" t="n">
        <v>674</v>
      </c>
      <c r="D37" s="77" t="n">
        <v>19145</v>
      </c>
      <c r="E37" s="77" t="n">
        <v>125</v>
      </c>
      <c r="F37" s="77" t="n">
        <v>3</v>
      </c>
      <c r="G37" s="77" t="n">
        <v>500</v>
      </c>
      <c r="H37" s="77" t="n">
        <v>0</v>
      </c>
      <c r="I37" s="77" t="n">
        <v>0</v>
      </c>
      <c r="J37" s="77" t="n">
        <v>5</v>
      </c>
      <c r="K37" s="77" t="n">
        <v>5396</v>
      </c>
      <c r="L37" s="78" t="n">
        <v>25848</v>
      </c>
    </row>
    <row r="38" customFormat="false" ht="12.75" hidden="false" customHeight="false" outlineLevel="0" collapsed="false">
      <c r="A38" s="76" t="s">
        <v>201</v>
      </c>
      <c r="B38" s="77" t="n">
        <v>0</v>
      </c>
      <c r="C38" s="77" t="n">
        <v>1263</v>
      </c>
      <c r="D38" s="77" t="n">
        <v>37041</v>
      </c>
      <c r="E38" s="77" t="n">
        <v>267</v>
      </c>
      <c r="F38" s="77" t="n">
        <v>6</v>
      </c>
      <c r="G38" s="77" t="n">
        <v>897</v>
      </c>
      <c r="H38" s="77" t="n">
        <v>0</v>
      </c>
      <c r="I38" s="77" t="n">
        <v>0</v>
      </c>
      <c r="J38" s="77" t="n">
        <v>8</v>
      </c>
      <c r="K38" s="77" t="n">
        <v>10669</v>
      </c>
      <c r="L38" s="78" t="n">
        <v>50151</v>
      </c>
    </row>
    <row r="39" customFormat="false" ht="12.75" hidden="false" customHeight="false" outlineLevel="0" collapsed="false">
      <c r="A39" s="76" t="s">
        <v>202</v>
      </c>
      <c r="B39" s="77" t="n">
        <v>0</v>
      </c>
      <c r="C39" s="77" t="n">
        <v>2132</v>
      </c>
      <c r="D39" s="77" t="n">
        <v>61918</v>
      </c>
      <c r="E39" s="77" t="n">
        <v>416</v>
      </c>
      <c r="F39" s="77" t="n">
        <v>8</v>
      </c>
      <c r="G39" s="77" t="n">
        <v>1319</v>
      </c>
      <c r="H39" s="77" t="n">
        <v>0</v>
      </c>
      <c r="I39" s="77" t="n">
        <v>0</v>
      </c>
      <c r="J39" s="77" t="n">
        <v>169</v>
      </c>
      <c r="K39" s="77" t="n">
        <v>16725</v>
      </c>
      <c r="L39" s="78" t="n">
        <v>82687</v>
      </c>
    </row>
    <row r="40" customFormat="false" ht="12.75" hidden="false" customHeight="false" outlineLevel="0" collapsed="false">
      <c r="A40" s="76" t="s">
        <v>203</v>
      </c>
      <c r="B40" s="77" t="n">
        <v>0</v>
      </c>
      <c r="C40" s="77" t="n">
        <v>3257</v>
      </c>
      <c r="D40" s="77" t="n">
        <v>79103</v>
      </c>
      <c r="E40" s="77" t="n">
        <v>597</v>
      </c>
      <c r="F40" s="77" t="n">
        <v>11</v>
      </c>
      <c r="G40" s="77" t="n">
        <v>1805</v>
      </c>
      <c r="H40" s="77" t="n">
        <v>0</v>
      </c>
      <c r="I40" s="77" t="n">
        <v>0</v>
      </c>
      <c r="J40" s="77" t="n">
        <v>175</v>
      </c>
      <c r="K40" s="77" t="n">
        <v>21986</v>
      </c>
      <c r="L40" s="78" t="n">
        <v>106934</v>
      </c>
    </row>
    <row r="41" customFormat="false" ht="12.75" hidden="false" customHeight="false" outlineLevel="0" collapsed="false">
      <c r="A41" s="76" t="s">
        <v>204</v>
      </c>
      <c r="B41" s="77" t="n">
        <v>0</v>
      </c>
      <c r="C41" s="77" t="n">
        <v>5573</v>
      </c>
      <c r="D41" s="77" t="n">
        <v>103365</v>
      </c>
      <c r="E41" s="77" t="n">
        <v>797</v>
      </c>
      <c r="F41" s="77" t="n">
        <v>14</v>
      </c>
      <c r="G41" s="77" t="n">
        <v>2385</v>
      </c>
      <c r="H41" s="77" t="n">
        <v>0</v>
      </c>
      <c r="I41" s="77" t="n">
        <v>0</v>
      </c>
      <c r="J41" s="77" t="n">
        <v>181</v>
      </c>
      <c r="K41" s="77" t="n">
        <v>27867</v>
      </c>
      <c r="L41" s="78" t="n">
        <v>140182</v>
      </c>
    </row>
    <row r="42" customFormat="false" ht="12.75" hidden="false" customHeight="false" outlineLevel="0" collapsed="false">
      <c r="A42" s="309" t="s">
        <v>205</v>
      </c>
      <c r="B42" s="310" t="n">
        <v>0</v>
      </c>
      <c r="C42" s="310" t="n">
        <v>5573</v>
      </c>
      <c r="D42" s="310" t="n">
        <v>117342</v>
      </c>
      <c r="E42" s="310" t="n">
        <v>1061</v>
      </c>
      <c r="F42" s="310" t="n">
        <v>17</v>
      </c>
      <c r="G42" s="310" t="n">
        <v>2926</v>
      </c>
      <c r="H42" s="310" t="n">
        <v>0</v>
      </c>
      <c r="I42" s="310" t="n">
        <v>0</v>
      </c>
      <c r="J42" s="310" t="n">
        <v>186</v>
      </c>
      <c r="K42" s="310" t="n">
        <v>33517</v>
      </c>
      <c r="L42" s="311" t="n">
        <v>160622</v>
      </c>
    </row>
    <row r="43" customFormat="false" ht="12.75" hidden="false" customHeight="false" outlineLevel="0" collapsed="false">
      <c r="A43" s="315" t="s">
        <v>206</v>
      </c>
      <c r="B43" s="77" t="n">
        <v>0</v>
      </c>
      <c r="C43" s="77" t="n">
        <v>505</v>
      </c>
      <c r="D43" s="77" t="n">
        <v>19793</v>
      </c>
      <c r="E43" s="77" t="n">
        <v>173</v>
      </c>
      <c r="F43" s="77" t="n">
        <v>3</v>
      </c>
      <c r="G43" s="77" t="n">
        <v>601</v>
      </c>
      <c r="H43" s="77" t="n">
        <v>0</v>
      </c>
      <c r="I43" s="77" t="n">
        <v>0</v>
      </c>
      <c r="J43" s="77" t="n">
        <v>4</v>
      </c>
      <c r="K43" s="77" t="n">
        <v>6134</v>
      </c>
      <c r="L43" s="78" t="n">
        <v>27213</v>
      </c>
    </row>
    <row r="44" customFormat="false" ht="12.75" hidden="false" customHeight="false" outlineLevel="0" collapsed="false">
      <c r="A44" s="315" t="s">
        <v>207</v>
      </c>
      <c r="B44" s="77" t="n">
        <v>0</v>
      </c>
      <c r="C44" s="77" t="n">
        <v>979</v>
      </c>
      <c r="D44" s="77" t="n">
        <v>34854</v>
      </c>
      <c r="E44" s="77" t="n">
        <v>339</v>
      </c>
      <c r="F44" s="77" t="n">
        <v>7</v>
      </c>
      <c r="G44" s="77" t="n">
        <v>1746</v>
      </c>
      <c r="H44" s="77" t="n">
        <v>0</v>
      </c>
      <c r="I44" s="77" t="n">
        <v>0</v>
      </c>
      <c r="J44" s="77" t="n">
        <v>8</v>
      </c>
      <c r="K44" s="77" t="n">
        <v>13023</v>
      </c>
      <c r="L44" s="78" t="n">
        <v>50956</v>
      </c>
    </row>
    <row r="45" customFormat="false" ht="12.75" hidden="false" customHeight="false" outlineLevel="0" collapsed="false">
      <c r="A45" s="315" t="s">
        <v>208</v>
      </c>
      <c r="B45" s="77" t="n">
        <v>0</v>
      </c>
      <c r="C45" s="77" t="n">
        <v>1556</v>
      </c>
      <c r="D45" s="77" t="n">
        <v>56804</v>
      </c>
      <c r="E45" s="77" t="n">
        <v>496</v>
      </c>
      <c r="F45" s="77" t="n">
        <v>11</v>
      </c>
      <c r="G45" s="77" t="n">
        <v>2485</v>
      </c>
      <c r="H45" s="77" t="n">
        <v>0</v>
      </c>
      <c r="I45" s="77" t="n">
        <v>0</v>
      </c>
      <c r="J45" s="77" t="n">
        <v>16</v>
      </c>
      <c r="K45" s="77" t="n">
        <v>19743</v>
      </c>
      <c r="L45" s="78" t="n">
        <v>81111</v>
      </c>
    </row>
    <row r="46" customFormat="false" ht="12.75" hidden="false" customHeight="false" outlineLevel="0" collapsed="false">
      <c r="A46" s="315" t="s">
        <v>209</v>
      </c>
      <c r="B46" s="77" t="n">
        <v>0</v>
      </c>
      <c r="C46" s="77" t="n">
        <v>1944</v>
      </c>
      <c r="D46" s="77" t="n">
        <v>78760</v>
      </c>
      <c r="E46" s="77" t="n">
        <v>628</v>
      </c>
      <c r="F46" s="77" t="n">
        <v>15</v>
      </c>
      <c r="G46" s="77" t="n">
        <v>3148</v>
      </c>
      <c r="H46" s="77" t="n">
        <v>0</v>
      </c>
      <c r="I46" s="77" t="n">
        <v>0</v>
      </c>
      <c r="J46" s="77" t="n">
        <v>92</v>
      </c>
      <c r="K46" s="77" t="n">
        <v>26947</v>
      </c>
      <c r="L46" s="78" t="n">
        <v>111534</v>
      </c>
    </row>
    <row r="47" customFormat="false" ht="12.75" hidden="false" customHeight="false" outlineLevel="0" collapsed="false">
      <c r="A47" s="315" t="s">
        <v>210</v>
      </c>
      <c r="B47" s="77" t="n">
        <v>0</v>
      </c>
      <c r="C47" s="77" t="n">
        <v>3177</v>
      </c>
      <c r="D47" s="77" t="n">
        <v>102683</v>
      </c>
      <c r="E47" s="77" t="n">
        <v>867</v>
      </c>
      <c r="F47" s="77" t="n">
        <v>19</v>
      </c>
      <c r="G47" s="77" t="n">
        <v>3900</v>
      </c>
      <c r="H47" s="77" t="n">
        <v>1</v>
      </c>
      <c r="I47" s="77" t="n">
        <v>0</v>
      </c>
      <c r="J47" s="77" t="n">
        <v>96</v>
      </c>
      <c r="K47" s="77" t="n">
        <v>36276</v>
      </c>
      <c r="L47" s="78" t="n">
        <v>147019</v>
      </c>
    </row>
    <row r="48" customFormat="false" ht="12.75" hidden="false" customHeight="false" outlineLevel="0" collapsed="false">
      <c r="A48" s="309" t="s">
        <v>211</v>
      </c>
      <c r="B48" s="310" t="n">
        <v>0</v>
      </c>
      <c r="C48" s="310" t="n">
        <v>2922</v>
      </c>
      <c r="D48" s="310" t="n">
        <v>129483</v>
      </c>
      <c r="E48" s="310" t="n">
        <v>1016</v>
      </c>
      <c r="F48" s="310" t="n">
        <v>22</v>
      </c>
      <c r="G48" s="310" t="n">
        <v>4771</v>
      </c>
      <c r="H48" s="310" t="n">
        <v>1</v>
      </c>
      <c r="I48" s="310" t="n">
        <v>0</v>
      </c>
      <c r="J48" s="310" t="n">
        <v>99</v>
      </c>
      <c r="K48" s="310" t="n">
        <v>45151</v>
      </c>
      <c r="L48" s="311" t="n">
        <v>183465</v>
      </c>
    </row>
    <row r="49" customFormat="false" ht="12.75" hidden="false" customHeight="false" outlineLevel="0" collapsed="false">
      <c r="D49" s="77"/>
      <c r="J49" s="77"/>
    </row>
    <row r="50" customFormat="false" ht="12.75" hidden="false" customHeight="false" outlineLevel="0" collapsed="false">
      <c r="A50" s="96" t="s">
        <v>213</v>
      </c>
      <c r="D50" s="77"/>
      <c r="J50" s="77"/>
    </row>
    <row r="51" customFormat="false" ht="12.75" hidden="false" customHeight="false" outlineLevel="0" collapsed="false">
      <c r="A51" s="315" t="s">
        <v>200</v>
      </c>
      <c r="B51" s="77" t="n">
        <v>0</v>
      </c>
      <c r="C51" s="77" t="n">
        <v>254</v>
      </c>
      <c r="D51" s="77" t="n">
        <v>28117</v>
      </c>
      <c r="E51" s="77" t="n">
        <v>188</v>
      </c>
      <c r="F51" s="77" t="n">
        <v>4</v>
      </c>
      <c r="G51" s="77" t="n">
        <v>1177</v>
      </c>
      <c r="H51" s="77" t="n">
        <v>0</v>
      </c>
      <c r="I51" s="77" t="n">
        <v>0</v>
      </c>
      <c r="J51" s="77" t="n">
        <v>10</v>
      </c>
      <c r="K51" s="77" t="n">
        <v>7890</v>
      </c>
      <c r="L51" s="78" t="n">
        <v>37640</v>
      </c>
    </row>
    <row r="52" customFormat="false" ht="12.75" hidden="false" customHeight="false" outlineLevel="0" collapsed="false">
      <c r="A52" s="315" t="s">
        <v>201</v>
      </c>
      <c r="B52" s="77" t="n">
        <v>0</v>
      </c>
      <c r="C52" s="77" t="n">
        <v>482</v>
      </c>
      <c r="D52" s="77" t="n">
        <v>53633</v>
      </c>
      <c r="E52" s="77" t="n">
        <v>316</v>
      </c>
      <c r="F52" s="77" t="n">
        <v>6</v>
      </c>
      <c r="G52" s="77" t="n">
        <v>1994</v>
      </c>
      <c r="H52" s="77" t="n">
        <v>0</v>
      </c>
      <c r="I52" s="77" t="n">
        <v>0</v>
      </c>
      <c r="J52" s="77" t="n">
        <v>40</v>
      </c>
      <c r="K52" s="77" t="n">
        <v>15995</v>
      </c>
      <c r="L52" s="78" t="n">
        <v>72466</v>
      </c>
    </row>
    <row r="53" customFormat="false" ht="12.75" hidden="false" customHeight="false" outlineLevel="0" collapsed="false">
      <c r="A53" s="315" t="s">
        <v>202</v>
      </c>
      <c r="B53" s="77" t="n">
        <v>0</v>
      </c>
      <c r="C53" s="77" t="n">
        <v>631</v>
      </c>
      <c r="D53" s="77" t="n">
        <v>75814</v>
      </c>
      <c r="E53" s="77" t="n">
        <v>538</v>
      </c>
      <c r="F53" s="77" t="n">
        <v>8</v>
      </c>
      <c r="G53" s="77" t="n">
        <v>2820</v>
      </c>
      <c r="H53" s="77" t="n">
        <v>0</v>
      </c>
      <c r="I53" s="77" t="n">
        <v>0</v>
      </c>
      <c r="J53" s="77" t="n">
        <v>48</v>
      </c>
      <c r="K53" s="77" t="n">
        <v>25741</v>
      </c>
      <c r="L53" s="78" t="n">
        <v>105600</v>
      </c>
    </row>
    <row r="54" customFormat="false" ht="12.75" hidden="false" customHeight="false" outlineLevel="0" collapsed="false">
      <c r="A54" s="315" t="s">
        <v>203</v>
      </c>
      <c r="B54" s="77" t="n">
        <v>0</v>
      </c>
      <c r="C54" s="77" t="n">
        <v>749</v>
      </c>
      <c r="D54" s="77" t="n">
        <v>98863</v>
      </c>
      <c r="E54" s="77" t="n">
        <v>686</v>
      </c>
      <c r="F54" s="77" t="n">
        <v>11</v>
      </c>
      <c r="G54" s="77" t="n">
        <v>3867</v>
      </c>
      <c r="H54" s="77" t="n">
        <v>0</v>
      </c>
      <c r="I54" s="77" t="n">
        <v>0</v>
      </c>
      <c r="J54" s="77" t="n">
        <v>1503</v>
      </c>
      <c r="K54" s="77" t="n">
        <v>38185</v>
      </c>
      <c r="L54" s="78" t="n">
        <v>143864</v>
      </c>
    </row>
    <row r="55" customFormat="false" ht="12.75" hidden="false" customHeight="false" outlineLevel="0" collapsed="false">
      <c r="A55" s="315" t="s">
        <v>204</v>
      </c>
      <c r="B55" s="77" t="n">
        <v>0</v>
      </c>
      <c r="C55" s="77" t="n">
        <v>836</v>
      </c>
      <c r="D55" s="77" t="n">
        <v>124609</v>
      </c>
      <c r="E55" s="77" t="n">
        <v>893</v>
      </c>
      <c r="F55" s="77" t="n">
        <v>13</v>
      </c>
      <c r="G55" s="77" t="n">
        <v>4897</v>
      </c>
      <c r="H55" s="77" t="n">
        <v>0</v>
      </c>
      <c r="I55" s="77" t="n">
        <v>0</v>
      </c>
      <c r="J55" s="77" t="n">
        <v>101</v>
      </c>
      <c r="K55" s="77" t="n">
        <v>47967</v>
      </c>
      <c r="L55" s="78" t="n">
        <v>179316</v>
      </c>
    </row>
    <row r="56" customFormat="false" ht="12.75" hidden="false" customHeight="false" outlineLevel="0" collapsed="false">
      <c r="A56" s="309" t="s">
        <v>205</v>
      </c>
      <c r="B56" s="310" t="n">
        <v>0</v>
      </c>
      <c r="C56" s="310" t="n">
        <v>960</v>
      </c>
      <c r="D56" s="310" t="n">
        <v>143029</v>
      </c>
      <c r="E56" s="310" t="n">
        <v>1184</v>
      </c>
      <c r="F56" s="310" t="n">
        <v>16</v>
      </c>
      <c r="G56" s="310" t="n">
        <v>6191</v>
      </c>
      <c r="H56" s="310" t="n">
        <v>0</v>
      </c>
      <c r="I56" s="310" t="n">
        <v>0</v>
      </c>
      <c r="J56" s="310" t="n">
        <v>105</v>
      </c>
      <c r="K56" s="310" t="n">
        <v>57420</v>
      </c>
      <c r="L56" s="311" t="n">
        <v>208905</v>
      </c>
    </row>
    <row r="57" customFormat="false" ht="12.75" hidden="false" customHeight="false" outlineLevel="0" collapsed="false">
      <c r="A57" s="315" t="s">
        <v>206</v>
      </c>
      <c r="B57" s="77" t="n">
        <v>0</v>
      </c>
      <c r="C57" s="77" t="n">
        <v>5017</v>
      </c>
      <c r="D57" s="77" t="n">
        <v>17412</v>
      </c>
      <c r="E57" s="77" t="n">
        <v>165</v>
      </c>
      <c r="F57" s="77" t="n">
        <v>2</v>
      </c>
      <c r="G57" s="77" t="n">
        <v>1582</v>
      </c>
      <c r="H57" s="77" t="n">
        <v>0</v>
      </c>
      <c r="I57" s="77" t="n">
        <v>0</v>
      </c>
      <c r="J57" s="77" t="n">
        <v>3</v>
      </c>
      <c r="K57" s="77" t="n">
        <v>10861</v>
      </c>
      <c r="L57" s="78" t="n">
        <v>35042</v>
      </c>
    </row>
    <row r="58" customFormat="false" ht="12.75" hidden="false" customHeight="false" outlineLevel="0" collapsed="false">
      <c r="A58" s="315" t="s">
        <v>207</v>
      </c>
      <c r="B58" s="77" t="n">
        <v>0</v>
      </c>
      <c r="C58" s="77" t="n">
        <v>10098</v>
      </c>
      <c r="D58" s="77" t="n">
        <v>35589</v>
      </c>
      <c r="E58" s="77" t="n">
        <v>346</v>
      </c>
      <c r="F58" s="77" t="n">
        <v>5</v>
      </c>
      <c r="G58" s="77" t="n">
        <v>3060</v>
      </c>
      <c r="H58" s="77" t="n">
        <v>0</v>
      </c>
      <c r="I58" s="77" t="n">
        <v>0</v>
      </c>
      <c r="J58" s="77" t="n">
        <v>29</v>
      </c>
      <c r="K58" s="77" t="n">
        <v>21735</v>
      </c>
      <c r="L58" s="78" t="n">
        <v>70862</v>
      </c>
    </row>
    <row r="59" customFormat="false" ht="12.75" hidden="false" customHeight="false" outlineLevel="0" collapsed="false">
      <c r="A59" s="315" t="s">
        <v>208</v>
      </c>
      <c r="B59" s="77" t="n">
        <v>0</v>
      </c>
      <c r="C59" s="77" t="n">
        <v>13063</v>
      </c>
      <c r="D59" s="77" t="n">
        <v>55414</v>
      </c>
      <c r="E59" s="77" t="n">
        <v>549</v>
      </c>
      <c r="F59" s="77" t="n">
        <v>7</v>
      </c>
      <c r="G59" s="77" t="n">
        <v>5426</v>
      </c>
      <c r="H59" s="77" t="n">
        <v>0</v>
      </c>
      <c r="I59" s="77" t="n">
        <v>0</v>
      </c>
      <c r="J59" s="77" t="n">
        <v>38</v>
      </c>
      <c r="K59" s="77" t="n">
        <v>32183</v>
      </c>
      <c r="L59" s="78" t="n">
        <v>106680</v>
      </c>
    </row>
    <row r="60" customFormat="false" ht="12.75" hidden="false" customHeight="false" outlineLevel="0" collapsed="false">
      <c r="A60" s="315" t="s">
        <v>209</v>
      </c>
      <c r="B60" s="77" t="n">
        <v>0</v>
      </c>
      <c r="C60" s="77" t="n">
        <v>14310</v>
      </c>
      <c r="D60" s="77" t="n">
        <v>75990</v>
      </c>
      <c r="E60" s="77" t="n">
        <v>752</v>
      </c>
      <c r="F60" s="77" t="n">
        <v>10</v>
      </c>
      <c r="G60" s="77" t="n">
        <v>7962</v>
      </c>
      <c r="H60" s="77" t="n">
        <v>0</v>
      </c>
      <c r="I60" s="77" t="n">
        <v>0</v>
      </c>
      <c r="J60" s="77" t="n">
        <v>45</v>
      </c>
      <c r="K60" s="77" t="n">
        <v>44510</v>
      </c>
      <c r="L60" s="78" t="n">
        <v>143579</v>
      </c>
    </row>
    <row r="61" customFormat="false" ht="12.75" hidden="false" customHeight="false" outlineLevel="0" collapsed="false">
      <c r="A61" s="315" t="s">
        <v>210</v>
      </c>
      <c r="B61" s="77" t="n">
        <v>0</v>
      </c>
      <c r="C61" s="77" t="n">
        <v>18961</v>
      </c>
      <c r="D61" s="77" t="n">
        <v>94333</v>
      </c>
      <c r="E61" s="77" t="n">
        <v>990</v>
      </c>
      <c r="F61" s="77" t="n">
        <v>13</v>
      </c>
      <c r="G61" s="77" t="n">
        <v>10763</v>
      </c>
      <c r="H61" s="77" t="n">
        <v>0</v>
      </c>
      <c r="I61" s="77" t="n">
        <v>0</v>
      </c>
      <c r="J61" s="77" t="n">
        <v>55</v>
      </c>
      <c r="K61" s="77" t="n">
        <v>57579</v>
      </c>
      <c r="L61" s="78" t="n">
        <v>182694</v>
      </c>
    </row>
    <row r="62" customFormat="false" ht="12.75" hidden="false" customHeight="false" outlineLevel="0" collapsed="false">
      <c r="A62" s="309" t="s">
        <v>211</v>
      </c>
      <c r="B62" s="310" t="n">
        <v>0</v>
      </c>
      <c r="C62" s="310" t="n">
        <v>24092</v>
      </c>
      <c r="D62" s="310" t="n">
        <v>112681</v>
      </c>
      <c r="E62" s="310" t="n">
        <v>1207</v>
      </c>
      <c r="F62" s="310" t="n">
        <v>16</v>
      </c>
      <c r="G62" s="310" t="n">
        <v>13957</v>
      </c>
      <c r="H62" s="310" t="n">
        <v>0</v>
      </c>
      <c r="I62" s="310" t="n">
        <v>0</v>
      </c>
      <c r="J62" s="310" t="n">
        <v>1281</v>
      </c>
      <c r="K62" s="310" t="n">
        <v>71929</v>
      </c>
      <c r="L62" s="311" t="n">
        <v>225163</v>
      </c>
    </row>
    <row r="63" customFormat="false" ht="12.75" hidden="false" customHeight="false" outlineLevel="0" collapsed="false">
      <c r="A63" s="315"/>
      <c r="D63" s="77"/>
      <c r="J63" s="77"/>
    </row>
    <row r="64" customFormat="false" ht="12.75" hidden="false" customHeight="false" outlineLevel="0" collapsed="false">
      <c r="A64" s="96" t="s">
        <v>214</v>
      </c>
      <c r="D64" s="77"/>
      <c r="J64" s="77"/>
    </row>
    <row r="65" customFormat="false" ht="12.75" hidden="false" customHeight="false" outlineLevel="0" collapsed="false">
      <c r="A65" s="315" t="s">
        <v>200</v>
      </c>
      <c r="B65" s="77" t="n">
        <v>0</v>
      </c>
      <c r="C65" s="77" t="n">
        <v>4856</v>
      </c>
      <c r="D65" s="77" t="n">
        <v>16492</v>
      </c>
      <c r="E65" s="77" t="n">
        <v>358</v>
      </c>
      <c r="F65" s="77" t="n">
        <v>3</v>
      </c>
      <c r="G65" s="77" t="n">
        <v>4696</v>
      </c>
      <c r="H65" s="77" t="n">
        <v>0</v>
      </c>
      <c r="I65" s="77" t="n">
        <v>0</v>
      </c>
      <c r="J65" s="77" t="n">
        <v>8</v>
      </c>
      <c r="K65" s="77" t="n">
        <v>12612</v>
      </c>
      <c r="L65" s="78" t="n">
        <v>39025</v>
      </c>
    </row>
    <row r="66" customFormat="false" ht="12.75" hidden="false" customHeight="false" outlineLevel="0" collapsed="false">
      <c r="A66" s="315" t="s">
        <v>201</v>
      </c>
      <c r="B66" s="77" t="n">
        <v>0</v>
      </c>
      <c r="C66" s="77" t="n">
        <v>9448</v>
      </c>
      <c r="D66" s="77" t="n">
        <v>37973</v>
      </c>
      <c r="E66" s="77" t="n">
        <v>736</v>
      </c>
      <c r="F66" s="77" t="n">
        <v>6</v>
      </c>
      <c r="G66" s="77" t="n">
        <v>6904</v>
      </c>
      <c r="H66" s="77" t="n">
        <v>0</v>
      </c>
      <c r="I66" s="77" t="n">
        <v>0</v>
      </c>
      <c r="J66" s="77" t="n">
        <v>12</v>
      </c>
      <c r="K66" s="77" t="n">
        <v>27397</v>
      </c>
      <c r="L66" s="78" t="n">
        <v>82476</v>
      </c>
    </row>
    <row r="67" customFormat="false" ht="12.75" hidden="false" customHeight="false" outlineLevel="0" collapsed="false">
      <c r="A67" s="315" t="s">
        <v>202</v>
      </c>
      <c r="B67" s="77" t="n">
        <v>0</v>
      </c>
      <c r="C67" s="77" t="n">
        <v>13481</v>
      </c>
      <c r="D67" s="77" t="n">
        <v>56009</v>
      </c>
      <c r="E67" s="77" t="n">
        <v>931</v>
      </c>
      <c r="F67" s="77" t="n">
        <v>9</v>
      </c>
      <c r="G67" s="77" t="n">
        <v>8198</v>
      </c>
      <c r="H67" s="77" t="n">
        <v>0</v>
      </c>
      <c r="I67" s="77" t="n">
        <v>0</v>
      </c>
      <c r="J67" s="77" t="n">
        <v>32</v>
      </c>
      <c r="K67" s="77" t="n">
        <v>40830</v>
      </c>
      <c r="L67" s="78" t="n">
        <v>119490</v>
      </c>
    </row>
    <row r="68" customFormat="false" ht="12.75" hidden="false" customHeight="false" outlineLevel="0" collapsed="false">
      <c r="A68" s="315" t="s">
        <v>203</v>
      </c>
      <c r="B68" s="77" t="n">
        <v>0</v>
      </c>
      <c r="C68" s="77" t="n">
        <v>21511</v>
      </c>
      <c r="D68" s="77" t="n">
        <v>75750</v>
      </c>
      <c r="E68" s="77" t="n">
        <v>1183</v>
      </c>
      <c r="F68" s="77" t="n">
        <v>13</v>
      </c>
      <c r="G68" s="77" t="n">
        <v>10298</v>
      </c>
      <c r="H68" s="77" t="n">
        <v>0</v>
      </c>
      <c r="I68" s="77" t="n">
        <v>0</v>
      </c>
      <c r="J68" s="77" t="n">
        <v>41</v>
      </c>
      <c r="K68" s="77" t="n">
        <v>55457</v>
      </c>
      <c r="L68" s="78" t="n">
        <v>164253</v>
      </c>
    </row>
    <row r="69" customFormat="false" ht="12.75" hidden="false" customHeight="false" outlineLevel="0" collapsed="false">
      <c r="A69" s="315" t="s">
        <v>204</v>
      </c>
      <c r="B69" s="77" t="n">
        <v>0</v>
      </c>
      <c r="C69" s="77" t="n">
        <v>26732</v>
      </c>
      <c r="D69" s="77" t="n">
        <v>97672</v>
      </c>
      <c r="E69" s="77" t="n">
        <v>1481</v>
      </c>
      <c r="F69" s="77" t="n">
        <v>14</v>
      </c>
      <c r="G69" s="77" t="n">
        <v>11906</v>
      </c>
      <c r="H69" s="77" t="n">
        <v>7</v>
      </c>
      <c r="I69" s="77" t="n">
        <v>0</v>
      </c>
      <c r="J69" s="77" t="n">
        <v>82</v>
      </c>
      <c r="K69" s="77" t="n">
        <v>69041</v>
      </c>
      <c r="L69" s="78" t="n">
        <v>206935</v>
      </c>
    </row>
    <row r="70" customFormat="false" ht="12.75" hidden="false" customHeight="false" outlineLevel="0" collapsed="false">
      <c r="A70" s="309" t="s">
        <v>205</v>
      </c>
      <c r="B70" s="310" t="n">
        <v>0</v>
      </c>
      <c r="C70" s="310" t="n">
        <v>32072</v>
      </c>
      <c r="D70" s="310" t="n">
        <v>118006</v>
      </c>
      <c r="E70" s="310" t="n">
        <v>1705</v>
      </c>
      <c r="F70" s="310" t="n">
        <v>14</v>
      </c>
      <c r="G70" s="310" t="n">
        <v>14110</v>
      </c>
      <c r="H70" s="310" t="n">
        <v>7</v>
      </c>
      <c r="I70" s="310" t="n">
        <v>0</v>
      </c>
      <c r="J70" s="310" t="n">
        <v>85</v>
      </c>
      <c r="K70" s="310" t="n">
        <v>87425</v>
      </c>
      <c r="L70" s="311" t="n">
        <v>253424</v>
      </c>
    </row>
    <row r="71" customFormat="false" ht="12.75" hidden="false" customHeight="false" outlineLevel="0" collapsed="false">
      <c r="A71" s="315" t="s">
        <v>206</v>
      </c>
      <c r="B71" s="77" t="n">
        <v>0</v>
      </c>
      <c r="C71" s="77" t="n">
        <v>6170</v>
      </c>
      <c r="D71" s="77" t="n">
        <v>21336</v>
      </c>
      <c r="E71" s="77" t="n">
        <v>235</v>
      </c>
      <c r="F71" s="77" t="n">
        <v>1</v>
      </c>
      <c r="G71" s="77" t="n">
        <v>2114</v>
      </c>
      <c r="H71" s="77" t="n">
        <v>0</v>
      </c>
      <c r="I71" s="77" t="n">
        <v>0</v>
      </c>
      <c r="J71" s="77" t="n">
        <v>45</v>
      </c>
      <c r="K71" s="77" t="n">
        <v>15616</v>
      </c>
      <c r="L71" s="78" t="n">
        <v>45517</v>
      </c>
    </row>
    <row r="72" customFormat="false" ht="12.75" hidden="false" customHeight="false" outlineLevel="0" collapsed="false">
      <c r="A72" s="315" t="s">
        <v>207</v>
      </c>
      <c r="B72" s="77" t="n">
        <v>0</v>
      </c>
      <c r="C72" s="77" t="n">
        <v>11844</v>
      </c>
      <c r="D72" s="77" t="n">
        <v>41379</v>
      </c>
      <c r="E72" s="77" t="n">
        <v>453</v>
      </c>
      <c r="F72" s="77" t="n">
        <v>2</v>
      </c>
      <c r="G72" s="77" t="n">
        <v>3431</v>
      </c>
      <c r="H72" s="77" t="n">
        <v>0</v>
      </c>
      <c r="I72" s="77" t="n">
        <v>0</v>
      </c>
      <c r="J72" s="77" t="n">
        <v>71</v>
      </c>
      <c r="K72" s="77" t="n">
        <v>29392</v>
      </c>
      <c r="L72" s="78" t="n">
        <v>86572</v>
      </c>
    </row>
    <row r="73" customFormat="false" ht="12.75" hidden="false" customHeight="false" outlineLevel="0" collapsed="false">
      <c r="A73" s="315" t="s">
        <v>208</v>
      </c>
      <c r="B73" s="77" t="n">
        <v>0</v>
      </c>
      <c r="C73" s="77" t="n">
        <v>17929</v>
      </c>
      <c r="D73" s="77" t="n">
        <v>72998</v>
      </c>
      <c r="E73" s="77" t="n">
        <v>715</v>
      </c>
      <c r="F73" s="77" t="n">
        <v>4</v>
      </c>
      <c r="G73" s="77" t="n">
        <v>4180</v>
      </c>
      <c r="H73" s="77" t="n">
        <v>0</v>
      </c>
      <c r="I73" s="77" t="n">
        <v>0</v>
      </c>
      <c r="J73" s="77" t="n">
        <v>87</v>
      </c>
      <c r="K73" s="77" t="n">
        <v>45990</v>
      </c>
      <c r="L73" s="78" t="n">
        <v>141903</v>
      </c>
    </row>
    <row r="74" customFormat="false" ht="13.5" hidden="false" customHeight="false" outlineLevel="0" collapsed="false">
      <c r="A74" s="9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3"/>
    </row>
    <row r="76" customFormat="false" ht="12.75" hidden="false" customHeight="false" outlineLevel="0" collapsed="false">
      <c r="A76" s="100" t="s">
        <v>601</v>
      </c>
      <c r="B76" s="100"/>
      <c r="C76" s="100"/>
    </row>
    <row r="77" customFormat="false" ht="12.75" hidden="false" customHeight="false" outlineLevel="0" collapsed="false">
      <c r="A77" s="100" t="s">
        <v>39</v>
      </c>
      <c r="B77" s="100"/>
      <c r="C77" s="100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50.7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50.7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344" t="s">
        <v>123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T2" s="344" t="s">
        <v>1232</v>
      </c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</row>
    <row r="3" customFormat="false" ht="18" hidden="false" customHeight="false" outlineLevel="0" collapsed="false">
      <c r="A3" s="344" t="s">
        <v>117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T3" s="344" t="s">
        <v>1170</v>
      </c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</row>
    <row r="4" customFormat="false" ht="18" hidden="false" customHeight="false" outlineLevel="0" collapsed="false">
      <c r="A4" s="79" t="s">
        <v>123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1233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650" t="s">
        <v>554</v>
      </c>
      <c r="B5" s="650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T5" s="650" t="s">
        <v>554</v>
      </c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0"/>
      <c r="AG5" s="650"/>
      <c r="AH5" s="650"/>
      <c r="AI5" s="65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true" outlineLevel="0" collapsed="false">
      <c r="A8" s="649" t="s">
        <v>1173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649" t="s">
        <v>1173</v>
      </c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649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649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649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649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649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649"/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649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649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649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649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253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s="353" customFormat="true" ht="15.75" hidden="false" customHeight="false" outlineLevel="0" collapsed="false">
      <c r="A15" s="363" t="s">
        <v>556</v>
      </c>
      <c r="B15" s="354" t="n">
        <v>149</v>
      </c>
      <c r="C15" s="354" t="n">
        <v>2564</v>
      </c>
      <c r="D15" s="354" t="n">
        <v>120</v>
      </c>
      <c r="E15" s="354" t="n">
        <v>546</v>
      </c>
      <c r="F15" s="354" t="n">
        <v>238</v>
      </c>
      <c r="G15" s="354" t="n">
        <v>1301</v>
      </c>
      <c r="H15" s="354" t="n">
        <v>468</v>
      </c>
      <c r="I15" s="354" t="n">
        <v>12</v>
      </c>
      <c r="J15" s="354" t="n">
        <v>111</v>
      </c>
      <c r="K15" s="354" t="n">
        <v>0</v>
      </c>
      <c r="L15" s="354" t="n">
        <v>0</v>
      </c>
      <c r="M15" s="354" t="n">
        <v>0</v>
      </c>
      <c r="N15" s="354" t="n">
        <v>428</v>
      </c>
      <c r="O15" s="354" t="n">
        <v>0</v>
      </c>
      <c r="P15" s="354" t="n">
        <v>234</v>
      </c>
      <c r="Q15" s="354" t="n">
        <v>0</v>
      </c>
      <c r="R15" s="354" t="n">
        <v>49</v>
      </c>
      <c r="S15" s="354"/>
      <c r="T15" s="363" t="s">
        <v>556</v>
      </c>
      <c r="U15" s="354" t="n">
        <v>14978</v>
      </c>
      <c r="V15" s="354" t="n">
        <v>0</v>
      </c>
      <c r="W15" s="354" t="n">
        <v>0</v>
      </c>
      <c r="X15" s="354" t="n">
        <v>0</v>
      </c>
      <c r="Y15" s="354" t="n">
        <v>1488</v>
      </c>
      <c r="Z15" s="354" t="n">
        <v>520</v>
      </c>
      <c r="AA15" s="354" t="n">
        <v>0</v>
      </c>
      <c r="AB15" s="354" t="n">
        <v>0</v>
      </c>
      <c r="AC15" s="354" t="n">
        <v>0</v>
      </c>
      <c r="AD15" s="354" t="n">
        <v>0</v>
      </c>
      <c r="AE15" s="354" t="n">
        <v>468</v>
      </c>
      <c r="AF15" s="354" t="n">
        <v>3436</v>
      </c>
      <c r="AG15" s="354" t="n">
        <v>2</v>
      </c>
      <c r="AH15" s="354" t="n">
        <v>18607</v>
      </c>
      <c r="AI15" s="354" t="n">
        <v>45719</v>
      </c>
    </row>
    <row r="16" s="353" customFormat="true" ht="15.75" hidden="false" customHeight="false" outlineLevel="0" collapsed="false">
      <c r="A16" s="361"/>
      <c r="B16" s="363"/>
      <c r="T16" s="361"/>
      <c r="AI16" s="354"/>
    </row>
    <row r="17" s="353" customFormat="true" ht="15.75" hidden="false" customHeight="false" outlineLevel="0" collapsed="false">
      <c r="A17" s="353" t="s">
        <v>802</v>
      </c>
      <c r="B17" s="353" t="n">
        <v>0</v>
      </c>
      <c r="C17" s="353" t="n">
        <v>2251</v>
      </c>
      <c r="D17" s="353" t="n">
        <v>40</v>
      </c>
      <c r="E17" s="353" t="n">
        <v>370</v>
      </c>
      <c r="F17" s="353" t="n">
        <v>184</v>
      </c>
      <c r="G17" s="353" t="n">
        <v>0</v>
      </c>
      <c r="H17" s="353" t="n">
        <v>444</v>
      </c>
      <c r="I17" s="353" t="n">
        <v>0</v>
      </c>
      <c r="J17" s="353" t="n">
        <v>90</v>
      </c>
      <c r="K17" s="353" t="n">
        <v>0</v>
      </c>
      <c r="L17" s="353" t="n">
        <v>0</v>
      </c>
      <c r="M17" s="353" t="n">
        <v>0</v>
      </c>
      <c r="N17" s="353" t="n">
        <v>216</v>
      </c>
      <c r="O17" s="353" t="n">
        <v>0</v>
      </c>
      <c r="P17" s="353" t="n">
        <v>0</v>
      </c>
      <c r="Q17" s="353" t="n">
        <v>0</v>
      </c>
      <c r="R17" s="353" t="n">
        <v>49</v>
      </c>
      <c r="T17" s="353" t="s">
        <v>802</v>
      </c>
      <c r="U17" s="353" t="n">
        <v>6260</v>
      </c>
      <c r="V17" s="353" t="n">
        <v>0</v>
      </c>
      <c r="W17" s="353" t="n">
        <v>0</v>
      </c>
      <c r="X17" s="353" t="n">
        <v>0</v>
      </c>
      <c r="Y17" s="353" t="n">
        <v>1062</v>
      </c>
      <c r="Z17" s="353" t="n">
        <v>444</v>
      </c>
      <c r="AA17" s="353" t="n">
        <v>0</v>
      </c>
      <c r="AB17" s="353" t="n">
        <v>0</v>
      </c>
      <c r="AC17" s="353" t="n">
        <v>0</v>
      </c>
      <c r="AD17" s="353" t="n">
        <v>0</v>
      </c>
      <c r="AE17" s="353" t="n">
        <v>468</v>
      </c>
      <c r="AF17" s="353" t="n">
        <v>2803</v>
      </c>
      <c r="AG17" s="353" t="n">
        <v>0</v>
      </c>
      <c r="AH17" s="353" t="n">
        <v>8244</v>
      </c>
      <c r="AI17" s="354" t="n">
        <v>22925</v>
      </c>
    </row>
    <row r="18" s="353" customFormat="true" ht="15.75" hidden="false" customHeight="false" outlineLevel="0" collapsed="false">
      <c r="A18" s="353" t="s">
        <v>803</v>
      </c>
      <c r="B18" s="353" t="n">
        <v>146</v>
      </c>
      <c r="C18" s="353" t="n">
        <v>197</v>
      </c>
      <c r="D18" s="353" t="n">
        <v>77</v>
      </c>
      <c r="E18" s="353" t="n">
        <v>97</v>
      </c>
      <c r="F18" s="353" t="n">
        <v>53</v>
      </c>
      <c r="G18" s="353" t="n">
        <v>270</v>
      </c>
      <c r="H18" s="353" t="n">
        <v>24</v>
      </c>
      <c r="I18" s="353" t="n">
        <v>12</v>
      </c>
      <c r="J18" s="353" t="n">
        <v>21</v>
      </c>
      <c r="K18" s="353" t="n">
        <v>0</v>
      </c>
      <c r="L18" s="353" t="n">
        <v>0</v>
      </c>
      <c r="M18" s="353" t="n">
        <v>0</v>
      </c>
      <c r="N18" s="353" t="n">
        <v>198</v>
      </c>
      <c r="O18" s="353" t="n">
        <v>0</v>
      </c>
      <c r="P18" s="353" t="n">
        <v>234</v>
      </c>
      <c r="Q18" s="353" t="n">
        <v>0</v>
      </c>
      <c r="R18" s="353" t="n">
        <v>0</v>
      </c>
      <c r="T18" s="353" t="s">
        <v>803</v>
      </c>
      <c r="U18" s="353" t="n">
        <v>8413</v>
      </c>
      <c r="V18" s="353" t="n">
        <v>0</v>
      </c>
      <c r="W18" s="353" t="n">
        <v>0</v>
      </c>
      <c r="X18" s="353" t="n">
        <v>0</v>
      </c>
      <c r="Y18" s="353" t="n">
        <v>388</v>
      </c>
      <c r="Z18" s="353" t="n">
        <v>76</v>
      </c>
      <c r="AA18" s="353" t="n">
        <v>0</v>
      </c>
      <c r="AB18" s="353" t="n">
        <v>0</v>
      </c>
      <c r="AC18" s="353" t="n">
        <v>0</v>
      </c>
      <c r="AD18" s="353" t="n">
        <v>0</v>
      </c>
      <c r="AE18" s="353" t="n">
        <v>0</v>
      </c>
      <c r="AF18" s="353" t="n">
        <v>308</v>
      </c>
      <c r="AG18" s="353" t="n">
        <v>0</v>
      </c>
      <c r="AH18" s="353" t="n">
        <v>3797</v>
      </c>
      <c r="AI18" s="354" t="n">
        <v>14311</v>
      </c>
    </row>
    <row r="19" s="353" customFormat="true" ht="15.75" hidden="false" customHeight="false" outlineLevel="0" collapsed="false">
      <c r="A19" s="353" t="s">
        <v>804</v>
      </c>
      <c r="B19" s="353" t="n">
        <v>3</v>
      </c>
      <c r="C19" s="353" t="n">
        <v>78</v>
      </c>
      <c r="D19" s="353" t="n">
        <v>3</v>
      </c>
      <c r="E19" s="353" t="n">
        <v>60</v>
      </c>
      <c r="F19" s="353" t="n">
        <v>1</v>
      </c>
      <c r="G19" s="353" t="n">
        <v>1031</v>
      </c>
      <c r="H19" s="353" t="n">
        <v>0</v>
      </c>
      <c r="I19" s="353" t="n">
        <v>0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6</v>
      </c>
      <c r="O19" s="353" t="n">
        <v>0</v>
      </c>
      <c r="P19" s="353" t="n">
        <v>0</v>
      </c>
      <c r="Q19" s="353" t="n">
        <v>0</v>
      </c>
      <c r="R19" s="353" t="n">
        <v>0</v>
      </c>
      <c r="T19" s="353" t="s">
        <v>804</v>
      </c>
      <c r="U19" s="353" t="n">
        <v>32</v>
      </c>
      <c r="V19" s="353" t="n">
        <v>0</v>
      </c>
      <c r="W19" s="353" t="n">
        <v>0</v>
      </c>
      <c r="X19" s="353" t="n">
        <v>0</v>
      </c>
      <c r="Y19" s="353" t="n">
        <v>38</v>
      </c>
      <c r="Z19" s="353" t="n">
        <v>0</v>
      </c>
      <c r="AA19" s="353" t="n">
        <v>0</v>
      </c>
      <c r="AB19" s="353" t="n">
        <v>0</v>
      </c>
      <c r="AC19" s="353" t="n">
        <v>0</v>
      </c>
      <c r="AD19" s="353" t="n">
        <v>0</v>
      </c>
      <c r="AE19" s="353" t="n">
        <v>0</v>
      </c>
      <c r="AF19" s="353" t="n">
        <v>302</v>
      </c>
      <c r="AG19" s="353" t="n">
        <v>0</v>
      </c>
      <c r="AH19" s="353" t="n">
        <v>930</v>
      </c>
      <c r="AI19" s="354" t="n">
        <v>2484</v>
      </c>
    </row>
    <row r="20" s="353" customFormat="true" ht="15.75" hidden="false" customHeight="false" outlineLevel="0" collapsed="false">
      <c r="A20" s="353" t="s">
        <v>805</v>
      </c>
      <c r="B20" s="353" t="n">
        <v>0</v>
      </c>
      <c r="C20" s="353" t="n">
        <v>38</v>
      </c>
      <c r="D20" s="353" t="n">
        <v>0</v>
      </c>
      <c r="E20" s="353" t="n">
        <v>19</v>
      </c>
      <c r="F20" s="353" t="n">
        <v>0</v>
      </c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8</v>
      </c>
      <c r="O20" s="353" t="n">
        <v>0</v>
      </c>
      <c r="P20" s="353" t="n">
        <v>0</v>
      </c>
      <c r="Q20" s="353" t="n">
        <v>0</v>
      </c>
      <c r="R20" s="353" t="n">
        <v>0</v>
      </c>
      <c r="T20" s="353" t="s">
        <v>805</v>
      </c>
      <c r="U20" s="353" t="n">
        <v>273</v>
      </c>
      <c r="V20" s="353" t="n">
        <v>0</v>
      </c>
      <c r="W20" s="353" t="n">
        <v>0</v>
      </c>
      <c r="X20" s="353" t="n">
        <v>0</v>
      </c>
      <c r="Y20" s="353" t="n">
        <v>0</v>
      </c>
      <c r="Z20" s="353" t="n">
        <v>0</v>
      </c>
      <c r="AA20" s="353" t="n">
        <v>0</v>
      </c>
      <c r="AB20" s="353" t="n">
        <v>0</v>
      </c>
      <c r="AC20" s="353" t="n">
        <v>0</v>
      </c>
      <c r="AD20" s="353" t="n">
        <v>0</v>
      </c>
      <c r="AE20" s="353" t="n">
        <v>0</v>
      </c>
      <c r="AF20" s="353" t="n">
        <v>23</v>
      </c>
      <c r="AG20" s="353" t="n">
        <v>2</v>
      </c>
      <c r="AH20" s="353" t="n">
        <v>5636</v>
      </c>
      <c r="AI20" s="354" t="n">
        <v>5999</v>
      </c>
    </row>
    <row r="21" s="353" customFormat="true" ht="15.75" hidden="false" customHeight="false" outlineLevel="0" collapsed="false">
      <c r="AI21" s="354"/>
    </row>
    <row r="22" s="353" customFormat="true" ht="15.75" hidden="false" customHeight="false" outlineLevel="0" collapsed="false">
      <c r="A22" s="363" t="s">
        <v>1174</v>
      </c>
      <c r="B22" s="354" t="n">
        <v>0</v>
      </c>
      <c r="C22" s="354" t="n">
        <v>0</v>
      </c>
      <c r="D22" s="354" t="n">
        <v>0</v>
      </c>
      <c r="E22" s="354" t="n">
        <v>7</v>
      </c>
      <c r="F22" s="354" t="n">
        <v>0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354" t="n">
        <v>15</v>
      </c>
      <c r="O22" s="354" t="n">
        <v>0</v>
      </c>
      <c r="P22" s="354" t="n">
        <v>0</v>
      </c>
      <c r="Q22" s="354" t="n">
        <v>0</v>
      </c>
      <c r="R22" s="354" t="n">
        <v>0</v>
      </c>
      <c r="S22" s="354"/>
      <c r="T22" s="363" t="s">
        <v>1174</v>
      </c>
      <c r="U22" s="354" t="n">
        <v>0</v>
      </c>
      <c r="V22" s="354" t="n">
        <v>0</v>
      </c>
      <c r="W22" s="354" t="n">
        <v>0</v>
      </c>
      <c r="X22" s="354" t="n">
        <v>0</v>
      </c>
      <c r="Y22" s="354" t="n">
        <v>0</v>
      </c>
      <c r="Z22" s="354" t="n">
        <v>0</v>
      </c>
      <c r="AA22" s="354" t="n">
        <v>0</v>
      </c>
      <c r="AB22" s="354" t="n">
        <v>0</v>
      </c>
      <c r="AC22" s="354" t="n">
        <v>0</v>
      </c>
      <c r="AD22" s="354" t="n">
        <v>0</v>
      </c>
      <c r="AE22" s="354" t="n">
        <v>0</v>
      </c>
      <c r="AF22" s="354" t="n">
        <v>0</v>
      </c>
      <c r="AG22" s="354" t="n">
        <v>0</v>
      </c>
      <c r="AH22" s="354" t="n">
        <v>249</v>
      </c>
      <c r="AI22" s="354" t="n">
        <v>271</v>
      </c>
    </row>
    <row r="23" s="353" customFormat="true" ht="15.75" hidden="false" customHeight="false" outlineLevel="0" collapsed="false">
      <c r="AI23" s="354"/>
    </row>
    <row r="24" s="353" customFormat="true" ht="15.75" hidden="false" customHeight="false" outlineLevel="0" collapsed="false">
      <c r="A24" s="353" t="s">
        <v>1175</v>
      </c>
      <c r="B24" s="353" t="n">
        <v>0</v>
      </c>
      <c r="C24" s="353" t="n">
        <v>0</v>
      </c>
      <c r="D24" s="353" t="n">
        <v>0</v>
      </c>
      <c r="E24" s="353" t="n">
        <v>7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v>0</v>
      </c>
      <c r="N24" s="353" t="n">
        <v>15</v>
      </c>
      <c r="O24" s="353" t="n">
        <v>0</v>
      </c>
      <c r="P24" s="353" t="n">
        <v>0</v>
      </c>
      <c r="Q24" s="353" t="n">
        <v>0</v>
      </c>
      <c r="R24" s="353" t="n">
        <v>0</v>
      </c>
      <c r="T24" s="353" t="s">
        <v>1175</v>
      </c>
      <c r="U24" s="353" t="n">
        <v>0</v>
      </c>
      <c r="V24" s="353" t="n">
        <v>0</v>
      </c>
      <c r="W24" s="353" t="n">
        <v>0</v>
      </c>
      <c r="X24" s="353" t="n">
        <v>0</v>
      </c>
      <c r="Y24" s="353" t="n">
        <v>0</v>
      </c>
      <c r="Z24" s="353" t="n">
        <v>0</v>
      </c>
      <c r="AA24" s="353" t="n">
        <v>0</v>
      </c>
      <c r="AB24" s="353" t="n">
        <v>0</v>
      </c>
      <c r="AC24" s="353" t="n">
        <v>0</v>
      </c>
      <c r="AD24" s="353" t="n">
        <v>0</v>
      </c>
      <c r="AE24" s="353" t="n">
        <v>0</v>
      </c>
      <c r="AF24" s="353" t="n">
        <v>0</v>
      </c>
      <c r="AG24" s="353" t="n">
        <v>0</v>
      </c>
      <c r="AH24" s="353" t="n">
        <v>244</v>
      </c>
      <c r="AI24" s="354" t="n">
        <v>266</v>
      </c>
    </row>
    <row r="25" s="353" customFormat="true" ht="15.75" hidden="false" customHeight="false" outlineLevel="0" collapsed="false">
      <c r="A25" s="353" t="s">
        <v>1176</v>
      </c>
      <c r="B25" s="353" t="n">
        <v>0</v>
      </c>
      <c r="C25" s="353" t="n">
        <v>0</v>
      </c>
      <c r="D25" s="353" t="n">
        <v>0</v>
      </c>
      <c r="E25" s="353" t="n">
        <v>0</v>
      </c>
      <c r="F25" s="353" t="n">
        <v>0</v>
      </c>
      <c r="G25" s="353" t="n">
        <v>0</v>
      </c>
      <c r="H25" s="353" t="n">
        <v>0</v>
      </c>
      <c r="I25" s="353" t="n">
        <v>0</v>
      </c>
      <c r="J25" s="353" t="n">
        <v>0</v>
      </c>
      <c r="K25" s="353" t="n">
        <v>0</v>
      </c>
      <c r="L25" s="353" t="n">
        <v>0</v>
      </c>
      <c r="M25" s="353" t="n">
        <v>0</v>
      </c>
      <c r="N25" s="353" t="n">
        <v>0</v>
      </c>
      <c r="O25" s="353" t="n">
        <v>0</v>
      </c>
      <c r="P25" s="353" t="n">
        <v>0</v>
      </c>
      <c r="Q25" s="353" t="n">
        <v>0</v>
      </c>
      <c r="R25" s="353" t="n">
        <v>0</v>
      </c>
      <c r="T25" s="353" t="s">
        <v>1176</v>
      </c>
      <c r="U25" s="353" t="n">
        <v>0</v>
      </c>
      <c r="V25" s="353" t="n">
        <v>0</v>
      </c>
      <c r="W25" s="353" t="n">
        <v>0</v>
      </c>
      <c r="X25" s="353" t="n">
        <v>0</v>
      </c>
      <c r="Y25" s="353" t="n">
        <v>0</v>
      </c>
      <c r="Z25" s="353" t="n">
        <v>0</v>
      </c>
      <c r="AA25" s="353" t="n">
        <v>0</v>
      </c>
      <c r="AB25" s="353" t="n">
        <v>0</v>
      </c>
      <c r="AC25" s="353" t="n">
        <v>0</v>
      </c>
      <c r="AD25" s="353" t="n">
        <v>0</v>
      </c>
      <c r="AE25" s="353" t="n">
        <v>0</v>
      </c>
      <c r="AF25" s="353" t="n">
        <v>0</v>
      </c>
      <c r="AG25" s="353" t="n">
        <v>0</v>
      </c>
      <c r="AH25" s="353" t="n">
        <v>5</v>
      </c>
      <c r="AI25" s="354" t="n">
        <v>5</v>
      </c>
    </row>
    <row r="26" s="353" customFormat="true" ht="15.75" hidden="false" customHeight="false" outlineLevel="0" collapsed="false">
      <c r="A26" s="353" t="s">
        <v>1177</v>
      </c>
      <c r="B26" s="353" t="n">
        <v>0</v>
      </c>
      <c r="C26" s="353" t="n">
        <v>0</v>
      </c>
      <c r="D26" s="353" t="n">
        <v>0</v>
      </c>
      <c r="E26" s="353" t="n">
        <v>0</v>
      </c>
      <c r="F26" s="353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53" t="n">
        <v>0</v>
      </c>
      <c r="M26" s="353" t="n">
        <v>0</v>
      </c>
      <c r="N26" s="353" t="n">
        <v>0</v>
      </c>
      <c r="O26" s="353" t="n">
        <v>0</v>
      </c>
      <c r="P26" s="353" t="n">
        <v>0</v>
      </c>
      <c r="Q26" s="353" t="n">
        <v>0</v>
      </c>
      <c r="R26" s="353" t="n">
        <v>0</v>
      </c>
      <c r="T26" s="353" t="s">
        <v>1177</v>
      </c>
      <c r="U26" s="353" t="n">
        <v>0</v>
      </c>
      <c r="V26" s="353" t="n">
        <v>0</v>
      </c>
      <c r="W26" s="353" t="n">
        <v>0</v>
      </c>
      <c r="X26" s="353" t="n">
        <v>0</v>
      </c>
      <c r="Y26" s="353" t="n">
        <v>0</v>
      </c>
      <c r="Z26" s="353" t="n">
        <v>0</v>
      </c>
      <c r="AA26" s="353" t="n">
        <v>0</v>
      </c>
      <c r="AB26" s="353" t="n">
        <v>0</v>
      </c>
      <c r="AC26" s="353" t="n">
        <v>0</v>
      </c>
      <c r="AD26" s="353" t="n">
        <v>0</v>
      </c>
      <c r="AE26" s="353" t="n">
        <v>0</v>
      </c>
      <c r="AF26" s="353" t="n">
        <v>0</v>
      </c>
      <c r="AG26" s="353" t="n">
        <v>0</v>
      </c>
      <c r="AH26" s="353" t="n">
        <v>0</v>
      </c>
      <c r="AI26" s="354" t="n">
        <v>0</v>
      </c>
    </row>
    <row r="27" s="353" customFormat="true" ht="15.75" hidden="false" customHeight="false" outlineLevel="0" collapsed="false">
      <c r="AI27" s="354"/>
    </row>
    <row r="28" s="353" customFormat="true" ht="15.75" hidden="false" customHeight="false" outlineLevel="0" collapsed="false">
      <c r="A28" s="363" t="s">
        <v>79</v>
      </c>
      <c r="B28" s="354" t="n">
        <v>0</v>
      </c>
      <c r="C28" s="354" t="n">
        <v>0</v>
      </c>
      <c r="D28" s="354" t="n">
        <v>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  <c r="R28" s="354" t="n">
        <v>0</v>
      </c>
      <c r="S28" s="354"/>
      <c r="T28" s="363" t="s">
        <v>79</v>
      </c>
      <c r="U28" s="354" t="n">
        <v>0</v>
      </c>
      <c r="V28" s="354" t="n">
        <v>0</v>
      </c>
      <c r="W28" s="354" t="n">
        <v>0</v>
      </c>
      <c r="X28" s="354" t="n">
        <v>0</v>
      </c>
      <c r="Y28" s="354" t="n">
        <v>0</v>
      </c>
      <c r="Z28" s="354" t="n">
        <v>0</v>
      </c>
      <c r="AA28" s="354" t="n">
        <v>0</v>
      </c>
      <c r="AB28" s="354" t="n">
        <v>0</v>
      </c>
      <c r="AC28" s="354" t="n">
        <v>0</v>
      </c>
      <c r="AD28" s="354" t="n">
        <v>0</v>
      </c>
      <c r="AE28" s="354" t="n">
        <v>0</v>
      </c>
      <c r="AF28" s="354" t="n">
        <v>0</v>
      </c>
      <c r="AG28" s="354" t="n">
        <v>0</v>
      </c>
      <c r="AH28" s="354" t="n">
        <v>0</v>
      </c>
      <c r="AI28" s="354" t="n">
        <v>0</v>
      </c>
    </row>
    <row r="29" s="353" customFormat="true" ht="15.75" hidden="false" customHeight="false" outlineLevel="0" collapsed="false">
      <c r="AI29" s="354"/>
    </row>
    <row r="30" s="353" customFormat="true" ht="15.75" hidden="false" customHeight="false" outlineLevel="0" collapsed="false">
      <c r="A30" s="353" t="s">
        <v>1178</v>
      </c>
      <c r="B30" s="353" t="n">
        <v>0</v>
      </c>
      <c r="C30" s="353" t="n">
        <v>0</v>
      </c>
      <c r="D30" s="353" t="n">
        <v>0</v>
      </c>
      <c r="E30" s="353" t="n">
        <v>0</v>
      </c>
      <c r="F30" s="353" t="n">
        <v>0</v>
      </c>
      <c r="G30" s="353" t="n">
        <v>0</v>
      </c>
      <c r="H30" s="353" t="n">
        <v>0</v>
      </c>
      <c r="I30" s="353" t="n">
        <v>0</v>
      </c>
      <c r="J30" s="353" t="n">
        <v>0</v>
      </c>
      <c r="K30" s="353" t="n">
        <v>0</v>
      </c>
      <c r="L30" s="353" t="n">
        <v>0</v>
      </c>
      <c r="M30" s="353" t="n">
        <v>0</v>
      </c>
      <c r="N30" s="353" t="n">
        <v>0</v>
      </c>
      <c r="O30" s="353" t="n">
        <v>0</v>
      </c>
      <c r="P30" s="353" t="n">
        <v>0</v>
      </c>
      <c r="Q30" s="353" t="n">
        <v>0</v>
      </c>
      <c r="R30" s="353" t="n">
        <v>0</v>
      </c>
      <c r="T30" s="353" t="s">
        <v>1178</v>
      </c>
      <c r="U30" s="353" t="n">
        <v>0</v>
      </c>
      <c r="V30" s="353" t="n">
        <v>0</v>
      </c>
      <c r="W30" s="353" t="n">
        <v>0</v>
      </c>
      <c r="X30" s="353" t="n">
        <v>0</v>
      </c>
      <c r="Y30" s="353" t="n">
        <v>0</v>
      </c>
      <c r="Z30" s="353" t="n">
        <v>0</v>
      </c>
      <c r="AA30" s="353" t="n">
        <v>0</v>
      </c>
      <c r="AB30" s="353" t="n">
        <v>0</v>
      </c>
      <c r="AC30" s="353" t="n">
        <v>0</v>
      </c>
      <c r="AD30" s="353" t="n">
        <v>0</v>
      </c>
      <c r="AE30" s="353" t="n">
        <v>0</v>
      </c>
      <c r="AF30" s="353" t="n">
        <v>0</v>
      </c>
      <c r="AG30" s="353" t="n">
        <v>0</v>
      </c>
      <c r="AH30" s="353" t="n">
        <v>0</v>
      </c>
      <c r="AI30" s="354" t="n">
        <v>0</v>
      </c>
    </row>
    <row r="31" s="353" customFormat="true" ht="15.75" hidden="false" customHeight="false" outlineLevel="0" collapsed="false">
      <c r="AI31" s="354"/>
    </row>
    <row r="32" s="353" customFormat="true" ht="15.75" hidden="false" customHeight="false" outlineLevel="0" collapsed="false">
      <c r="A32" s="363" t="s">
        <v>96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0</v>
      </c>
      <c r="P32" s="354" t="n">
        <v>0</v>
      </c>
      <c r="Q32" s="354" t="n">
        <v>0</v>
      </c>
      <c r="R32" s="354" t="n">
        <v>0</v>
      </c>
      <c r="T32" s="363" t="s">
        <v>96</v>
      </c>
      <c r="U32" s="354" t="n">
        <v>0</v>
      </c>
      <c r="V32" s="354" t="n">
        <v>0</v>
      </c>
      <c r="W32" s="354" t="n">
        <v>0</v>
      </c>
      <c r="X32" s="354" t="n">
        <v>0</v>
      </c>
      <c r="Y32" s="354" t="n">
        <v>0</v>
      </c>
      <c r="Z32" s="354" t="n">
        <v>0</v>
      </c>
      <c r="AA32" s="354" t="n">
        <v>0</v>
      </c>
      <c r="AB32" s="354" t="n">
        <v>0</v>
      </c>
      <c r="AC32" s="354" t="n">
        <v>0</v>
      </c>
      <c r="AD32" s="354" t="n">
        <v>0</v>
      </c>
      <c r="AE32" s="354" t="n">
        <v>0</v>
      </c>
      <c r="AF32" s="354" t="n">
        <v>0</v>
      </c>
      <c r="AG32" s="354" t="n">
        <v>0</v>
      </c>
      <c r="AH32" s="354" t="n">
        <v>0</v>
      </c>
      <c r="AI32" s="354" t="n">
        <v>0</v>
      </c>
    </row>
    <row r="33" s="353" customFormat="true" ht="15.75" hidden="false" customHeight="false" outlineLevel="0" collapsed="false">
      <c r="AI33" s="354"/>
    </row>
    <row r="34" s="353" customFormat="true" ht="15.75" hidden="false" customHeight="false" outlineLevel="0" collapsed="false">
      <c r="A34" s="353" t="s">
        <v>1179</v>
      </c>
      <c r="B34" s="353" t="n">
        <v>0</v>
      </c>
      <c r="C34" s="353" t="n">
        <v>0</v>
      </c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53" t="n">
        <v>0</v>
      </c>
      <c r="P34" s="353" t="n">
        <v>0</v>
      </c>
      <c r="Q34" s="353" t="n">
        <v>0</v>
      </c>
      <c r="R34" s="353" t="n">
        <v>0</v>
      </c>
      <c r="T34" s="353" t="s">
        <v>1179</v>
      </c>
      <c r="U34" s="353" t="n">
        <v>0</v>
      </c>
      <c r="V34" s="353" t="n">
        <v>0</v>
      </c>
      <c r="W34" s="353" t="n">
        <v>0</v>
      </c>
      <c r="X34" s="353" t="n">
        <v>0</v>
      </c>
      <c r="Y34" s="353" t="n">
        <v>0</v>
      </c>
      <c r="Z34" s="353" t="n">
        <v>0</v>
      </c>
      <c r="AA34" s="353" t="n">
        <v>0</v>
      </c>
      <c r="AB34" s="353" t="n">
        <v>0</v>
      </c>
      <c r="AC34" s="353" t="n">
        <v>0</v>
      </c>
      <c r="AD34" s="353" t="n">
        <v>0</v>
      </c>
      <c r="AE34" s="353" t="n">
        <v>0</v>
      </c>
      <c r="AF34" s="353" t="n">
        <v>0</v>
      </c>
      <c r="AG34" s="353" t="n">
        <v>0</v>
      </c>
      <c r="AH34" s="353" t="n">
        <v>0</v>
      </c>
      <c r="AI34" s="354" t="n">
        <v>0</v>
      </c>
    </row>
    <row r="35" s="384" customFormat="true" ht="16.5" hidden="false" customHeight="false" outlineLevel="0" collapsed="false">
      <c r="A35" s="361"/>
      <c r="B35" s="353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353"/>
      <c r="T35" s="361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</row>
    <row r="36" s="353" customFormat="true" ht="16.5" hidden="false" customHeight="false" outlineLevel="0" collapsed="false">
      <c r="A36" s="366" t="s">
        <v>807</v>
      </c>
      <c r="B36" s="366" t="n">
        <v>149</v>
      </c>
      <c r="C36" s="366" t="n">
        <v>2564</v>
      </c>
      <c r="D36" s="366" t="n">
        <v>120</v>
      </c>
      <c r="E36" s="366" t="n">
        <v>553</v>
      </c>
      <c r="F36" s="366" t="n">
        <v>238</v>
      </c>
      <c r="G36" s="366" t="n">
        <v>1301</v>
      </c>
      <c r="H36" s="366" t="n">
        <v>468</v>
      </c>
      <c r="I36" s="366" t="n">
        <v>12</v>
      </c>
      <c r="J36" s="366" t="n">
        <v>111</v>
      </c>
      <c r="K36" s="366" t="n">
        <v>0</v>
      </c>
      <c r="L36" s="366" t="n">
        <v>0</v>
      </c>
      <c r="M36" s="366" t="n">
        <v>0</v>
      </c>
      <c r="N36" s="366" t="n">
        <v>443</v>
      </c>
      <c r="O36" s="366" t="n">
        <v>0</v>
      </c>
      <c r="P36" s="366" t="n">
        <v>234</v>
      </c>
      <c r="Q36" s="366" t="n">
        <v>0</v>
      </c>
      <c r="R36" s="366" t="n">
        <v>49</v>
      </c>
      <c r="T36" s="366" t="s">
        <v>807</v>
      </c>
      <c r="U36" s="366" t="n">
        <v>14978</v>
      </c>
      <c r="V36" s="366" t="n">
        <v>0</v>
      </c>
      <c r="W36" s="366" t="n">
        <v>0</v>
      </c>
      <c r="X36" s="366" t="n">
        <v>0</v>
      </c>
      <c r="Y36" s="366" t="n">
        <v>1488</v>
      </c>
      <c r="Z36" s="366" t="n">
        <v>520</v>
      </c>
      <c r="AA36" s="366" t="n">
        <v>0</v>
      </c>
      <c r="AB36" s="366" t="n">
        <v>0</v>
      </c>
      <c r="AC36" s="366" t="n">
        <v>0</v>
      </c>
      <c r="AD36" s="366" t="n">
        <v>0</v>
      </c>
      <c r="AE36" s="366" t="n">
        <v>468</v>
      </c>
      <c r="AF36" s="366" t="n">
        <v>3436</v>
      </c>
      <c r="AG36" s="366" t="n">
        <v>2</v>
      </c>
      <c r="AH36" s="366" t="n">
        <v>18856</v>
      </c>
      <c r="AI36" s="366" t="n">
        <v>45990</v>
      </c>
    </row>
    <row r="37" s="384" customFormat="true" ht="15.75" hidden="false" customHeight="false" outlineLevel="0" collapsed="false">
      <c r="A37" s="522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353"/>
      <c r="T37" s="522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</row>
    <row r="38" s="384" customFormat="true" ht="15" hidden="false" customHeight="false" outlineLevel="0" collapsed="false">
      <c r="A38" s="523" t="s">
        <v>601</v>
      </c>
      <c r="B38" s="523"/>
      <c r="C38" s="523"/>
      <c r="D38" s="136"/>
      <c r="E38" s="64"/>
      <c r="G38" s="65"/>
      <c r="H38" s="65"/>
      <c r="I38" s="65"/>
      <c r="J38" s="65"/>
      <c r="K38" s="65"/>
      <c r="L38" s="65"/>
      <c r="M38" s="136"/>
      <c r="N38" s="136"/>
      <c r="O38" s="136"/>
      <c r="P38" s="136"/>
      <c r="Q38" s="136"/>
      <c r="R38" s="136"/>
      <c r="S38" s="353"/>
      <c r="T38" s="523" t="s">
        <v>601</v>
      </c>
      <c r="U38" s="523"/>
      <c r="V38" s="523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64"/>
    </row>
    <row r="39" s="384" customFormat="true" ht="15" hidden="false" customHeight="false" outlineLevel="0" collapsed="false">
      <c r="A39" s="523" t="s">
        <v>39</v>
      </c>
      <c r="B39" s="523"/>
      <c r="C39" s="523"/>
      <c r="D39" s="523"/>
      <c r="E39" s="64"/>
      <c r="G39" s="65"/>
      <c r="H39" s="65"/>
      <c r="I39" s="65"/>
      <c r="J39" s="65"/>
      <c r="K39" s="65"/>
      <c r="L39" s="65"/>
      <c r="M39" s="136"/>
      <c r="N39" s="136"/>
      <c r="O39" s="136"/>
      <c r="P39" s="136"/>
      <c r="Q39" s="136"/>
      <c r="R39" s="136"/>
      <c r="S39" s="353"/>
      <c r="T39" s="523" t="s">
        <v>39</v>
      </c>
      <c r="U39" s="523"/>
      <c r="V39" s="523"/>
      <c r="W39" s="523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64"/>
    </row>
    <row r="40" customFormat="false" ht="15.75" hidden="false" customHeight="false" outlineLevel="0" collapsed="false">
      <c r="R40" s="326" t="s">
        <v>675</v>
      </c>
      <c r="S40" s="353"/>
    </row>
    <row r="41" customFormat="false" ht="15" hidden="false" customHeight="false" outlineLevel="0" collapsed="false">
      <c r="S41" s="353"/>
    </row>
    <row r="42" customFormat="false" ht="15" hidden="false" customHeight="false" outlineLevel="0" collapsed="false">
      <c r="S42" s="353"/>
    </row>
    <row r="43" customFormat="false" ht="15" hidden="false" customHeight="false" outlineLevel="0" collapsed="false">
      <c r="S43" s="353"/>
    </row>
    <row r="44" customFormat="false" ht="15" hidden="false" customHeight="false" outlineLevel="0" collapsed="false">
      <c r="S44" s="353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27.85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79" t="s">
        <v>12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T2" s="79" t="s">
        <v>1234</v>
      </c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</row>
    <row r="3" customFormat="false" ht="18" hidden="false" customHeight="false" outlineLevel="0" collapsed="false">
      <c r="A3" s="79" t="s">
        <v>11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T3" s="79" t="s">
        <v>1170</v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</row>
    <row r="4" customFormat="false" ht="18" hidden="false" customHeight="false" outlineLevel="0" collapsed="false">
      <c r="A4" s="79" t="s">
        <v>60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604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0" t="s">
        <v>57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T5" s="80" t="s">
        <v>571</v>
      </c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572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17"/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319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319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320" t="s">
        <v>572</v>
      </c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319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322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92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customFormat="false" ht="12.75" hidden="false" customHeight="false" outlineLevel="0" collapsed="false">
      <c r="A15" s="96" t="s">
        <v>599</v>
      </c>
      <c r="B15" s="77"/>
      <c r="C15" s="77"/>
      <c r="D15" s="77"/>
      <c r="E15" s="77"/>
      <c r="F15" s="77"/>
      <c r="P15" s="77"/>
      <c r="Q15" s="77"/>
      <c r="R15" s="77"/>
      <c r="T15" s="96" t="s">
        <v>599</v>
      </c>
      <c r="AH15" s="77"/>
    </row>
    <row r="16" customFormat="false" ht="12.75" hidden="false" customHeight="false" outlineLevel="0" collapsed="false">
      <c r="A16" s="309" t="s">
        <v>205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23" t="n">
        <v>0</v>
      </c>
      <c r="T16" s="309" t="s">
        <v>205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11</v>
      </c>
      <c r="B17" s="313" t="n">
        <v>713</v>
      </c>
      <c r="C17" s="313" t="n">
        <v>287</v>
      </c>
      <c r="D17" s="313" t="n">
        <v>340</v>
      </c>
      <c r="E17" s="313" t="n">
        <v>103</v>
      </c>
      <c r="F17" s="313" t="n">
        <v>318</v>
      </c>
      <c r="G17" s="313" t="n">
        <v>2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17</v>
      </c>
      <c r="M17" s="313" t="n">
        <v>0</v>
      </c>
      <c r="N17" s="313" t="n">
        <v>399</v>
      </c>
      <c r="O17" s="313" t="n">
        <v>0</v>
      </c>
      <c r="P17" s="313" t="n">
        <v>377</v>
      </c>
      <c r="Q17" s="313" t="n">
        <v>2</v>
      </c>
      <c r="R17" s="324" t="n">
        <v>0</v>
      </c>
      <c r="T17" s="312" t="s">
        <v>211</v>
      </c>
      <c r="U17" s="313" t="n">
        <v>2216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6</v>
      </c>
      <c r="AH17" s="313" t="n">
        <v>1008</v>
      </c>
      <c r="AI17" s="314" t="n">
        <v>6729</v>
      </c>
    </row>
    <row r="18" customFormat="false" ht="12.75" hidden="false" customHeight="false" outlineLevel="0" collapsed="false">
      <c r="B18" s="77"/>
      <c r="C18" s="77"/>
      <c r="D18" s="77"/>
      <c r="E18" s="77"/>
      <c r="F18" s="77"/>
      <c r="P18" s="77"/>
      <c r="Q18" s="77"/>
      <c r="R18" s="77"/>
      <c r="AH18" s="77"/>
    </row>
    <row r="19" customFormat="false" ht="12.75" hidden="false" customHeight="false" outlineLevel="0" collapsed="false">
      <c r="A19" s="96" t="s">
        <v>600</v>
      </c>
      <c r="B19" s="77"/>
      <c r="C19" s="77"/>
      <c r="D19" s="77"/>
      <c r="E19" s="77"/>
      <c r="F19" s="77"/>
      <c r="P19" s="77"/>
      <c r="Q19" s="77"/>
      <c r="R19" s="77"/>
      <c r="T19" s="96" t="s">
        <v>600</v>
      </c>
      <c r="AH19" s="77"/>
    </row>
    <row r="20" customFormat="false" ht="12.75" hidden="false" customHeight="false" outlineLevel="0" collapsed="false">
      <c r="A20" s="309" t="s">
        <v>205</v>
      </c>
      <c r="B20" s="310" t="n">
        <v>863</v>
      </c>
      <c r="C20" s="310" t="n">
        <v>552</v>
      </c>
      <c r="D20" s="310" t="n">
        <v>10</v>
      </c>
      <c r="E20" s="310" t="n">
        <v>106</v>
      </c>
      <c r="F20" s="310" t="n">
        <v>283</v>
      </c>
      <c r="G20" s="310" t="n">
        <v>15</v>
      </c>
      <c r="H20" s="310" t="n">
        <v>21</v>
      </c>
      <c r="I20" s="310" t="n">
        <v>1</v>
      </c>
      <c r="J20" s="310" t="n">
        <v>97</v>
      </c>
      <c r="K20" s="310" t="n">
        <v>81</v>
      </c>
      <c r="L20" s="310" t="n">
        <v>156</v>
      </c>
      <c r="M20" s="310" t="n">
        <v>0</v>
      </c>
      <c r="N20" s="310" t="n">
        <v>447</v>
      </c>
      <c r="O20" s="310" t="n">
        <v>0</v>
      </c>
      <c r="P20" s="310" t="n">
        <v>317</v>
      </c>
      <c r="Q20" s="310" t="n">
        <v>23</v>
      </c>
      <c r="R20" s="323" t="n">
        <v>0</v>
      </c>
      <c r="T20" s="309" t="s">
        <v>205</v>
      </c>
      <c r="U20" s="310" t="n">
        <v>2567</v>
      </c>
      <c r="V20" s="310" t="n">
        <v>0</v>
      </c>
      <c r="W20" s="310" t="n">
        <v>0</v>
      </c>
      <c r="X20" s="310" t="n">
        <v>0</v>
      </c>
      <c r="Y20" s="310" t="n">
        <v>43</v>
      </c>
      <c r="Z20" s="310" t="n">
        <v>278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524</v>
      </c>
      <c r="AG20" s="310" t="n">
        <v>120</v>
      </c>
      <c r="AH20" s="310" t="n">
        <v>2089</v>
      </c>
      <c r="AI20" s="311" t="n">
        <v>8593</v>
      </c>
    </row>
    <row r="21" customFormat="false" ht="12.75" hidden="false" customHeight="false" outlineLevel="0" collapsed="false">
      <c r="A21" s="309" t="s">
        <v>211</v>
      </c>
      <c r="B21" s="310" t="n">
        <v>1221</v>
      </c>
      <c r="C21" s="310" t="n">
        <v>841</v>
      </c>
      <c r="D21" s="310" t="n">
        <v>6</v>
      </c>
      <c r="E21" s="310" t="n">
        <v>139</v>
      </c>
      <c r="F21" s="310" t="n">
        <v>455</v>
      </c>
      <c r="G21" s="310" t="n">
        <v>68</v>
      </c>
      <c r="H21" s="310" t="n">
        <v>235</v>
      </c>
      <c r="I21" s="310" t="n">
        <v>2</v>
      </c>
      <c r="J21" s="310" t="n">
        <v>138</v>
      </c>
      <c r="K21" s="310" t="n">
        <v>19</v>
      </c>
      <c r="L21" s="310" t="n">
        <v>175</v>
      </c>
      <c r="M21" s="310" t="n">
        <v>0</v>
      </c>
      <c r="N21" s="310" t="n">
        <v>583</v>
      </c>
      <c r="O21" s="310" t="n">
        <v>0</v>
      </c>
      <c r="P21" s="310" t="n">
        <v>466</v>
      </c>
      <c r="Q21" s="310" t="n">
        <v>29</v>
      </c>
      <c r="R21" s="323" t="n">
        <v>0</v>
      </c>
      <c r="T21" s="309" t="s">
        <v>211</v>
      </c>
      <c r="U21" s="310" t="n">
        <v>5742</v>
      </c>
      <c r="V21" s="310" t="n">
        <v>0</v>
      </c>
      <c r="W21" s="310" t="n">
        <v>0</v>
      </c>
      <c r="X21" s="310" t="n">
        <v>0</v>
      </c>
      <c r="Y21" s="310" t="n">
        <v>82</v>
      </c>
      <c r="Z21" s="310" t="n">
        <v>367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109</v>
      </c>
      <c r="AF21" s="310" t="n">
        <v>555</v>
      </c>
      <c r="AG21" s="310" t="n">
        <v>248</v>
      </c>
      <c r="AH21" s="310" t="n">
        <v>4061</v>
      </c>
      <c r="AI21" s="311" t="n">
        <v>15541</v>
      </c>
    </row>
    <row r="22" customFormat="false" ht="12.75" hidden="false" customHeight="false" outlineLevel="0" collapsed="false">
      <c r="B22" s="77"/>
      <c r="C22" s="77"/>
      <c r="D22" s="77"/>
      <c r="E22" s="77"/>
      <c r="F22" s="77"/>
      <c r="P22" s="77"/>
      <c r="Q22" s="77"/>
      <c r="R22" s="77"/>
      <c r="AH22" s="77"/>
    </row>
    <row r="23" customFormat="false" ht="12.75" hidden="false" customHeight="false" outlineLevel="0" collapsed="false">
      <c r="A23" s="96" t="s">
        <v>199</v>
      </c>
      <c r="B23" s="77"/>
      <c r="C23" s="77"/>
      <c r="D23" s="77"/>
      <c r="E23" s="77"/>
      <c r="F23" s="77"/>
      <c r="P23" s="77"/>
      <c r="Q23" s="77"/>
      <c r="R23" s="77"/>
      <c r="T23" s="96" t="s">
        <v>199</v>
      </c>
      <c r="AH23" s="77"/>
    </row>
    <row r="24" customFormat="false" ht="12.75" hidden="false" customHeight="false" outlineLevel="0" collapsed="false">
      <c r="A24" s="76" t="s">
        <v>200</v>
      </c>
      <c r="B24" s="77" t="n">
        <v>263</v>
      </c>
      <c r="C24" s="77" t="n">
        <v>107</v>
      </c>
      <c r="D24" s="77" t="n">
        <v>8</v>
      </c>
      <c r="E24" s="77" t="n">
        <v>21</v>
      </c>
      <c r="F24" s="77" t="n">
        <v>94</v>
      </c>
      <c r="G24" s="77" t="n">
        <v>21</v>
      </c>
      <c r="H24" s="77" t="n">
        <v>34</v>
      </c>
      <c r="I24" s="77" t="n">
        <v>0</v>
      </c>
      <c r="J24" s="77" t="n">
        <v>22</v>
      </c>
      <c r="K24" s="77" t="n">
        <v>2</v>
      </c>
      <c r="L24" s="77" t="n">
        <v>31</v>
      </c>
      <c r="M24" s="77" t="n">
        <v>0</v>
      </c>
      <c r="N24" s="77" t="n">
        <v>105</v>
      </c>
      <c r="O24" s="77" t="n">
        <v>0</v>
      </c>
      <c r="P24" s="77" t="n">
        <v>87</v>
      </c>
      <c r="Q24" s="77" t="n">
        <v>2</v>
      </c>
      <c r="R24" s="77" t="n">
        <v>0</v>
      </c>
      <c r="T24" s="76" t="s">
        <v>200</v>
      </c>
      <c r="U24" s="77" t="n">
        <v>1201</v>
      </c>
      <c r="V24" s="77" t="n">
        <v>0</v>
      </c>
      <c r="W24" s="77" t="n">
        <v>0</v>
      </c>
      <c r="X24" s="77" t="n">
        <v>0</v>
      </c>
      <c r="Y24" s="77" t="n">
        <v>34</v>
      </c>
      <c r="Z24" s="77" t="n">
        <v>62</v>
      </c>
      <c r="AA24" s="77" t="n">
        <v>0</v>
      </c>
      <c r="AB24" s="77" t="n">
        <v>0</v>
      </c>
      <c r="AC24" s="77" t="n">
        <v>0</v>
      </c>
      <c r="AD24" s="77" t="n">
        <v>0</v>
      </c>
      <c r="AE24" s="77" t="n">
        <v>17</v>
      </c>
      <c r="AF24" s="77" t="n">
        <v>106</v>
      </c>
      <c r="AG24" s="77" t="n">
        <v>59</v>
      </c>
      <c r="AH24" s="77" t="n">
        <v>675</v>
      </c>
      <c r="AI24" s="78" t="n">
        <v>2951</v>
      </c>
    </row>
    <row r="25" customFormat="false" ht="12.75" hidden="false" customHeight="false" outlineLevel="0" collapsed="false">
      <c r="A25" s="76" t="s">
        <v>201</v>
      </c>
      <c r="B25" s="77" t="n">
        <v>529</v>
      </c>
      <c r="C25" s="77" t="n">
        <v>233</v>
      </c>
      <c r="D25" s="77" t="n">
        <v>1</v>
      </c>
      <c r="E25" s="77" t="n">
        <v>39</v>
      </c>
      <c r="F25" s="77" t="n">
        <v>168</v>
      </c>
      <c r="G25" s="77" t="n">
        <v>34</v>
      </c>
      <c r="H25" s="77" t="n">
        <v>77</v>
      </c>
      <c r="I25" s="77" t="n">
        <v>2</v>
      </c>
      <c r="J25" s="77" t="n">
        <v>40</v>
      </c>
      <c r="K25" s="77" t="n">
        <v>4</v>
      </c>
      <c r="L25" s="77" t="n">
        <v>64</v>
      </c>
      <c r="M25" s="77" t="n">
        <v>0</v>
      </c>
      <c r="N25" s="77" t="n">
        <v>196</v>
      </c>
      <c r="O25" s="77" t="n">
        <v>0</v>
      </c>
      <c r="P25" s="77" t="n">
        <v>159</v>
      </c>
      <c r="Q25" s="77" t="n">
        <v>9</v>
      </c>
      <c r="R25" s="77" t="n">
        <v>0</v>
      </c>
      <c r="T25" s="76" t="s">
        <v>201</v>
      </c>
      <c r="U25" s="77" t="n">
        <v>2308</v>
      </c>
      <c r="V25" s="77" t="n">
        <v>0</v>
      </c>
      <c r="W25" s="77" t="n">
        <v>0</v>
      </c>
      <c r="X25" s="77" t="n">
        <v>0</v>
      </c>
      <c r="Y25" s="77" t="n">
        <v>55</v>
      </c>
      <c r="Z25" s="77" t="n">
        <v>113</v>
      </c>
      <c r="AA25" s="77" t="n">
        <v>0</v>
      </c>
      <c r="AB25" s="77" t="n">
        <v>0</v>
      </c>
      <c r="AC25" s="77" t="n">
        <v>0</v>
      </c>
      <c r="AD25" s="77" t="n">
        <v>0</v>
      </c>
      <c r="AE25" s="77" t="n">
        <v>37</v>
      </c>
      <c r="AF25" s="77" t="n">
        <v>234</v>
      </c>
      <c r="AG25" s="77" t="n">
        <v>111</v>
      </c>
      <c r="AH25" s="77" t="n">
        <v>1291</v>
      </c>
      <c r="AI25" s="78" t="n">
        <v>5704</v>
      </c>
    </row>
    <row r="26" customFormat="false" ht="12.75" hidden="false" customHeight="false" outlineLevel="0" collapsed="false">
      <c r="A26" s="76" t="s">
        <v>202</v>
      </c>
      <c r="B26" s="77" t="n">
        <v>821</v>
      </c>
      <c r="C26" s="77" t="n">
        <v>396</v>
      </c>
      <c r="D26" s="77" t="n">
        <v>1</v>
      </c>
      <c r="E26" s="77" t="n">
        <v>61</v>
      </c>
      <c r="F26" s="77" t="n">
        <v>242</v>
      </c>
      <c r="G26" s="77" t="n">
        <v>48</v>
      </c>
      <c r="H26" s="77" t="n">
        <v>130</v>
      </c>
      <c r="I26" s="77" t="n">
        <v>3</v>
      </c>
      <c r="J26" s="77" t="n">
        <v>57</v>
      </c>
      <c r="K26" s="77" t="n">
        <v>4</v>
      </c>
      <c r="L26" s="77" t="n">
        <v>97</v>
      </c>
      <c r="M26" s="77" t="n">
        <v>0</v>
      </c>
      <c r="N26" s="77" t="n">
        <v>300</v>
      </c>
      <c r="O26" s="77" t="n">
        <v>0</v>
      </c>
      <c r="P26" s="77" t="n">
        <v>250</v>
      </c>
      <c r="Q26" s="77" t="n">
        <v>14</v>
      </c>
      <c r="R26" s="77" t="n">
        <v>0</v>
      </c>
      <c r="T26" s="76" t="s">
        <v>202</v>
      </c>
      <c r="U26" s="77" t="n">
        <v>3832</v>
      </c>
      <c r="V26" s="77" t="n">
        <v>0</v>
      </c>
      <c r="W26" s="77" t="n">
        <v>0</v>
      </c>
      <c r="X26" s="77" t="n">
        <v>0</v>
      </c>
      <c r="Y26" s="77" t="n">
        <v>85</v>
      </c>
      <c r="Z26" s="77" t="n">
        <v>187</v>
      </c>
      <c r="AA26" s="77" t="n">
        <v>0</v>
      </c>
      <c r="AB26" s="77" t="n">
        <v>0</v>
      </c>
      <c r="AC26" s="77" t="n">
        <v>0</v>
      </c>
      <c r="AD26" s="77" t="n">
        <v>0</v>
      </c>
      <c r="AE26" s="77" t="n">
        <v>55</v>
      </c>
      <c r="AF26" s="77" t="n">
        <v>423</v>
      </c>
      <c r="AG26" s="77" t="n">
        <v>156</v>
      </c>
      <c r="AH26" s="77" t="n">
        <v>2038</v>
      </c>
      <c r="AI26" s="78" t="n">
        <v>9200</v>
      </c>
    </row>
    <row r="27" customFormat="false" ht="12.75" hidden="false" customHeight="false" outlineLevel="0" collapsed="false">
      <c r="A27" s="76" t="s">
        <v>203</v>
      </c>
      <c r="B27" s="77" t="n">
        <v>1113</v>
      </c>
      <c r="C27" s="77" t="n">
        <v>562</v>
      </c>
      <c r="D27" s="77" t="n">
        <v>3</v>
      </c>
      <c r="E27" s="77" t="n">
        <v>84</v>
      </c>
      <c r="F27" s="77" t="n">
        <v>328</v>
      </c>
      <c r="G27" s="77" t="n">
        <v>79</v>
      </c>
      <c r="H27" s="77" t="n">
        <v>189</v>
      </c>
      <c r="I27" s="77" t="n">
        <v>4</v>
      </c>
      <c r="J27" s="77" t="n">
        <v>90</v>
      </c>
      <c r="K27" s="77" t="n">
        <v>4</v>
      </c>
      <c r="L27" s="77" t="n">
        <v>132</v>
      </c>
      <c r="M27" s="77" t="n">
        <v>0</v>
      </c>
      <c r="N27" s="77" t="n">
        <v>410</v>
      </c>
      <c r="O27" s="77" t="n">
        <v>0</v>
      </c>
      <c r="P27" s="77" t="n">
        <v>338</v>
      </c>
      <c r="Q27" s="77" t="n">
        <v>16</v>
      </c>
      <c r="R27" s="77" t="n">
        <v>0</v>
      </c>
      <c r="T27" s="76" t="s">
        <v>203</v>
      </c>
      <c r="U27" s="77" t="n">
        <v>5494</v>
      </c>
      <c r="V27" s="77" t="n">
        <v>0</v>
      </c>
      <c r="W27" s="77" t="n">
        <v>0</v>
      </c>
      <c r="X27" s="77" t="n">
        <v>0</v>
      </c>
      <c r="Y27" s="77" t="n">
        <v>105</v>
      </c>
      <c r="Z27" s="77" t="n">
        <v>263</v>
      </c>
      <c r="AA27" s="77" t="n">
        <v>0</v>
      </c>
      <c r="AB27" s="77" t="n">
        <v>0</v>
      </c>
      <c r="AC27" s="77" t="n">
        <v>0</v>
      </c>
      <c r="AD27" s="77" t="n">
        <v>0</v>
      </c>
      <c r="AE27" s="77" t="n">
        <v>74</v>
      </c>
      <c r="AF27" s="77" t="n">
        <v>620</v>
      </c>
      <c r="AG27" s="77" t="n">
        <v>208</v>
      </c>
      <c r="AH27" s="77" t="n">
        <v>2942</v>
      </c>
      <c r="AI27" s="78" t="n">
        <v>13058</v>
      </c>
    </row>
    <row r="28" customFormat="false" ht="12.75" hidden="false" customHeight="false" outlineLevel="0" collapsed="false">
      <c r="A28" s="76" t="s">
        <v>204</v>
      </c>
      <c r="B28" s="77" t="n">
        <v>1411</v>
      </c>
      <c r="C28" s="77" t="n">
        <v>764</v>
      </c>
      <c r="D28" s="77" t="n">
        <v>7</v>
      </c>
      <c r="E28" s="77" t="n">
        <v>113</v>
      </c>
      <c r="F28" s="77" t="n">
        <v>423</v>
      </c>
      <c r="G28" s="77" t="n">
        <v>94</v>
      </c>
      <c r="H28" s="77" t="n">
        <v>283</v>
      </c>
      <c r="I28" s="77" t="n">
        <v>5</v>
      </c>
      <c r="J28" s="77" t="n">
        <v>134</v>
      </c>
      <c r="K28" s="77" t="n">
        <v>5</v>
      </c>
      <c r="L28" s="77" t="n">
        <v>176</v>
      </c>
      <c r="M28" s="77" t="n">
        <v>0</v>
      </c>
      <c r="N28" s="77" t="n">
        <v>531</v>
      </c>
      <c r="O28" s="77" t="n">
        <v>0</v>
      </c>
      <c r="P28" s="77" t="n">
        <v>431</v>
      </c>
      <c r="Q28" s="77" t="n">
        <v>22</v>
      </c>
      <c r="R28" s="77" t="n">
        <v>0</v>
      </c>
      <c r="T28" s="76" t="s">
        <v>204</v>
      </c>
      <c r="U28" s="77" t="n">
        <v>6652</v>
      </c>
      <c r="V28" s="77" t="n">
        <v>0</v>
      </c>
      <c r="W28" s="77" t="n">
        <v>0</v>
      </c>
      <c r="X28" s="77" t="n">
        <v>0</v>
      </c>
      <c r="Y28" s="77" t="n">
        <v>132</v>
      </c>
      <c r="Z28" s="77" t="n">
        <v>343</v>
      </c>
      <c r="AA28" s="77" t="n">
        <v>0</v>
      </c>
      <c r="AB28" s="77" t="n">
        <v>0</v>
      </c>
      <c r="AC28" s="77" t="n">
        <v>0</v>
      </c>
      <c r="AD28" s="77" t="n">
        <v>0</v>
      </c>
      <c r="AE28" s="77" t="n">
        <v>91</v>
      </c>
      <c r="AF28" s="77" t="n">
        <v>828</v>
      </c>
      <c r="AG28" s="77" t="n">
        <v>211</v>
      </c>
      <c r="AH28" s="77" t="n">
        <v>3699</v>
      </c>
      <c r="AI28" s="78" t="n">
        <v>16355</v>
      </c>
    </row>
    <row r="29" customFormat="false" ht="12.75" hidden="false" customHeight="false" outlineLevel="0" collapsed="false">
      <c r="A29" s="309" t="s">
        <v>205</v>
      </c>
      <c r="B29" s="310" t="n">
        <v>1715</v>
      </c>
      <c r="C29" s="310" t="n">
        <v>984</v>
      </c>
      <c r="D29" s="310" t="n">
        <v>2</v>
      </c>
      <c r="E29" s="310" t="n">
        <v>140</v>
      </c>
      <c r="F29" s="310" t="n">
        <v>532</v>
      </c>
      <c r="G29" s="310" t="n">
        <v>108</v>
      </c>
      <c r="H29" s="310" t="n">
        <v>398</v>
      </c>
      <c r="I29" s="310" t="n">
        <v>6</v>
      </c>
      <c r="J29" s="310" t="n">
        <v>168</v>
      </c>
      <c r="K29" s="310" t="n">
        <v>5</v>
      </c>
      <c r="L29" s="310" t="n">
        <v>224</v>
      </c>
      <c r="M29" s="310" t="n">
        <v>0</v>
      </c>
      <c r="N29" s="310" t="n">
        <v>655</v>
      </c>
      <c r="O29" s="310" t="n">
        <v>0</v>
      </c>
      <c r="P29" s="310" t="n">
        <v>525</v>
      </c>
      <c r="Q29" s="310" t="n">
        <v>26</v>
      </c>
      <c r="R29" s="323" t="n">
        <v>0</v>
      </c>
      <c r="T29" s="309" t="s">
        <v>205</v>
      </c>
      <c r="U29" s="310" t="n">
        <v>8246</v>
      </c>
      <c r="V29" s="310" t="n">
        <v>0</v>
      </c>
      <c r="W29" s="310" t="n">
        <v>0</v>
      </c>
      <c r="X29" s="310" t="n">
        <v>0</v>
      </c>
      <c r="Y29" s="310" t="n">
        <v>161</v>
      </c>
      <c r="Z29" s="310" t="n">
        <v>428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110</v>
      </c>
      <c r="AF29" s="310" t="n">
        <v>1147</v>
      </c>
      <c r="AG29" s="310" t="n">
        <v>215</v>
      </c>
      <c r="AH29" s="310" t="n">
        <v>4452</v>
      </c>
      <c r="AI29" s="311" t="n">
        <v>20247</v>
      </c>
    </row>
    <row r="30" customFormat="false" ht="12.75" hidden="false" customHeight="false" outlineLevel="0" collapsed="false">
      <c r="A30" s="76" t="s">
        <v>206</v>
      </c>
      <c r="B30" s="77" t="n">
        <v>313</v>
      </c>
      <c r="C30" s="77" t="n">
        <v>217</v>
      </c>
      <c r="D30" s="77" t="n">
        <v>0</v>
      </c>
      <c r="E30" s="77" t="n">
        <v>29</v>
      </c>
      <c r="F30" s="77" t="n">
        <v>150</v>
      </c>
      <c r="G30" s="77" t="n">
        <v>15</v>
      </c>
      <c r="H30" s="77" t="n">
        <v>53</v>
      </c>
      <c r="I30" s="77" t="n">
        <v>1</v>
      </c>
      <c r="J30" s="77" t="n">
        <v>33</v>
      </c>
      <c r="K30" s="77" t="n">
        <v>0</v>
      </c>
      <c r="L30" s="77" t="n">
        <v>48</v>
      </c>
      <c r="M30" s="77" t="n">
        <v>0</v>
      </c>
      <c r="N30" s="77" t="n">
        <v>129</v>
      </c>
      <c r="O30" s="77" t="n">
        <v>0</v>
      </c>
      <c r="P30" s="77" t="n">
        <v>97</v>
      </c>
      <c r="Q30" s="77" t="n">
        <v>4</v>
      </c>
      <c r="R30" s="77" t="n">
        <v>0</v>
      </c>
      <c r="T30" s="76" t="s">
        <v>206</v>
      </c>
      <c r="U30" s="77" t="n">
        <v>1746</v>
      </c>
      <c r="V30" s="77" t="n">
        <v>0</v>
      </c>
      <c r="W30" s="77" t="n">
        <v>0</v>
      </c>
      <c r="X30" s="77" t="n">
        <v>0</v>
      </c>
      <c r="Y30" s="77" t="n">
        <v>38</v>
      </c>
      <c r="Z30" s="77" t="n">
        <v>91</v>
      </c>
      <c r="AA30" s="77" t="n">
        <v>0</v>
      </c>
      <c r="AB30" s="77" t="n">
        <v>0</v>
      </c>
      <c r="AC30" s="77" t="n">
        <v>0</v>
      </c>
      <c r="AD30" s="77" t="n">
        <v>0</v>
      </c>
      <c r="AE30" s="77" t="n">
        <v>26</v>
      </c>
      <c r="AF30" s="77" t="n">
        <v>280</v>
      </c>
      <c r="AG30" s="77" t="n">
        <v>3</v>
      </c>
      <c r="AH30" s="77" t="n">
        <v>581</v>
      </c>
      <c r="AI30" s="78" t="n">
        <v>3854</v>
      </c>
    </row>
    <row r="31" customFormat="false" ht="12.75" hidden="false" customHeight="false" outlineLevel="0" collapsed="false">
      <c r="A31" s="76" t="s">
        <v>207</v>
      </c>
      <c r="B31" s="77" t="n">
        <v>924</v>
      </c>
      <c r="C31" s="77" t="n">
        <v>1224</v>
      </c>
      <c r="D31" s="77" t="n">
        <v>1</v>
      </c>
      <c r="E31" s="77" t="n">
        <v>604</v>
      </c>
      <c r="F31" s="77" t="n">
        <v>343</v>
      </c>
      <c r="G31" s="77" t="n">
        <v>32</v>
      </c>
      <c r="H31" s="77" t="n">
        <v>592</v>
      </c>
      <c r="I31" s="77" t="n">
        <v>4</v>
      </c>
      <c r="J31" s="77" t="n">
        <v>68</v>
      </c>
      <c r="K31" s="77" t="n">
        <v>0</v>
      </c>
      <c r="L31" s="77" t="n">
        <v>6657</v>
      </c>
      <c r="M31" s="77" t="n">
        <v>0</v>
      </c>
      <c r="N31" s="77" t="n">
        <v>10624</v>
      </c>
      <c r="O31" s="77" t="n">
        <v>0</v>
      </c>
      <c r="P31" s="77" t="n">
        <v>2207</v>
      </c>
      <c r="Q31" s="77" t="n">
        <v>6</v>
      </c>
      <c r="R31" s="77" t="n">
        <v>0</v>
      </c>
      <c r="T31" s="76" t="s">
        <v>207</v>
      </c>
      <c r="U31" s="77" t="n">
        <v>3719</v>
      </c>
      <c r="V31" s="77" t="n">
        <v>0</v>
      </c>
      <c r="W31" s="77" t="n">
        <v>0</v>
      </c>
      <c r="X31" s="77" t="n">
        <v>0</v>
      </c>
      <c r="Y31" s="77" t="n">
        <v>81</v>
      </c>
      <c r="Z31" s="77" t="n">
        <v>190</v>
      </c>
      <c r="AA31" s="77" t="n">
        <v>0</v>
      </c>
      <c r="AB31" s="77" t="n">
        <v>0</v>
      </c>
      <c r="AC31" s="77" t="n">
        <v>0</v>
      </c>
      <c r="AD31" s="77" t="n">
        <v>0</v>
      </c>
      <c r="AE31" s="77" t="n">
        <v>50</v>
      </c>
      <c r="AF31" s="77" t="n">
        <v>573</v>
      </c>
      <c r="AG31" s="77" t="n">
        <v>388</v>
      </c>
      <c r="AH31" s="77" t="n">
        <v>11309</v>
      </c>
      <c r="AI31" s="78" t="n">
        <v>39596</v>
      </c>
    </row>
    <row r="32" customFormat="false" ht="12.75" hidden="false" customHeight="false" outlineLevel="0" collapsed="false">
      <c r="A32" s="76" t="s">
        <v>208</v>
      </c>
      <c r="B32" s="77" t="n">
        <v>944</v>
      </c>
      <c r="C32" s="77" t="n">
        <v>691</v>
      </c>
      <c r="D32" s="77" t="n">
        <v>2</v>
      </c>
      <c r="E32" s="77" t="n">
        <v>93</v>
      </c>
      <c r="F32" s="77" t="n">
        <v>518</v>
      </c>
      <c r="G32" s="77" t="n">
        <v>51</v>
      </c>
      <c r="H32" s="77" t="n">
        <v>753</v>
      </c>
      <c r="I32" s="77" t="n">
        <v>11</v>
      </c>
      <c r="J32" s="77" t="n">
        <v>98</v>
      </c>
      <c r="K32" s="77" t="n">
        <v>0</v>
      </c>
      <c r="L32" s="77" t="n">
        <v>160</v>
      </c>
      <c r="M32" s="77" t="n">
        <v>0</v>
      </c>
      <c r="N32" s="77" t="n">
        <v>402</v>
      </c>
      <c r="O32" s="77" t="n">
        <v>0</v>
      </c>
      <c r="P32" s="77" t="n">
        <v>297</v>
      </c>
      <c r="Q32" s="77" t="n">
        <v>7</v>
      </c>
      <c r="R32" s="77" t="n">
        <v>0</v>
      </c>
      <c r="T32" s="76" t="s">
        <v>208</v>
      </c>
      <c r="U32" s="77" t="n">
        <v>5515</v>
      </c>
      <c r="V32" s="77" t="n">
        <v>0</v>
      </c>
      <c r="W32" s="77" t="n">
        <v>0</v>
      </c>
      <c r="X32" s="77" t="n">
        <v>0</v>
      </c>
      <c r="Y32" s="77" t="n">
        <v>138</v>
      </c>
      <c r="Z32" s="77" t="n">
        <v>285</v>
      </c>
      <c r="AA32" s="77" t="n">
        <v>0</v>
      </c>
      <c r="AB32" s="77" t="n">
        <v>0</v>
      </c>
      <c r="AC32" s="77" t="n">
        <v>0</v>
      </c>
      <c r="AD32" s="77" t="n">
        <v>0</v>
      </c>
      <c r="AE32" s="77" t="n">
        <v>70</v>
      </c>
      <c r="AF32" s="77" t="n">
        <v>934</v>
      </c>
      <c r="AG32" s="77" t="n">
        <v>11</v>
      </c>
      <c r="AH32" s="77" t="n">
        <v>3094</v>
      </c>
      <c r="AI32" s="78" t="n">
        <v>14074</v>
      </c>
    </row>
    <row r="33" customFormat="false" ht="12.75" hidden="false" customHeight="false" outlineLevel="0" collapsed="false">
      <c r="A33" s="76" t="s">
        <v>209</v>
      </c>
      <c r="B33" s="77" t="n">
        <v>1269</v>
      </c>
      <c r="C33" s="77" t="n">
        <v>936</v>
      </c>
      <c r="D33" s="77" t="n">
        <v>2</v>
      </c>
      <c r="E33" s="77" t="n">
        <v>128</v>
      </c>
      <c r="F33" s="77" t="n">
        <v>680</v>
      </c>
      <c r="G33" s="77" t="n">
        <v>69</v>
      </c>
      <c r="H33" s="77" t="n">
        <v>937</v>
      </c>
      <c r="I33" s="77" t="n">
        <v>7</v>
      </c>
      <c r="J33" s="77" t="n">
        <v>130</v>
      </c>
      <c r="K33" s="77" t="n">
        <v>0</v>
      </c>
      <c r="L33" s="77" t="n">
        <v>221</v>
      </c>
      <c r="M33" s="77" t="n">
        <v>0</v>
      </c>
      <c r="N33" s="77" t="n">
        <v>528</v>
      </c>
      <c r="O33" s="77" t="n">
        <v>0</v>
      </c>
      <c r="P33" s="77" t="n">
        <v>388</v>
      </c>
      <c r="Q33" s="77" t="n">
        <v>8</v>
      </c>
      <c r="R33" s="77" t="n">
        <v>0</v>
      </c>
      <c r="T33" s="76" t="s">
        <v>209</v>
      </c>
      <c r="U33" s="77" t="n">
        <v>7254</v>
      </c>
      <c r="V33" s="77" t="n">
        <v>0</v>
      </c>
      <c r="W33" s="77" t="n">
        <v>0</v>
      </c>
      <c r="X33" s="77" t="n">
        <v>0</v>
      </c>
      <c r="Y33" s="77" t="n">
        <v>168</v>
      </c>
      <c r="Z33" s="77" t="n">
        <v>373</v>
      </c>
      <c r="AA33" s="77" t="n">
        <v>0</v>
      </c>
      <c r="AB33" s="77" t="n">
        <v>0</v>
      </c>
      <c r="AC33" s="77" t="n">
        <v>0</v>
      </c>
      <c r="AD33" s="77" t="n">
        <v>0</v>
      </c>
      <c r="AE33" s="77" t="n">
        <v>94</v>
      </c>
      <c r="AF33" s="77" t="n">
        <v>1292</v>
      </c>
      <c r="AG33" s="77" t="n">
        <v>18</v>
      </c>
      <c r="AH33" s="77" t="n">
        <v>4161</v>
      </c>
      <c r="AI33" s="78" t="n">
        <v>18663</v>
      </c>
    </row>
    <row r="34" customFormat="false" ht="12.75" hidden="false" customHeight="false" outlineLevel="0" collapsed="false">
      <c r="A34" s="76" t="s">
        <v>210</v>
      </c>
      <c r="B34" s="77" t="n">
        <v>1610</v>
      </c>
      <c r="C34" s="77" t="n">
        <v>1237</v>
      </c>
      <c r="D34" s="77" t="n">
        <v>2</v>
      </c>
      <c r="E34" s="77" t="n">
        <v>180</v>
      </c>
      <c r="F34" s="77" t="n">
        <v>811</v>
      </c>
      <c r="G34" s="77" t="n">
        <v>87</v>
      </c>
      <c r="H34" s="77" t="n">
        <v>1238</v>
      </c>
      <c r="I34" s="77" t="n">
        <v>11</v>
      </c>
      <c r="J34" s="77" t="n">
        <v>190</v>
      </c>
      <c r="K34" s="77" t="n">
        <v>0</v>
      </c>
      <c r="L34" s="77" t="n">
        <v>282</v>
      </c>
      <c r="M34" s="77" t="n">
        <v>0</v>
      </c>
      <c r="N34" s="77" t="n">
        <v>702</v>
      </c>
      <c r="O34" s="77" t="n">
        <v>0</v>
      </c>
      <c r="P34" s="77" t="n">
        <v>513</v>
      </c>
      <c r="Q34" s="77" t="n">
        <v>8</v>
      </c>
      <c r="R34" s="77" t="n">
        <v>0</v>
      </c>
      <c r="T34" s="76" t="s">
        <v>210</v>
      </c>
      <c r="U34" s="77" t="n">
        <v>9710</v>
      </c>
      <c r="V34" s="77" t="n">
        <v>0</v>
      </c>
      <c r="W34" s="77" t="n">
        <v>0</v>
      </c>
      <c r="X34" s="77" t="n">
        <v>0</v>
      </c>
      <c r="Y34" s="77" t="n">
        <v>208</v>
      </c>
      <c r="Z34" s="77" t="n">
        <v>490</v>
      </c>
      <c r="AA34" s="77" t="n">
        <v>0</v>
      </c>
      <c r="AB34" s="77" t="n">
        <v>0</v>
      </c>
      <c r="AC34" s="77" t="n">
        <v>0</v>
      </c>
      <c r="AD34" s="77" t="n">
        <v>0</v>
      </c>
      <c r="AE34" s="77" t="n">
        <v>128</v>
      </c>
      <c r="AF34" s="77" t="n">
        <v>1679</v>
      </c>
      <c r="AG34" s="77" t="n">
        <v>27</v>
      </c>
      <c r="AH34" s="77" t="n">
        <v>5189</v>
      </c>
      <c r="AI34" s="78" t="n">
        <v>24302</v>
      </c>
    </row>
    <row r="35" customFormat="false" ht="12.75" hidden="false" customHeight="false" outlineLevel="0" collapsed="false">
      <c r="A35" s="309" t="s">
        <v>211</v>
      </c>
      <c r="B35" s="310" t="n">
        <v>1958</v>
      </c>
      <c r="C35" s="310" t="n">
        <v>1519</v>
      </c>
      <c r="D35" s="310" t="n">
        <v>5</v>
      </c>
      <c r="E35" s="310" t="n">
        <v>261</v>
      </c>
      <c r="F35" s="310" t="n">
        <v>1007</v>
      </c>
      <c r="G35" s="310" t="n">
        <v>114</v>
      </c>
      <c r="H35" s="310" t="n">
        <v>1377</v>
      </c>
      <c r="I35" s="310" t="n">
        <v>15</v>
      </c>
      <c r="J35" s="310" t="n">
        <v>269</v>
      </c>
      <c r="K35" s="310" t="n">
        <v>0</v>
      </c>
      <c r="L35" s="310" t="n">
        <v>345</v>
      </c>
      <c r="M35" s="310" t="n">
        <v>0</v>
      </c>
      <c r="N35" s="310" t="n">
        <v>871</v>
      </c>
      <c r="O35" s="310" t="n">
        <v>0</v>
      </c>
      <c r="P35" s="310" t="n">
        <v>639</v>
      </c>
      <c r="Q35" s="310" t="n">
        <v>8</v>
      </c>
      <c r="R35" s="323" t="n">
        <v>0</v>
      </c>
      <c r="T35" s="309" t="s">
        <v>211</v>
      </c>
      <c r="U35" s="310" t="n">
        <v>12412</v>
      </c>
      <c r="V35" s="310" t="n">
        <v>0</v>
      </c>
      <c r="W35" s="310" t="n">
        <v>0</v>
      </c>
      <c r="X35" s="310" t="n">
        <v>0</v>
      </c>
      <c r="Y35" s="310" t="n">
        <v>252</v>
      </c>
      <c r="Z35" s="310" t="n">
        <v>610</v>
      </c>
      <c r="AA35" s="310" t="n">
        <v>0</v>
      </c>
      <c r="AB35" s="310" t="n">
        <v>0</v>
      </c>
      <c r="AC35" s="310" t="n">
        <v>0</v>
      </c>
      <c r="AD35" s="310" t="n">
        <v>1</v>
      </c>
      <c r="AE35" s="310" t="n">
        <v>156</v>
      </c>
      <c r="AF35" s="310" t="n">
        <v>2072</v>
      </c>
      <c r="AG35" s="310" t="n">
        <v>29</v>
      </c>
      <c r="AH35" s="310" t="n">
        <v>6701</v>
      </c>
      <c r="AI35" s="311" t="n">
        <v>30621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P36" s="77"/>
      <c r="Q36" s="77"/>
      <c r="R36" s="77"/>
      <c r="AH36" s="77"/>
    </row>
    <row r="37" customFormat="false" ht="12.75" hidden="false" customHeight="false" outlineLevel="0" collapsed="false">
      <c r="A37" s="96" t="s">
        <v>212</v>
      </c>
      <c r="B37" s="77"/>
      <c r="C37" s="77"/>
      <c r="D37" s="77"/>
      <c r="E37" s="77"/>
      <c r="F37" s="77"/>
      <c r="P37" s="77"/>
      <c r="Q37" s="77"/>
      <c r="R37" s="77"/>
      <c r="T37" s="96" t="s">
        <v>212</v>
      </c>
      <c r="AH37" s="77"/>
    </row>
    <row r="38" customFormat="false" ht="12.75" hidden="false" customHeight="false" outlineLevel="0" collapsed="false">
      <c r="A38" s="76" t="s">
        <v>200</v>
      </c>
      <c r="B38" s="77" t="n">
        <v>362</v>
      </c>
      <c r="C38" s="77" t="n">
        <v>219</v>
      </c>
      <c r="D38" s="77" t="n">
        <v>298</v>
      </c>
      <c r="E38" s="77" t="n">
        <v>70</v>
      </c>
      <c r="F38" s="77" t="n">
        <v>153</v>
      </c>
      <c r="G38" s="77" t="n">
        <v>30</v>
      </c>
      <c r="H38" s="77" t="n">
        <v>274</v>
      </c>
      <c r="I38" s="77" t="n">
        <v>3</v>
      </c>
      <c r="J38" s="77" t="n">
        <v>33</v>
      </c>
      <c r="K38" s="77" t="n">
        <v>0</v>
      </c>
      <c r="L38" s="77" t="n">
        <v>66</v>
      </c>
      <c r="M38" s="77" t="n">
        <v>0</v>
      </c>
      <c r="N38" s="77" t="n">
        <v>152</v>
      </c>
      <c r="O38" s="77" t="n">
        <v>0</v>
      </c>
      <c r="P38" s="77" t="n">
        <v>112</v>
      </c>
      <c r="Q38" s="77" t="n">
        <v>0</v>
      </c>
      <c r="R38" s="77" t="n">
        <v>0</v>
      </c>
      <c r="T38" s="76" t="s">
        <v>200</v>
      </c>
      <c r="U38" s="77" t="n">
        <v>2075</v>
      </c>
      <c r="V38" s="77" t="n">
        <v>0</v>
      </c>
      <c r="W38" s="77" t="n">
        <v>0</v>
      </c>
      <c r="X38" s="77" t="n">
        <v>0</v>
      </c>
      <c r="Y38" s="77" t="n">
        <v>20</v>
      </c>
      <c r="Z38" s="77" t="n">
        <v>103</v>
      </c>
      <c r="AA38" s="77" t="n">
        <v>0</v>
      </c>
      <c r="AB38" s="77" t="n">
        <v>0</v>
      </c>
      <c r="AC38" s="77" t="n">
        <v>0</v>
      </c>
      <c r="AD38" s="77" t="n">
        <v>0</v>
      </c>
      <c r="AE38" s="77" t="n">
        <v>20</v>
      </c>
      <c r="AF38" s="77" t="n">
        <v>391</v>
      </c>
      <c r="AG38" s="77" t="n">
        <v>3</v>
      </c>
      <c r="AH38" s="77" t="n">
        <v>1012</v>
      </c>
      <c r="AI38" s="78" t="n">
        <v>5396</v>
      </c>
    </row>
    <row r="39" customFormat="false" ht="12.75" hidden="false" customHeight="false" outlineLevel="0" collapsed="false">
      <c r="A39" s="76" t="s">
        <v>201</v>
      </c>
      <c r="B39" s="77" t="n">
        <v>731</v>
      </c>
      <c r="C39" s="77" t="n">
        <v>446</v>
      </c>
      <c r="D39" s="77" t="n">
        <v>301</v>
      </c>
      <c r="E39" s="77" t="n">
        <v>137</v>
      </c>
      <c r="F39" s="77" t="n">
        <v>276</v>
      </c>
      <c r="G39" s="77" t="n">
        <v>47</v>
      </c>
      <c r="H39" s="77" t="n">
        <v>368</v>
      </c>
      <c r="I39" s="77" t="n">
        <v>6</v>
      </c>
      <c r="J39" s="77" t="n">
        <v>58</v>
      </c>
      <c r="K39" s="77" t="n">
        <v>0</v>
      </c>
      <c r="L39" s="77" t="n">
        <v>135</v>
      </c>
      <c r="M39" s="77" t="n">
        <v>0</v>
      </c>
      <c r="N39" s="77" t="n">
        <v>286</v>
      </c>
      <c r="O39" s="77" t="n">
        <v>0</v>
      </c>
      <c r="P39" s="77" t="n">
        <v>204</v>
      </c>
      <c r="Q39" s="77" t="n">
        <v>0</v>
      </c>
      <c r="R39" s="77" t="n">
        <v>0</v>
      </c>
      <c r="T39" s="76" t="s">
        <v>201</v>
      </c>
      <c r="U39" s="77" t="n">
        <v>3693</v>
      </c>
      <c r="V39" s="77" t="n">
        <v>0</v>
      </c>
      <c r="W39" s="77" t="n">
        <v>0</v>
      </c>
      <c r="X39" s="77" t="n">
        <v>0</v>
      </c>
      <c r="Y39" s="77" t="n">
        <v>41</v>
      </c>
      <c r="Z39" s="77" t="n">
        <v>191</v>
      </c>
      <c r="AA39" s="77" t="n">
        <v>0</v>
      </c>
      <c r="AB39" s="77" t="n">
        <v>0</v>
      </c>
      <c r="AC39" s="77" t="n">
        <v>0</v>
      </c>
      <c r="AD39" s="77" t="n">
        <v>0</v>
      </c>
      <c r="AE39" s="77" t="n">
        <v>50</v>
      </c>
      <c r="AF39" s="77" t="n">
        <v>845</v>
      </c>
      <c r="AG39" s="77" t="n">
        <v>5</v>
      </c>
      <c r="AH39" s="77" t="n">
        <v>2849</v>
      </c>
      <c r="AI39" s="78" t="n">
        <v>10669</v>
      </c>
    </row>
    <row r="40" customFormat="false" ht="12.75" hidden="false" customHeight="false" outlineLevel="0" collapsed="false">
      <c r="A40" s="76" t="s">
        <v>202</v>
      </c>
      <c r="B40" s="77" t="n">
        <v>1118</v>
      </c>
      <c r="C40" s="77" t="n">
        <v>800</v>
      </c>
      <c r="D40" s="77" t="n">
        <v>305</v>
      </c>
      <c r="E40" s="77" t="n">
        <v>227</v>
      </c>
      <c r="F40" s="77" t="n">
        <v>408</v>
      </c>
      <c r="G40" s="77" t="n">
        <v>64</v>
      </c>
      <c r="H40" s="77" t="n">
        <v>467</v>
      </c>
      <c r="I40" s="77" t="n">
        <v>10</v>
      </c>
      <c r="J40" s="77" t="n">
        <v>99</v>
      </c>
      <c r="K40" s="77" t="n">
        <v>0</v>
      </c>
      <c r="L40" s="77" t="n">
        <v>208</v>
      </c>
      <c r="M40" s="77" t="n">
        <v>0</v>
      </c>
      <c r="N40" s="77" t="n">
        <v>488</v>
      </c>
      <c r="O40" s="77" t="n">
        <v>0</v>
      </c>
      <c r="P40" s="77" t="n">
        <v>330</v>
      </c>
      <c r="Q40" s="77" t="n">
        <v>0</v>
      </c>
      <c r="R40" s="77" t="n">
        <v>0</v>
      </c>
      <c r="T40" s="76" t="s">
        <v>202</v>
      </c>
      <c r="U40" s="77" t="n">
        <v>6141</v>
      </c>
      <c r="V40" s="77" t="n">
        <v>0</v>
      </c>
      <c r="W40" s="77" t="n">
        <v>0</v>
      </c>
      <c r="X40" s="77" t="n">
        <v>0</v>
      </c>
      <c r="Y40" s="77" t="n">
        <v>80</v>
      </c>
      <c r="Z40" s="77" t="n">
        <v>316</v>
      </c>
      <c r="AA40" s="77" t="n">
        <v>0</v>
      </c>
      <c r="AB40" s="77" t="n">
        <v>0</v>
      </c>
      <c r="AC40" s="77" t="n">
        <v>0</v>
      </c>
      <c r="AD40" s="77" t="n">
        <v>0</v>
      </c>
      <c r="AE40" s="77" t="n">
        <v>79</v>
      </c>
      <c r="AF40" s="77" t="n">
        <v>1298</v>
      </c>
      <c r="AG40" s="77" t="n">
        <v>9</v>
      </c>
      <c r="AH40" s="77" t="n">
        <v>4278</v>
      </c>
      <c r="AI40" s="78" t="n">
        <v>16725</v>
      </c>
    </row>
    <row r="41" customFormat="false" ht="12.75" hidden="false" customHeight="false" outlineLevel="0" collapsed="false">
      <c r="A41" s="76" t="s">
        <v>203</v>
      </c>
      <c r="B41" s="77" t="n">
        <v>1509</v>
      </c>
      <c r="C41" s="77" t="n">
        <v>1089</v>
      </c>
      <c r="D41" s="77" t="n">
        <v>308</v>
      </c>
      <c r="E41" s="77" t="n">
        <v>306</v>
      </c>
      <c r="F41" s="77" t="n">
        <v>604</v>
      </c>
      <c r="G41" s="77" t="n">
        <v>87</v>
      </c>
      <c r="H41" s="77" t="n">
        <v>750</v>
      </c>
      <c r="I41" s="77" t="n">
        <v>13</v>
      </c>
      <c r="J41" s="77" t="n">
        <v>125</v>
      </c>
      <c r="K41" s="77" t="n">
        <v>0</v>
      </c>
      <c r="L41" s="77" t="n">
        <v>282</v>
      </c>
      <c r="M41" s="77" t="n">
        <v>0</v>
      </c>
      <c r="N41" s="77" t="n">
        <v>639</v>
      </c>
      <c r="O41" s="77" t="n">
        <v>0</v>
      </c>
      <c r="P41" s="77" t="n">
        <v>427</v>
      </c>
      <c r="Q41" s="77" t="n">
        <v>0</v>
      </c>
      <c r="R41" s="77" t="n">
        <v>1</v>
      </c>
      <c r="T41" s="76" t="s">
        <v>203</v>
      </c>
      <c r="U41" s="77" t="n">
        <v>7889</v>
      </c>
      <c r="V41" s="77" t="n">
        <v>0</v>
      </c>
      <c r="W41" s="77" t="n">
        <v>0</v>
      </c>
      <c r="X41" s="77" t="n">
        <v>0</v>
      </c>
      <c r="Y41" s="77" t="n">
        <v>127</v>
      </c>
      <c r="Z41" s="77" t="n">
        <v>411</v>
      </c>
      <c r="AA41" s="77" t="n">
        <v>0</v>
      </c>
      <c r="AB41" s="77" t="n">
        <v>0</v>
      </c>
      <c r="AC41" s="77" t="n">
        <v>0</v>
      </c>
      <c r="AD41" s="77" t="n">
        <v>0</v>
      </c>
      <c r="AE41" s="77" t="n">
        <v>113</v>
      </c>
      <c r="AF41" s="77" t="n">
        <v>1775</v>
      </c>
      <c r="AG41" s="77" t="n">
        <v>10</v>
      </c>
      <c r="AH41" s="77" t="n">
        <v>5521</v>
      </c>
      <c r="AI41" s="78" t="n">
        <v>21986</v>
      </c>
    </row>
    <row r="42" customFormat="false" ht="12.75" hidden="false" customHeight="false" outlineLevel="0" collapsed="false">
      <c r="A42" s="76" t="s">
        <v>204</v>
      </c>
      <c r="B42" s="77" t="n">
        <v>1916</v>
      </c>
      <c r="C42" s="77" t="n">
        <v>1436</v>
      </c>
      <c r="D42" s="77" t="n">
        <v>312</v>
      </c>
      <c r="E42" s="77" t="n">
        <v>391</v>
      </c>
      <c r="F42" s="77" t="n">
        <v>797</v>
      </c>
      <c r="G42" s="77" t="n">
        <v>107</v>
      </c>
      <c r="H42" s="77" t="n">
        <v>814</v>
      </c>
      <c r="I42" s="77" t="n">
        <v>17</v>
      </c>
      <c r="J42" s="77" t="n">
        <v>165</v>
      </c>
      <c r="K42" s="77" t="n">
        <v>1</v>
      </c>
      <c r="L42" s="77" t="n">
        <v>349</v>
      </c>
      <c r="M42" s="77" t="n">
        <v>0</v>
      </c>
      <c r="N42" s="77" t="n">
        <v>827</v>
      </c>
      <c r="O42" s="77" t="n">
        <v>0</v>
      </c>
      <c r="P42" s="77" t="n">
        <v>539</v>
      </c>
      <c r="Q42" s="77" t="n">
        <v>0</v>
      </c>
      <c r="R42" s="77" t="n">
        <v>1</v>
      </c>
      <c r="T42" s="76" t="s">
        <v>204</v>
      </c>
      <c r="U42" s="77" t="n">
        <v>10006</v>
      </c>
      <c r="V42" s="77" t="n">
        <v>0</v>
      </c>
      <c r="W42" s="77" t="n">
        <v>0</v>
      </c>
      <c r="X42" s="77" t="n">
        <v>0</v>
      </c>
      <c r="Y42" s="77" t="n">
        <v>169</v>
      </c>
      <c r="Z42" s="77" t="n">
        <v>529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 t="n">
        <v>142</v>
      </c>
      <c r="AF42" s="77" t="n">
        <v>2331</v>
      </c>
      <c r="AG42" s="77" t="n">
        <v>14</v>
      </c>
      <c r="AH42" s="77" t="n">
        <v>7004</v>
      </c>
      <c r="AI42" s="78" t="n">
        <v>27867</v>
      </c>
    </row>
    <row r="43" customFormat="false" ht="12.75" hidden="false" customHeight="false" outlineLevel="0" collapsed="false">
      <c r="A43" s="309" t="s">
        <v>205</v>
      </c>
      <c r="B43" s="310" t="n">
        <v>2340</v>
      </c>
      <c r="C43" s="310" t="n">
        <v>1851</v>
      </c>
      <c r="D43" s="310" t="n">
        <v>317</v>
      </c>
      <c r="E43" s="310" t="n">
        <v>482</v>
      </c>
      <c r="F43" s="310" t="n">
        <v>991</v>
      </c>
      <c r="G43" s="310" t="n">
        <v>126</v>
      </c>
      <c r="H43" s="310" t="n">
        <v>902</v>
      </c>
      <c r="I43" s="310" t="n">
        <v>21</v>
      </c>
      <c r="J43" s="310" t="n">
        <v>196</v>
      </c>
      <c r="K43" s="310" t="n">
        <v>1</v>
      </c>
      <c r="L43" s="310" t="n">
        <v>420</v>
      </c>
      <c r="M43" s="310" t="n">
        <v>0</v>
      </c>
      <c r="N43" s="310" t="n">
        <v>1023</v>
      </c>
      <c r="O43" s="310" t="n">
        <v>0</v>
      </c>
      <c r="P43" s="310" t="n">
        <v>650</v>
      </c>
      <c r="Q43" s="310" t="n">
        <v>0</v>
      </c>
      <c r="R43" s="323" t="n">
        <v>1</v>
      </c>
      <c r="T43" s="309" t="s">
        <v>205</v>
      </c>
      <c r="U43" s="310" t="n">
        <v>11830</v>
      </c>
      <c r="V43" s="310" t="n">
        <v>0</v>
      </c>
      <c r="W43" s="310" t="n">
        <v>0</v>
      </c>
      <c r="X43" s="310" t="n">
        <v>0</v>
      </c>
      <c r="Y43" s="310" t="n">
        <v>234</v>
      </c>
      <c r="Z43" s="310" t="n">
        <v>652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184</v>
      </c>
      <c r="AF43" s="310" t="n">
        <v>2956</v>
      </c>
      <c r="AG43" s="310" t="n">
        <v>16</v>
      </c>
      <c r="AH43" s="310" t="n">
        <v>8324</v>
      </c>
      <c r="AI43" s="311" t="n">
        <v>33517</v>
      </c>
    </row>
    <row r="44" customFormat="false" ht="12.75" hidden="false" customHeight="false" outlineLevel="0" collapsed="false">
      <c r="A44" s="315" t="s">
        <v>206</v>
      </c>
      <c r="B44" s="77" t="n">
        <v>429</v>
      </c>
      <c r="C44" s="77" t="n">
        <v>426</v>
      </c>
      <c r="D44" s="77" t="n">
        <v>17</v>
      </c>
      <c r="E44" s="77" t="n">
        <v>77</v>
      </c>
      <c r="F44" s="77" t="n">
        <v>280</v>
      </c>
      <c r="G44" s="77" t="n">
        <v>31</v>
      </c>
      <c r="H44" s="77" t="n">
        <v>98</v>
      </c>
      <c r="I44" s="77" t="n">
        <v>4</v>
      </c>
      <c r="J44" s="77" t="n">
        <v>43</v>
      </c>
      <c r="K44" s="77" t="n">
        <v>0</v>
      </c>
      <c r="L44" s="77" t="n">
        <v>77</v>
      </c>
      <c r="M44" s="77" t="n">
        <v>0</v>
      </c>
      <c r="N44" s="77" t="n">
        <v>190</v>
      </c>
      <c r="O44" s="77" t="n">
        <v>0</v>
      </c>
      <c r="P44" s="77" t="n">
        <v>101</v>
      </c>
      <c r="Q44" s="77" t="n">
        <v>0</v>
      </c>
      <c r="R44" s="77" t="n">
        <v>0</v>
      </c>
      <c r="T44" s="315" t="s">
        <v>206</v>
      </c>
      <c r="U44" s="77" t="n">
        <v>2039</v>
      </c>
      <c r="V44" s="77" t="n">
        <v>0</v>
      </c>
      <c r="W44" s="77" t="n">
        <v>0</v>
      </c>
      <c r="X44" s="77" t="n">
        <v>0</v>
      </c>
      <c r="Y44" s="77" t="n">
        <v>145</v>
      </c>
      <c r="Z44" s="77" t="n">
        <v>114</v>
      </c>
      <c r="AA44" s="77" t="n">
        <v>0</v>
      </c>
      <c r="AB44" s="77" t="n">
        <v>0</v>
      </c>
      <c r="AC44" s="77" t="n">
        <v>0</v>
      </c>
      <c r="AD44" s="77" t="n">
        <v>0</v>
      </c>
      <c r="AE44" s="77" t="n">
        <v>44</v>
      </c>
      <c r="AF44" s="77" t="n">
        <v>626</v>
      </c>
      <c r="AG44" s="77" t="n">
        <v>3</v>
      </c>
      <c r="AH44" s="77" t="n">
        <v>1390</v>
      </c>
      <c r="AI44" s="78" t="n">
        <v>6134</v>
      </c>
    </row>
    <row r="45" customFormat="false" ht="12.75" hidden="false" customHeight="false" outlineLevel="0" collapsed="false">
      <c r="A45" s="315" t="s">
        <v>207</v>
      </c>
      <c r="B45" s="77" t="n">
        <v>880</v>
      </c>
      <c r="C45" s="77" t="n">
        <v>892</v>
      </c>
      <c r="D45" s="77" t="n">
        <v>53</v>
      </c>
      <c r="E45" s="77" t="n">
        <v>171</v>
      </c>
      <c r="F45" s="77" t="n">
        <v>698</v>
      </c>
      <c r="G45" s="77" t="n">
        <v>57</v>
      </c>
      <c r="H45" s="77" t="n">
        <v>233</v>
      </c>
      <c r="I45" s="77" t="n">
        <v>8</v>
      </c>
      <c r="J45" s="77" t="n">
        <v>76</v>
      </c>
      <c r="K45" s="77" t="n">
        <v>0</v>
      </c>
      <c r="L45" s="77" t="n">
        <v>102</v>
      </c>
      <c r="M45" s="77" t="n">
        <v>0</v>
      </c>
      <c r="N45" s="77" t="n">
        <v>409</v>
      </c>
      <c r="O45" s="77" t="n">
        <v>0</v>
      </c>
      <c r="P45" s="77" t="n">
        <v>213</v>
      </c>
      <c r="Q45" s="77" t="n">
        <v>0</v>
      </c>
      <c r="R45" s="77" t="n">
        <v>1</v>
      </c>
      <c r="T45" s="315" t="s">
        <v>207</v>
      </c>
      <c r="U45" s="77" t="n">
        <v>4068</v>
      </c>
      <c r="V45" s="77" t="n">
        <v>0</v>
      </c>
      <c r="W45" s="77" t="n">
        <v>0</v>
      </c>
      <c r="X45" s="77" t="n">
        <v>0</v>
      </c>
      <c r="Y45" s="77" t="n">
        <v>214</v>
      </c>
      <c r="Z45" s="77" t="n">
        <v>252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 t="n">
        <v>90</v>
      </c>
      <c r="AF45" s="77" t="n">
        <v>1301</v>
      </c>
      <c r="AG45" s="77" t="n">
        <v>6</v>
      </c>
      <c r="AH45" s="77" t="n">
        <v>3299</v>
      </c>
      <c r="AI45" s="78" t="n">
        <v>13023</v>
      </c>
    </row>
    <row r="46" customFormat="false" ht="13.5" hidden="false" customHeight="true" outlineLevel="0" collapsed="false">
      <c r="A46" s="315" t="s">
        <v>208</v>
      </c>
      <c r="B46" s="77" t="n">
        <v>1352</v>
      </c>
      <c r="C46" s="77" t="n">
        <v>1368</v>
      </c>
      <c r="D46" s="77" t="n">
        <v>97</v>
      </c>
      <c r="E46" s="77" t="n">
        <v>265</v>
      </c>
      <c r="F46" s="77" t="n">
        <v>1138</v>
      </c>
      <c r="G46" s="77" t="n">
        <v>86</v>
      </c>
      <c r="H46" s="77" t="n">
        <v>376</v>
      </c>
      <c r="I46" s="77" t="n">
        <v>12</v>
      </c>
      <c r="J46" s="77" t="n">
        <v>108</v>
      </c>
      <c r="K46" s="77" t="n">
        <v>1</v>
      </c>
      <c r="L46" s="77" t="n">
        <v>127</v>
      </c>
      <c r="M46" s="77" t="n">
        <v>0</v>
      </c>
      <c r="N46" s="77" t="n">
        <v>613</v>
      </c>
      <c r="O46" s="77" t="n">
        <v>0</v>
      </c>
      <c r="P46" s="77" t="n">
        <v>316</v>
      </c>
      <c r="Q46" s="77" t="n">
        <v>0</v>
      </c>
      <c r="R46" s="77" t="n">
        <v>1</v>
      </c>
      <c r="T46" s="315" t="s">
        <v>208</v>
      </c>
      <c r="U46" s="77" t="n">
        <v>6118</v>
      </c>
      <c r="V46" s="77" t="n">
        <v>0</v>
      </c>
      <c r="W46" s="77" t="n">
        <v>0</v>
      </c>
      <c r="X46" s="77" t="n">
        <v>0</v>
      </c>
      <c r="Y46" s="77" t="n">
        <v>268</v>
      </c>
      <c r="Z46" s="77" t="n">
        <v>384</v>
      </c>
      <c r="AA46" s="77" t="n">
        <v>0</v>
      </c>
      <c r="AB46" s="77" t="n">
        <v>0</v>
      </c>
      <c r="AC46" s="77" t="n">
        <v>0</v>
      </c>
      <c r="AD46" s="77" t="n">
        <v>0</v>
      </c>
      <c r="AE46" s="77" t="n">
        <v>132</v>
      </c>
      <c r="AF46" s="77" t="n">
        <v>2022</v>
      </c>
      <c r="AG46" s="77" t="n">
        <v>9</v>
      </c>
      <c r="AH46" s="77" t="n">
        <v>4950</v>
      </c>
      <c r="AI46" s="78" t="n">
        <v>19743</v>
      </c>
    </row>
    <row r="47" customFormat="false" ht="13.5" hidden="false" customHeight="true" outlineLevel="0" collapsed="false">
      <c r="A47" s="315" t="s">
        <v>209</v>
      </c>
      <c r="B47" s="77" t="n">
        <v>1842</v>
      </c>
      <c r="C47" s="77" t="n">
        <v>1934</v>
      </c>
      <c r="D47" s="77" t="n">
        <v>202</v>
      </c>
      <c r="E47" s="77" t="n">
        <v>366</v>
      </c>
      <c r="F47" s="77" t="n">
        <v>1423</v>
      </c>
      <c r="G47" s="77" t="n">
        <v>110</v>
      </c>
      <c r="H47" s="77" t="n">
        <v>504</v>
      </c>
      <c r="I47" s="77" t="n">
        <v>17</v>
      </c>
      <c r="J47" s="77" t="n">
        <v>152</v>
      </c>
      <c r="K47" s="77" t="n">
        <v>1</v>
      </c>
      <c r="L47" s="77" t="n">
        <v>152</v>
      </c>
      <c r="M47" s="77" t="n">
        <v>0</v>
      </c>
      <c r="N47" s="77" t="n">
        <v>845</v>
      </c>
      <c r="O47" s="77" t="n">
        <v>1</v>
      </c>
      <c r="P47" s="77" t="n">
        <v>428</v>
      </c>
      <c r="Q47" s="77" t="n">
        <v>0</v>
      </c>
      <c r="R47" s="77" t="n">
        <v>1</v>
      </c>
      <c r="T47" s="315" t="s">
        <v>209</v>
      </c>
      <c r="U47" s="77" t="n">
        <v>8347</v>
      </c>
      <c r="V47" s="77" t="n">
        <v>0</v>
      </c>
      <c r="W47" s="77" t="n">
        <v>0</v>
      </c>
      <c r="X47" s="77" t="n">
        <v>0</v>
      </c>
      <c r="Y47" s="77" t="n">
        <v>346</v>
      </c>
      <c r="Z47" s="77" t="n">
        <v>532</v>
      </c>
      <c r="AA47" s="77" t="n">
        <v>0</v>
      </c>
      <c r="AB47" s="77" t="n">
        <v>0</v>
      </c>
      <c r="AC47" s="77" t="n">
        <v>0</v>
      </c>
      <c r="AD47" s="77" t="n">
        <v>0</v>
      </c>
      <c r="AE47" s="77" t="n">
        <v>180</v>
      </c>
      <c r="AF47" s="77" t="n">
        <v>2796</v>
      </c>
      <c r="AG47" s="77" t="n">
        <v>13</v>
      </c>
      <c r="AH47" s="77" t="n">
        <v>6755</v>
      </c>
      <c r="AI47" s="78" t="n">
        <v>26947</v>
      </c>
    </row>
    <row r="48" customFormat="false" ht="13.5" hidden="false" customHeight="true" outlineLevel="0" collapsed="false">
      <c r="A48" s="315" t="s">
        <v>210</v>
      </c>
      <c r="B48" s="77" t="n">
        <v>2364</v>
      </c>
      <c r="C48" s="77" t="n">
        <v>2497</v>
      </c>
      <c r="D48" s="77" t="n">
        <v>233</v>
      </c>
      <c r="E48" s="77" t="n">
        <v>490</v>
      </c>
      <c r="F48" s="77" t="n">
        <v>1865</v>
      </c>
      <c r="G48" s="77" t="n">
        <v>172</v>
      </c>
      <c r="H48" s="77" t="n">
        <v>730</v>
      </c>
      <c r="I48" s="77" t="n">
        <v>22</v>
      </c>
      <c r="J48" s="77" t="n">
        <v>258</v>
      </c>
      <c r="K48" s="77" t="n">
        <v>1</v>
      </c>
      <c r="L48" s="77" t="n">
        <v>178</v>
      </c>
      <c r="M48" s="77" t="n">
        <v>0</v>
      </c>
      <c r="N48" s="77" t="n">
        <v>1103</v>
      </c>
      <c r="O48" s="77" t="n">
        <v>1</v>
      </c>
      <c r="P48" s="77" t="n">
        <v>560</v>
      </c>
      <c r="Q48" s="77" t="n">
        <v>0</v>
      </c>
      <c r="R48" s="77" t="n">
        <v>2</v>
      </c>
      <c r="T48" s="315" t="s">
        <v>210</v>
      </c>
      <c r="U48" s="77" t="n">
        <v>11662</v>
      </c>
      <c r="V48" s="77" t="n">
        <v>0</v>
      </c>
      <c r="W48" s="77" t="n">
        <v>0</v>
      </c>
      <c r="X48" s="77" t="n">
        <v>0</v>
      </c>
      <c r="Y48" s="77" t="n">
        <v>478</v>
      </c>
      <c r="Z48" s="77" t="n">
        <v>703</v>
      </c>
      <c r="AA48" s="77" t="n">
        <v>0</v>
      </c>
      <c r="AB48" s="77" t="n">
        <v>0</v>
      </c>
      <c r="AC48" s="77" t="n">
        <v>0</v>
      </c>
      <c r="AD48" s="77" t="n">
        <v>4</v>
      </c>
      <c r="AE48" s="77" t="n">
        <v>253</v>
      </c>
      <c r="AF48" s="77" t="n">
        <v>3656</v>
      </c>
      <c r="AG48" s="77" t="n">
        <v>17</v>
      </c>
      <c r="AH48" s="77" t="n">
        <v>9027</v>
      </c>
      <c r="AI48" s="78" t="n">
        <v>36276</v>
      </c>
    </row>
    <row r="49" customFormat="false" ht="12.75" hidden="false" customHeight="false" outlineLevel="0" collapsed="false">
      <c r="A49" s="309" t="s">
        <v>211</v>
      </c>
      <c r="B49" s="310" t="n">
        <v>2888</v>
      </c>
      <c r="C49" s="310" t="n">
        <v>3048</v>
      </c>
      <c r="D49" s="310" t="n">
        <v>280</v>
      </c>
      <c r="E49" s="310" t="n">
        <v>654</v>
      </c>
      <c r="F49" s="310" t="n">
        <v>2336</v>
      </c>
      <c r="G49" s="310" t="n">
        <v>220</v>
      </c>
      <c r="H49" s="310" t="n">
        <v>871</v>
      </c>
      <c r="I49" s="310" t="n">
        <v>27</v>
      </c>
      <c r="J49" s="310" t="n">
        <v>365</v>
      </c>
      <c r="K49" s="310" t="n">
        <v>1</v>
      </c>
      <c r="L49" s="310" t="n">
        <v>208</v>
      </c>
      <c r="M49" s="310" t="n">
        <v>0</v>
      </c>
      <c r="N49" s="310" t="n">
        <v>1318</v>
      </c>
      <c r="O49" s="310" t="n">
        <v>3</v>
      </c>
      <c r="P49" s="310" t="n">
        <v>672</v>
      </c>
      <c r="Q49" s="310" t="n">
        <v>0</v>
      </c>
      <c r="R49" s="323" t="n">
        <v>2</v>
      </c>
      <c r="T49" s="309" t="s">
        <v>211</v>
      </c>
      <c r="U49" s="310" t="n">
        <v>14853</v>
      </c>
      <c r="V49" s="310" t="n">
        <v>0</v>
      </c>
      <c r="W49" s="310" t="n">
        <v>0</v>
      </c>
      <c r="X49" s="310" t="n">
        <v>0</v>
      </c>
      <c r="Y49" s="310" t="n">
        <v>570</v>
      </c>
      <c r="Z49" s="310" t="n">
        <v>864</v>
      </c>
      <c r="AA49" s="310" t="n">
        <v>0</v>
      </c>
      <c r="AB49" s="310" t="n">
        <v>0</v>
      </c>
      <c r="AC49" s="310" t="n">
        <v>0</v>
      </c>
      <c r="AD49" s="310" t="n">
        <v>11</v>
      </c>
      <c r="AE49" s="310" t="n">
        <v>305</v>
      </c>
      <c r="AF49" s="310" t="n">
        <v>4540</v>
      </c>
      <c r="AG49" s="310" t="n">
        <v>19</v>
      </c>
      <c r="AH49" s="310" t="n">
        <v>11096</v>
      </c>
      <c r="AI49" s="311" t="n">
        <v>45151</v>
      </c>
    </row>
    <row r="50" customFormat="false" ht="12.75" hidden="false" customHeight="false" outlineLevel="0" collapsed="false">
      <c r="B50" s="77"/>
      <c r="C50" s="77"/>
      <c r="D50" s="77"/>
      <c r="E50" s="77"/>
      <c r="F50" s="77"/>
      <c r="P50" s="77"/>
      <c r="Q50" s="77"/>
      <c r="R50" s="77"/>
      <c r="AH50" s="77"/>
    </row>
    <row r="51" customFormat="false" ht="12.75" hidden="false" customHeight="false" outlineLevel="0" collapsed="false">
      <c r="A51" s="96" t="s">
        <v>213</v>
      </c>
      <c r="B51" s="77"/>
      <c r="C51" s="77"/>
      <c r="D51" s="77"/>
      <c r="E51" s="77"/>
      <c r="F51" s="77"/>
      <c r="P51" s="77"/>
      <c r="Q51" s="77"/>
      <c r="R51" s="77"/>
      <c r="T51" s="96" t="s">
        <v>213</v>
      </c>
      <c r="AH51" s="77"/>
    </row>
    <row r="52" customFormat="false" ht="13.5" hidden="false" customHeight="true" outlineLevel="0" collapsed="false">
      <c r="A52" s="315" t="s">
        <v>200</v>
      </c>
      <c r="B52" s="77" t="n">
        <v>557</v>
      </c>
      <c r="C52" s="77" t="n">
        <v>427</v>
      </c>
      <c r="D52" s="77" t="n">
        <v>25</v>
      </c>
      <c r="E52" s="77" t="n">
        <v>100</v>
      </c>
      <c r="F52" s="77" t="n">
        <v>173</v>
      </c>
      <c r="G52" s="77" t="n">
        <v>72</v>
      </c>
      <c r="H52" s="77" t="n">
        <v>69</v>
      </c>
      <c r="I52" s="77" t="n">
        <v>6</v>
      </c>
      <c r="J52" s="77" t="n">
        <v>37</v>
      </c>
      <c r="K52" s="77" t="n">
        <v>0</v>
      </c>
      <c r="L52" s="77" t="n">
        <v>32</v>
      </c>
      <c r="M52" s="77" t="n">
        <v>0</v>
      </c>
      <c r="N52" s="77" t="n">
        <v>225</v>
      </c>
      <c r="O52" s="77" t="n">
        <v>3</v>
      </c>
      <c r="P52" s="77" t="n">
        <v>105</v>
      </c>
      <c r="Q52" s="77" t="n">
        <v>0</v>
      </c>
      <c r="R52" s="77" t="n">
        <v>3</v>
      </c>
      <c r="T52" s="315" t="s">
        <v>200</v>
      </c>
      <c r="U52" s="77" t="n">
        <v>2920</v>
      </c>
      <c r="V52" s="77" t="n">
        <v>0</v>
      </c>
      <c r="W52" s="77" t="n">
        <v>0</v>
      </c>
      <c r="X52" s="77" t="n">
        <v>0</v>
      </c>
      <c r="Y52" s="77" t="n">
        <v>43</v>
      </c>
      <c r="Z52" s="77" t="n">
        <v>167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58</v>
      </c>
      <c r="AF52" s="77" t="n">
        <v>922</v>
      </c>
      <c r="AG52" s="77" t="n">
        <v>4</v>
      </c>
      <c r="AH52" s="77" t="n">
        <v>1942</v>
      </c>
      <c r="AI52" s="78" t="n">
        <v>7890</v>
      </c>
    </row>
    <row r="53" customFormat="false" ht="13.5" hidden="false" customHeight="true" outlineLevel="0" collapsed="false">
      <c r="A53" s="315" t="s">
        <v>201</v>
      </c>
      <c r="B53" s="77" t="n">
        <v>1137</v>
      </c>
      <c r="C53" s="77" t="n">
        <v>854</v>
      </c>
      <c r="D53" s="77" t="n">
        <v>117</v>
      </c>
      <c r="E53" s="77" t="n">
        <v>246</v>
      </c>
      <c r="F53" s="77" t="n">
        <v>837</v>
      </c>
      <c r="G53" s="77" t="n">
        <v>113</v>
      </c>
      <c r="H53" s="77" t="n">
        <v>164</v>
      </c>
      <c r="I53" s="77" t="n">
        <v>9</v>
      </c>
      <c r="J53" s="77" t="n">
        <v>74</v>
      </c>
      <c r="K53" s="77" t="n">
        <v>1</v>
      </c>
      <c r="L53" s="77" t="n">
        <v>65</v>
      </c>
      <c r="M53" s="77" t="n">
        <v>0</v>
      </c>
      <c r="N53" s="77" t="n">
        <v>435</v>
      </c>
      <c r="O53" s="77" t="n">
        <v>6</v>
      </c>
      <c r="P53" s="77" t="n">
        <v>191</v>
      </c>
      <c r="Q53" s="77" t="n">
        <v>0</v>
      </c>
      <c r="R53" s="77" t="n">
        <v>5</v>
      </c>
      <c r="T53" s="315" t="s">
        <v>201</v>
      </c>
      <c r="U53" s="77" t="n">
        <v>5441</v>
      </c>
      <c r="V53" s="77" t="n">
        <v>0</v>
      </c>
      <c r="W53" s="77" t="n">
        <v>0</v>
      </c>
      <c r="X53" s="77" t="n">
        <v>0</v>
      </c>
      <c r="Y53" s="77" t="n">
        <v>123</v>
      </c>
      <c r="Z53" s="77" t="n">
        <v>308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118</v>
      </c>
      <c r="AF53" s="77" t="n">
        <v>1912</v>
      </c>
      <c r="AG53" s="77" t="n">
        <v>6</v>
      </c>
      <c r="AH53" s="77" t="n">
        <v>3833</v>
      </c>
      <c r="AI53" s="78" t="n">
        <v>15995</v>
      </c>
    </row>
    <row r="54" customFormat="false" ht="13.5" hidden="false" customHeight="true" outlineLevel="0" collapsed="false">
      <c r="A54" s="315" t="s">
        <v>202</v>
      </c>
      <c r="B54" s="77" t="n">
        <v>1772</v>
      </c>
      <c r="C54" s="77" t="n">
        <v>1417</v>
      </c>
      <c r="D54" s="77" t="n">
        <v>176</v>
      </c>
      <c r="E54" s="77" t="n">
        <v>365</v>
      </c>
      <c r="F54" s="77" t="n">
        <v>1214</v>
      </c>
      <c r="G54" s="77" t="n">
        <v>171</v>
      </c>
      <c r="H54" s="77" t="n">
        <v>273</v>
      </c>
      <c r="I54" s="77" t="n">
        <v>13</v>
      </c>
      <c r="J54" s="77" t="n">
        <v>113</v>
      </c>
      <c r="K54" s="77" t="n">
        <v>1</v>
      </c>
      <c r="L54" s="77" t="n">
        <v>109</v>
      </c>
      <c r="M54" s="77" t="n">
        <v>0</v>
      </c>
      <c r="N54" s="77" t="n">
        <v>696</v>
      </c>
      <c r="O54" s="77" t="n">
        <v>9</v>
      </c>
      <c r="P54" s="77" t="n">
        <v>298</v>
      </c>
      <c r="Q54" s="77" t="n">
        <v>0</v>
      </c>
      <c r="R54" s="77" t="n">
        <v>9</v>
      </c>
      <c r="T54" s="315" t="s">
        <v>202</v>
      </c>
      <c r="U54" s="77" t="n">
        <v>8466</v>
      </c>
      <c r="V54" s="77" t="n">
        <v>0</v>
      </c>
      <c r="W54" s="77" t="n">
        <v>0</v>
      </c>
      <c r="X54" s="77" t="n">
        <v>0</v>
      </c>
      <c r="Y54" s="77" t="n">
        <v>211</v>
      </c>
      <c r="Z54" s="77" t="n">
        <v>481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184</v>
      </c>
      <c r="AF54" s="77" t="n">
        <v>2967</v>
      </c>
      <c r="AG54" s="77" t="n">
        <v>213</v>
      </c>
      <c r="AH54" s="77" t="n">
        <v>6583</v>
      </c>
      <c r="AI54" s="78" t="n">
        <v>25741</v>
      </c>
    </row>
    <row r="55" customFormat="false" ht="13.5" hidden="false" customHeight="true" outlineLevel="0" collapsed="false">
      <c r="A55" s="315" t="s">
        <v>203</v>
      </c>
      <c r="B55" s="77" t="n">
        <v>2393</v>
      </c>
      <c r="C55" s="77" t="n">
        <v>1950</v>
      </c>
      <c r="D55" s="77" t="n">
        <v>185</v>
      </c>
      <c r="E55" s="77" t="n">
        <v>473</v>
      </c>
      <c r="F55" s="77" t="n">
        <v>1605</v>
      </c>
      <c r="G55" s="77" t="n">
        <v>243</v>
      </c>
      <c r="H55" s="77" t="n">
        <v>369</v>
      </c>
      <c r="I55" s="77" t="n">
        <v>18</v>
      </c>
      <c r="J55" s="77" t="n">
        <v>152</v>
      </c>
      <c r="K55" s="77" t="n">
        <v>1</v>
      </c>
      <c r="L55" s="77" t="n">
        <v>148</v>
      </c>
      <c r="M55" s="77" t="n">
        <v>0</v>
      </c>
      <c r="N55" s="77" t="n">
        <v>899</v>
      </c>
      <c r="O55" s="77" t="n">
        <v>14</v>
      </c>
      <c r="P55" s="77" t="n">
        <v>395</v>
      </c>
      <c r="Q55" s="77" t="n">
        <v>0</v>
      </c>
      <c r="R55" s="77" t="n">
        <v>1</v>
      </c>
      <c r="T55" s="315" t="s">
        <v>203</v>
      </c>
      <c r="U55" s="77" t="n">
        <v>11296</v>
      </c>
      <c r="V55" s="77" t="n">
        <v>0</v>
      </c>
      <c r="W55" s="77" t="n">
        <v>0</v>
      </c>
      <c r="X55" s="77" t="n">
        <v>0</v>
      </c>
      <c r="Y55" s="77" t="n">
        <v>285</v>
      </c>
      <c r="Z55" s="77" t="n">
        <v>635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246</v>
      </c>
      <c r="AF55" s="77" t="n">
        <v>4060</v>
      </c>
      <c r="AG55" s="77" t="n">
        <v>215</v>
      </c>
      <c r="AH55" s="77" t="n">
        <v>12602</v>
      </c>
      <c r="AI55" s="78" t="n">
        <v>38185</v>
      </c>
    </row>
    <row r="56" customFormat="false" ht="13.5" hidden="false" customHeight="true" outlineLevel="0" collapsed="false">
      <c r="A56" s="315" t="s">
        <v>204</v>
      </c>
      <c r="B56" s="77" t="n">
        <v>3053</v>
      </c>
      <c r="C56" s="77" t="n">
        <v>2628</v>
      </c>
      <c r="D56" s="77" t="n">
        <v>238</v>
      </c>
      <c r="E56" s="77" t="n">
        <v>572</v>
      </c>
      <c r="F56" s="77" t="n">
        <v>2050</v>
      </c>
      <c r="G56" s="77" t="n">
        <v>325</v>
      </c>
      <c r="H56" s="77" t="n">
        <v>497</v>
      </c>
      <c r="I56" s="77" t="n">
        <v>23</v>
      </c>
      <c r="J56" s="77" t="n">
        <v>192</v>
      </c>
      <c r="K56" s="77" t="n">
        <v>1</v>
      </c>
      <c r="L56" s="77" t="n">
        <v>189</v>
      </c>
      <c r="M56" s="77" t="n">
        <v>0</v>
      </c>
      <c r="N56" s="77" t="n">
        <v>1146</v>
      </c>
      <c r="O56" s="77" t="n">
        <v>19</v>
      </c>
      <c r="P56" s="77" t="n">
        <v>485</v>
      </c>
      <c r="Q56" s="77" t="n">
        <v>0</v>
      </c>
      <c r="R56" s="77" t="n">
        <v>13</v>
      </c>
      <c r="T56" s="315" t="s">
        <v>204</v>
      </c>
      <c r="U56" s="77" t="n">
        <v>14320</v>
      </c>
      <c r="V56" s="77" t="n">
        <v>0</v>
      </c>
      <c r="W56" s="77" t="n">
        <v>0</v>
      </c>
      <c r="X56" s="77" t="n">
        <v>0</v>
      </c>
      <c r="Y56" s="77" t="n">
        <v>370</v>
      </c>
      <c r="Z56" s="77" t="n">
        <v>823</v>
      </c>
      <c r="AA56" s="77" t="n">
        <v>0</v>
      </c>
      <c r="AB56" s="77" t="n">
        <v>0</v>
      </c>
      <c r="AC56" s="77" t="n">
        <v>0</v>
      </c>
      <c r="AD56" s="77" t="n">
        <v>0</v>
      </c>
      <c r="AE56" s="77" t="n">
        <v>311</v>
      </c>
      <c r="AF56" s="77" t="n">
        <v>5217</v>
      </c>
      <c r="AG56" s="77" t="n">
        <v>215</v>
      </c>
      <c r="AH56" s="77" t="n">
        <v>15280</v>
      </c>
      <c r="AI56" s="78" t="n">
        <v>47967</v>
      </c>
    </row>
    <row r="57" customFormat="false" ht="12.75" hidden="false" customHeight="false" outlineLevel="0" collapsed="false">
      <c r="A57" s="309" t="s">
        <v>205</v>
      </c>
      <c r="B57" s="310" t="n">
        <v>3727</v>
      </c>
      <c r="C57" s="310" t="n">
        <v>3285</v>
      </c>
      <c r="D57" s="310" t="n">
        <v>255</v>
      </c>
      <c r="E57" s="310" t="n">
        <v>661</v>
      </c>
      <c r="F57" s="310" t="n">
        <v>2638</v>
      </c>
      <c r="G57" s="310" t="n">
        <v>411</v>
      </c>
      <c r="H57" s="310" t="n">
        <v>587</v>
      </c>
      <c r="I57" s="310" t="n">
        <v>28</v>
      </c>
      <c r="J57" s="310" t="n">
        <v>231</v>
      </c>
      <c r="K57" s="310" t="n">
        <v>1</v>
      </c>
      <c r="L57" s="310" t="n">
        <v>231</v>
      </c>
      <c r="M57" s="310" t="n">
        <v>0</v>
      </c>
      <c r="N57" s="310" t="n">
        <v>1376</v>
      </c>
      <c r="O57" s="310" t="n">
        <v>24</v>
      </c>
      <c r="P57" s="310" t="n">
        <v>578</v>
      </c>
      <c r="Q57" s="310" t="n">
        <v>0</v>
      </c>
      <c r="R57" s="323" t="n">
        <v>16</v>
      </c>
      <c r="T57" s="309" t="s">
        <v>205</v>
      </c>
      <c r="U57" s="310" t="n">
        <v>17184</v>
      </c>
      <c r="V57" s="310" t="n">
        <v>0</v>
      </c>
      <c r="W57" s="310" t="n">
        <v>0</v>
      </c>
      <c r="X57" s="310" t="n">
        <v>0</v>
      </c>
      <c r="Y57" s="310" t="n">
        <v>454</v>
      </c>
      <c r="Z57" s="310" t="n">
        <v>1001</v>
      </c>
      <c r="AA57" s="310" t="n">
        <v>1</v>
      </c>
      <c r="AB57" s="310" t="n">
        <v>0</v>
      </c>
      <c r="AC57" s="310" t="n">
        <v>0</v>
      </c>
      <c r="AD57" s="310" t="n">
        <v>0</v>
      </c>
      <c r="AE57" s="310" t="n">
        <v>376</v>
      </c>
      <c r="AF57" s="310" t="n">
        <v>6423</v>
      </c>
      <c r="AG57" s="310" t="n">
        <v>219</v>
      </c>
      <c r="AH57" s="310" t="n">
        <v>17713</v>
      </c>
      <c r="AI57" s="311" t="n">
        <v>57420</v>
      </c>
    </row>
    <row r="58" customFormat="false" ht="12.75" hidden="false" customHeight="false" outlineLevel="0" collapsed="false">
      <c r="A58" s="315" t="s">
        <v>206</v>
      </c>
      <c r="B58" s="77" t="n">
        <v>698</v>
      </c>
      <c r="C58" s="77" t="n">
        <v>669</v>
      </c>
      <c r="D58" s="77" t="n">
        <v>17</v>
      </c>
      <c r="E58" s="77" t="n">
        <v>86</v>
      </c>
      <c r="F58" s="77" t="n">
        <v>814</v>
      </c>
      <c r="G58" s="77" t="n">
        <v>112</v>
      </c>
      <c r="H58" s="77" t="n">
        <v>108</v>
      </c>
      <c r="I58" s="77" t="n">
        <v>5</v>
      </c>
      <c r="J58" s="77" t="n">
        <v>44</v>
      </c>
      <c r="K58" s="77" t="n">
        <v>0</v>
      </c>
      <c r="L58" s="77" t="n">
        <v>52</v>
      </c>
      <c r="M58" s="77" t="n">
        <v>0</v>
      </c>
      <c r="N58" s="77" t="n">
        <v>233</v>
      </c>
      <c r="O58" s="77" t="n">
        <v>6</v>
      </c>
      <c r="P58" s="77" t="n">
        <v>98</v>
      </c>
      <c r="Q58" s="77" t="n">
        <v>0</v>
      </c>
      <c r="R58" s="77" t="n">
        <v>0</v>
      </c>
      <c r="T58" s="315" t="s">
        <v>206</v>
      </c>
      <c r="U58" s="77" t="n">
        <v>3812</v>
      </c>
      <c r="V58" s="77" t="n">
        <v>0</v>
      </c>
      <c r="W58" s="77" t="n">
        <v>0</v>
      </c>
      <c r="X58" s="77" t="n">
        <v>0</v>
      </c>
      <c r="Y58" s="77" t="n">
        <v>60</v>
      </c>
      <c r="Z58" s="77" t="n">
        <v>181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85</v>
      </c>
      <c r="AF58" s="77" t="n">
        <v>1232</v>
      </c>
      <c r="AG58" s="77" t="n">
        <v>2</v>
      </c>
      <c r="AH58" s="77" t="n">
        <v>2547</v>
      </c>
      <c r="AI58" s="78" t="n">
        <v>10861</v>
      </c>
    </row>
    <row r="59" customFormat="false" ht="12.75" hidden="false" customHeight="false" outlineLevel="0" collapsed="false">
      <c r="A59" s="315" t="s">
        <v>207</v>
      </c>
      <c r="B59" s="77" t="n">
        <v>1426</v>
      </c>
      <c r="C59" s="77" t="n">
        <v>1414</v>
      </c>
      <c r="D59" s="77" t="n">
        <v>41</v>
      </c>
      <c r="E59" s="77" t="n">
        <v>176</v>
      </c>
      <c r="F59" s="77" t="n">
        <v>1696</v>
      </c>
      <c r="G59" s="77" t="n">
        <v>228</v>
      </c>
      <c r="H59" s="77" t="n">
        <v>268</v>
      </c>
      <c r="I59" s="77" t="n">
        <v>10</v>
      </c>
      <c r="J59" s="77" t="n">
        <v>82</v>
      </c>
      <c r="K59" s="77" t="n">
        <v>0</v>
      </c>
      <c r="L59" s="77" t="n">
        <v>106</v>
      </c>
      <c r="M59" s="77" t="n">
        <v>0</v>
      </c>
      <c r="N59" s="77" t="n">
        <v>502</v>
      </c>
      <c r="O59" s="77" t="n">
        <v>13</v>
      </c>
      <c r="P59" s="77" t="n">
        <v>210</v>
      </c>
      <c r="Q59" s="77" t="n">
        <v>0</v>
      </c>
      <c r="R59" s="77" t="n">
        <v>0</v>
      </c>
      <c r="T59" s="315" t="s">
        <v>207</v>
      </c>
      <c r="U59" s="77" t="n">
        <v>7158</v>
      </c>
      <c r="V59" s="77" t="n">
        <v>0</v>
      </c>
      <c r="W59" s="77" t="n">
        <v>0</v>
      </c>
      <c r="X59" s="77" t="n">
        <v>0</v>
      </c>
      <c r="Y59" s="77" t="n">
        <v>150</v>
      </c>
      <c r="Z59" s="77" t="n">
        <v>386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175</v>
      </c>
      <c r="AF59" s="77" t="n">
        <v>2560</v>
      </c>
      <c r="AG59" s="77" t="n">
        <v>5</v>
      </c>
      <c r="AH59" s="77" t="n">
        <v>5129</v>
      </c>
      <c r="AI59" s="78" t="n">
        <v>21735</v>
      </c>
    </row>
    <row r="60" customFormat="false" ht="12.75" hidden="false" customHeight="false" outlineLevel="0" collapsed="false">
      <c r="A60" s="315" t="s">
        <v>208</v>
      </c>
      <c r="B60" s="77" t="n">
        <v>2169</v>
      </c>
      <c r="C60" s="77" t="n">
        <v>2100</v>
      </c>
      <c r="D60" s="77" t="n">
        <v>58</v>
      </c>
      <c r="E60" s="77" t="n">
        <v>278</v>
      </c>
      <c r="F60" s="77" t="n">
        <v>2388</v>
      </c>
      <c r="G60" s="77" t="n">
        <v>381</v>
      </c>
      <c r="H60" s="77" t="n">
        <v>399</v>
      </c>
      <c r="I60" s="77" t="n">
        <v>15</v>
      </c>
      <c r="J60" s="77" t="n">
        <v>118</v>
      </c>
      <c r="K60" s="77" t="n">
        <v>0</v>
      </c>
      <c r="L60" s="77" t="n">
        <v>171</v>
      </c>
      <c r="M60" s="77" t="n">
        <v>0</v>
      </c>
      <c r="N60" s="77" t="n">
        <v>753</v>
      </c>
      <c r="O60" s="77" t="n">
        <v>20</v>
      </c>
      <c r="P60" s="77" t="n">
        <v>315</v>
      </c>
      <c r="Q60" s="77" t="n">
        <v>0</v>
      </c>
      <c r="R60" s="77" t="n">
        <v>1</v>
      </c>
      <c r="T60" s="315" t="s">
        <v>208</v>
      </c>
      <c r="U60" s="77" t="n">
        <v>10472</v>
      </c>
      <c r="V60" s="77" t="n">
        <v>0</v>
      </c>
      <c r="W60" s="77" t="n">
        <v>0</v>
      </c>
      <c r="X60" s="77" t="n">
        <v>0</v>
      </c>
      <c r="Y60" s="77" t="n">
        <v>277</v>
      </c>
      <c r="Z60" s="77" t="n">
        <v>578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241</v>
      </c>
      <c r="AF60" s="77" t="n">
        <v>3901</v>
      </c>
      <c r="AG60" s="77" t="n">
        <v>8</v>
      </c>
      <c r="AH60" s="77" t="n">
        <v>7540</v>
      </c>
      <c r="AI60" s="78" t="n">
        <v>32183</v>
      </c>
    </row>
    <row r="61" customFormat="false" ht="12.75" hidden="false" customHeight="false" outlineLevel="0" collapsed="false">
      <c r="A61" s="315" t="s">
        <v>209</v>
      </c>
      <c r="B61" s="77" t="n">
        <v>2938</v>
      </c>
      <c r="C61" s="77" t="n">
        <v>2967</v>
      </c>
      <c r="D61" s="77" t="n">
        <v>78</v>
      </c>
      <c r="E61" s="77" t="n">
        <v>420</v>
      </c>
      <c r="F61" s="77" t="n">
        <v>3059</v>
      </c>
      <c r="G61" s="77" t="n">
        <v>573</v>
      </c>
      <c r="H61" s="77" t="n">
        <v>530</v>
      </c>
      <c r="I61" s="77" t="n">
        <v>21</v>
      </c>
      <c r="J61" s="77" t="n">
        <v>164</v>
      </c>
      <c r="K61" s="77" t="n">
        <v>0</v>
      </c>
      <c r="L61" s="77" t="n">
        <v>240</v>
      </c>
      <c r="M61" s="77" t="n">
        <v>0</v>
      </c>
      <c r="N61" s="77" t="n">
        <v>1082</v>
      </c>
      <c r="O61" s="77" t="n">
        <v>30</v>
      </c>
      <c r="P61" s="77" t="n">
        <v>441</v>
      </c>
      <c r="Q61" s="77" t="n">
        <v>0</v>
      </c>
      <c r="R61" s="77" t="n">
        <v>1</v>
      </c>
      <c r="T61" s="315" t="s">
        <v>209</v>
      </c>
      <c r="U61" s="77" t="n">
        <v>14007</v>
      </c>
      <c r="V61" s="77" t="n">
        <v>0</v>
      </c>
      <c r="W61" s="77" t="n">
        <v>0</v>
      </c>
      <c r="X61" s="77" t="n">
        <v>0</v>
      </c>
      <c r="Y61" s="77" t="n">
        <v>422</v>
      </c>
      <c r="Z61" s="77" t="n">
        <v>803</v>
      </c>
      <c r="AA61" s="77" t="n">
        <v>1</v>
      </c>
      <c r="AB61" s="77" t="n">
        <v>0</v>
      </c>
      <c r="AC61" s="77" t="n">
        <v>0</v>
      </c>
      <c r="AD61" s="77" t="n">
        <v>1</v>
      </c>
      <c r="AE61" s="77" t="n">
        <v>343</v>
      </c>
      <c r="AF61" s="77" t="n">
        <v>5336</v>
      </c>
      <c r="AG61" s="77" t="n">
        <v>11</v>
      </c>
      <c r="AH61" s="77" t="n">
        <v>11042</v>
      </c>
      <c r="AI61" s="78" t="n">
        <v>44510</v>
      </c>
    </row>
    <row r="62" customFormat="false" ht="12.75" hidden="false" customHeight="false" outlineLevel="0" collapsed="false">
      <c r="A62" s="315" t="s">
        <v>210</v>
      </c>
      <c r="B62" s="77" t="n">
        <v>3736</v>
      </c>
      <c r="C62" s="77" t="n">
        <v>3411</v>
      </c>
      <c r="D62" s="77" t="n">
        <v>103</v>
      </c>
      <c r="E62" s="77" t="n">
        <v>564</v>
      </c>
      <c r="F62" s="77" t="n">
        <v>3698</v>
      </c>
      <c r="G62" s="77" t="n">
        <v>790</v>
      </c>
      <c r="H62" s="77" t="n">
        <v>707</v>
      </c>
      <c r="I62" s="77" t="n">
        <v>25</v>
      </c>
      <c r="J62" s="77" t="n">
        <v>233</v>
      </c>
      <c r="K62" s="77" t="n">
        <v>0</v>
      </c>
      <c r="L62" s="77" t="n">
        <v>320</v>
      </c>
      <c r="M62" s="77" t="n">
        <v>0</v>
      </c>
      <c r="N62" s="77" t="n">
        <v>1441</v>
      </c>
      <c r="O62" s="77" t="n">
        <v>41</v>
      </c>
      <c r="P62" s="77" t="n">
        <v>588</v>
      </c>
      <c r="Q62" s="77" t="n">
        <v>0</v>
      </c>
      <c r="R62" s="77" t="n">
        <v>1</v>
      </c>
      <c r="T62" s="315" t="s">
        <v>210</v>
      </c>
      <c r="U62" s="77" t="n">
        <v>18523</v>
      </c>
      <c r="V62" s="77" t="n">
        <v>0</v>
      </c>
      <c r="W62" s="77" t="n">
        <v>0</v>
      </c>
      <c r="X62" s="77" t="n">
        <v>0</v>
      </c>
      <c r="Y62" s="77" t="n">
        <v>560</v>
      </c>
      <c r="Z62" s="77" t="n">
        <v>1041</v>
      </c>
      <c r="AA62" s="77" t="n">
        <v>1</v>
      </c>
      <c r="AB62" s="77" t="n">
        <v>0</v>
      </c>
      <c r="AC62" s="77" t="n">
        <v>0</v>
      </c>
      <c r="AD62" s="77" t="n">
        <v>16</v>
      </c>
      <c r="AE62" s="77" t="n">
        <v>457</v>
      </c>
      <c r="AF62" s="77" t="n">
        <v>6846</v>
      </c>
      <c r="AG62" s="77" t="n">
        <v>15</v>
      </c>
      <c r="AH62" s="77" t="n">
        <v>14462</v>
      </c>
      <c r="AI62" s="78" t="n">
        <v>57579</v>
      </c>
    </row>
    <row r="63" customFormat="false" ht="12.75" hidden="false" customHeight="false" outlineLevel="0" collapsed="false">
      <c r="A63" s="309" t="s">
        <v>211</v>
      </c>
      <c r="B63" s="310" t="n">
        <v>4565</v>
      </c>
      <c r="C63" s="310" t="n">
        <v>3812</v>
      </c>
      <c r="D63" s="310" t="n">
        <v>159</v>
      </c>
      <c r="E63" s="310" t="n">
        <v>701</v>
      </c>
      <c r="F63" s="310" t="n">
        <v>4261</v>
      </c>
      <c r="G63" s="310" t="n">
        <v>1158</v>
      </c>
      <c r="H63" s="310" t="n">
        <v>879</v>
      </c>
      <c r="I63" s="310" t="n">
        <v>31</v>
      </c>
      <c r="J63" s="310" t="n">
        <v>324</v>
      </c>
      <c r="K63" s="310" t="n">
        <v>0</v>
      </c>
      <c r="L63" s="310" t="n">
        <v>423</v>
      </c>
      <c r="M63" s="310" t="n">
        <v>0</v>
      </c>
      <c r="N63" s="310" t="n">
        <v>1772</v>
      </c>
      <c r="O63" s="310" t="n">
        <v>53</v>
      </c>
      <c r="P63" s="310" t="n">
        <v>722</v>
      </c>
      <c r="Q63" s="310" t="n">
        <v>0</v>
      </c>
      <c r="R63" s="323" t="n">
        <v>2</v>
      </c>
      <c r="T63" s="309" t="s">
        <v>211</v>
      </c>
      <c r="U63" s="310" t="n">
        <v>23493</v>
      </c>
      <c r="V63" s="310" t="n">
        <v>0</v>
      </c>
      <c r="W63" s="310" t="n">
        <v>0</v>
      </c>
      <c r="X63" s="310" t="n">
        <v>0</v>
      </c>
      <c r="Y63" s="310" t="n">
        <v>672</v>
      </c>
      <c r="Z63" s="310" t="n">
        <v>1268</v>
      </c>
      <c r="AA63" s="310" t="n">
        <v>1</v>
      </c>
      <c r="AB63" s="310" t="n">
        <v>0</v>
      </c>
      <c r="AC63" s="310" t="n">
        <v>0</v>
      </c>
      <c r="AD63" s="310" t="n">
        <v>27</v>
      </c>
      <c r="AE63" s="310" t="n">
        <v>563</v>
      </c>
      <c r="AF63" s="310" t="n">
        <v>8432</v>
      </c>
      <c r="AG63" s="310" t="n">
        <v>18</v>
      </c>
      <c r="AH63" s="310" t="n">
        <v>18593</v>
      </c>
      <c r="AI63" s="311" t="n">
        <v>71929</v>
      </c>
    </row>
    <row r="64" customFormat="false" ht="12.75" hidden="false" customHeight="false" outlineLevel="0" collapsed="false">
      <c r="A64" s="315"/>
      <c r="B64" s="77"/>
      <c r="C64" s="77"/>
      <c r="D64" s="77"/>
      <c r="E64" s="77"/>
      <c r="F64" s="77"/>
      <c r="P64" s="77"/>
      <c r="Q64" s="77"/>
      <c r="R64" s="77"/>
      <c r="T64" s="315"/>
      <c r="AH64" s="77"/>
    </row>
    <row r="65" customFormat="false" ht="12.75" hidden="false" customHeight="false" outlineLevel="0" collapsed="false">
      <c r="A65" s="96" t="s">
        <v>214</v>
      </c>
      <c r="B65" s="77"/>
      <c r="C65" s="77"/>
      <c r="D65" s="77"/>
      <c r="E65" s="77"/>
      <c r="F65" s="77"/>
      <c r="P65" s="77"/>
      <c r="Q65" s="77"/>
      <c r="R65" s="77"/>
      <c r="T65" s="96" t="s">
        <v>214</v>
      </c>
      <c r="AH65" s="77"/>
    </row>
    <row r="66" customFormat="false" ht="13.5" hidden="false" customHeight="true" outlineLevel="0" collapsed="false">
      <c r="A66" s="315" t="s">
        <v>200</v>
      </c>
      <c r="B66" s="77" t="n">
        <v>856</v>
      </c>
      <c r="C66" s="77" t="n">
        <v>231</v>
      </c>
      <c r="D66" s="77" t="n">
        <v>5</v>
      </c>
      <c r="E66" s="77" t="n">
        <v>178</v>
      </c>
      <c r="F66" s="77" t="n">
        <v>365</v>
      </c>
      <c r="G66" s="77" t="n">
        <v>882</v>
      </c>
      <c r="H66" s="77" t="n">
        <v>114</v>
      </c>
      <c r="I66" s="77" t="n">
        <v>4</v>
      </c>
      <c r="J66" s="77" t="n">
        <v>28</v>
      </c>
      <c r="K66" s="77" t="n">
        <v>0</v>
      </c>
      <c r="L66" s="77" t="n">
        <v>110</v>
      </c>
      <c r="M66" s="77" t="n">
        <v>0</v>
      </c>
      <c r="N66" s="77" t="n">
        <v>401</v>
      </c>
      <c r="O66" s="77" t="n">
        <v>14</v>
      </c>
      <c r="P66" s="77" t="n">
        <v>116</v>
      </c>
      <c r="Q66" s="77" t="n">
        <v>0</v>
      </c>
      <c r="R66" s="77" t="n">
        <v>2</v>
      </c>
      <c r="T66" s="315" t="s">
        <v>200</v>
      </c>
      <c r="U66" s="77" t="n">
        <v>4028</v>
      </c>
      <c r="V66" s="77" t="n">
        <v>0</v>
      </c>
      <c r="W66" s="77" t="n">
        <v>0</v>
      </c>
      <c r="X66" s="77" t="n">
        <v>0</v>
      </c>
      <c r="Y66" s="77" t="n">
        <v>96</v>
      </c>
      <c r="Z66" s="77" t="n">
        <v>213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85</v>
      </c>
      <c r="AF66" s="77" t="n">
        <v>1601</v>
      </c>
      <c r="AG66" s="77" t="n">
        <v>4</v>
      </c>
      <c r="AH66" s="77" t="n">
        <v>3279</v>
      </c>
      <c r="AI66" s="78" t="n">
        <v>12612</v>
      </c>
    </row>
    <row r="67" customFormat="false" ht="13.5" hidden="false" customHeight="true" outlineLevel="0" collapsed="false">
      <c r="A67" s="315" t="s">
        <v>201</v>
      </c>
      <c r="B67" s="77" t="n">
        <v>1779</v>
      </c>
      <c r="C67" s="77" t="n">
        <v>502</v>
      </c>
      <c r="D67" s="77" t="n">
        <v>35</v>
      </c>
      <c r="E67" s="77" t="n">
        <v>286</v>
      </c>
      <c r="F67" s="77" t="n">
        <v>1568</v>
      </c>
      <c r="G67" s="77" t="n">
        <v>1051</v>
      </c>
      <c r="H67" s="77" t="n">
        <v>329</v>
      </c>
      <c r="I67" s="77" t="n">
        <v>6</v>
      </c>
      <c r="J67" s="77" t="n">
        <v>60</v>
      </c>
      <c r="K67" s="77" t="n">
        <v>0</v>
      </c>
      <c r="L67" s="77" t="n">
        <v>226</v>
      </c>
      <c r="M67" s="77" t="n">
        <v>0</v>
      </c>
      <c r="N67" s="77" t="n">
        <v>694</v>
      </c>
      <c r="O67" s="77" t="n">
        <v>30</v>
      </c>
      <c r="P67" s="77" t="n">
        <v>212</v>
      </c>
      <c r="Q67" s="77" t="n">
        <v>0</v>
      </c>
      <c r="R67" s="77" t="n">
        <v>5</v>
      </c>
      <c r="T67" s="315" t="s">
        <v>201</v>
      </c>
      <c r="U67" s="77" t="n">
        <v>8076</v>
      </c>
      <c r="V67" s="77" t="n">
        <v>0</v>
      </c>
      <c r="W67" s="77" t="n">
        <v>0</v>
      </c>
      <c r="X67" s="77" t="n">
        <v>0</v>
      </c>
      <c r="Y67" s="77" t="n">
        <v>250</v>
      </c>
      <c r="Z67" s="77" t="n">
        <v>406</v>
      </c>
      <c r="AA67" s="77" t="n">
        <v>0</v>
      </c>
      <c r="AB67" s="77" t="n">
        <v>0</v>
      </c>
      <c r="AC67" s="77" t="n">
        <v>0</v>
      </c>
      <c r="AD67" s="77" t="n">
        <v>0</v>
      </c>
      <c r="AE67" s="77" t="n">
        <v>190</v>
      </c>
      <c r="AF67" s="77" t="n">
        <v>3233</v>
      </c>
      <c r="AG67" s="77" t="n">
        <v>10</v>
      </c>
      <c r="AH67" s="77" t="n">
        <v>8449</v>
      </c>
      <c r="AI67" s="78" t="n">
        <v>27397</v>
      </c>
    </row>
    <row r="68" customFormat="false" ht="13.5" hidden="false" customHeight="true" outlineLevel="0" collapsed="false">
      <c r="A68" s="315" t="s">
        <v>202</v>
      </c>
      <c r="B68" s="77" t="n">
        <v>2120</v>
      </c>
      <c r="C68" s="77" t="n">
        <v>785</v>
      </c>
      <c r="D68" s="77" t="n">
        <v>60</v>
      </c>
      <c r="E68" s="77" t="n">
        <v>373</v>
      </c>
      <c r="F68" s="77" t="n">
        <v>1934</v>
      </c>
      <c r="G68" s="77" t="n">
        <v>1168</v>
      </c>
      <c r="H68" s="77" t="n">
        <v>451</v>
      </c>
      <c r="I68" s="77" t="n">
        <v>9</v>
      </c>
      <c r="J68" s="77" t="n">
        <v>96</v>
      </c>
      <c r="K68" s="77" t="n">
        <v>0</v>
      </c>
      <c r="L68" s="77" t="n">
        <v>315</v>
      </c>
      <c r="M68" s="77" t="n">
        <v>0</v>
      </c>
      <c r="N68" s="77" t="n">
        <v>992</v>
      </c>
      <c r="O68" s="77" t="n">
        <v>30</v>
      </c>
      <c r="P68" s="77" t="n">
        <v>309</v>
      </c>
      <c r="Q68" s="77" t="n">
        <v>0</v>
      </c>
      <c r="R68" s="77" t="n">
        <v>7</v>
      </c>
      <c r="T68" s="315" t="s">
        <v>202</v>
      </c>
      <c r="U68" s="77" t="n">
        <v>12324</v>
      </c>
      <c r="V68" s="77" t="n">
        <v>0</v>
      </c>
      <c r="W68" s="77" t="n">
        <v>0</v>
      </c>
      <c r="X68" s="77" t="n">
        <v>0</v>
      </c>
      <c r="Y68" s="77" t="n">
        <v>339</v>
      </c>
      <c r="Z68" s="77" t="n">
        <v>602</v>
      </c>
      <c r="AA68" s="77" t="n">
        <v>1</v>
      </c>
      <c r="AB68" s="77" t="n">
        <v>0</v>
      </c>
      <c r="AC68" s="77" t="n">
        <v>0</v>
      </c>
      <c r="AD68" s="77" t="n">
        <v>0</v>
      </c>
      <c r="AE68" s="77" t="n">
        <v>298</v>
      </c>
      <c r="AF68" s="77" t="n">
        <v>3961</v>
      </c>
      <c r="AG68" s="77" t="n">
        <v>13</v>
      </c>
      <c r="AH68" s="77" t="n">
        <v>14643</v>
      </c>
      <c r="AI68" s="78" t="n">
        <v>40830</v>
      </c>
    </row>
    <row r="69" customFormat="false" ht="13.5" hidden="false" customHeight="true" outlineLevel="0" collapsed="false">
      <c r="A69" s="315" t="s">
        <v>203</v>
      </c>
      <c r="B69" s="77" t="n">
        <v>2342</v>
      </c>
      <c r="C69" s="77" t="n">
        <v>1098</v>
      </c>
      <c r="D69" s="77" t="n">
        <v>125</v>
      </c>
      <c r="E69" s="77" t="n">
        <v>489</v>
      </c>
      <c r="F69" s="77" t="n">
        <v>2002</v>
      </c>
      <c r="G69" s="77" t="n">
        <v>3542</v>
      </c>
      <c r="H69" s="77" t="n">
        <v>660</v>
      </c>
      <c r="I69" s="77" t="n">
        <v>14</v>
      </c>
      <c r="J69" s="77" t="n">
        <v>120</v>
      </c>
      <c r="K69" s="77" t="n">
        <v>0</v>
      </c>
      <c r="L69" s="77" t="n">
        <v>0</v>
      </c>
      <c r="M69" s="77" t="n">
        <v>0</v>
      </c>
      <c r="N69" s="77" t="n">
        <v>1417</v>
      </c>
      <c r="O69" s="77" t="n">
        <v>0</v>
      </c>
      <c r="P69" s="77" t="n">
        <v>439</v>
      </c>
      <c r="Q69" s="77" t="n">
        <v>0</v>
      </c>
      <c r="R69" s="77" t="n">
        <v>11</v>
      </c>
      <c r="T69" s="315" t="s">
        <v>203</v>
      </c>
      <c r="U69" s="77" t="n">
        <v>16569</v>
      </c>
      <c r="V69" s="77" t="n">
        <v>0</v>
      </c>
      <c r="W69" s="77" t="n">
        <v>0</v>
      </c>
      <c r="X69" s="77" t="n">
        <v>0</v>
      </c>
      <c r="Y69" s="77" t="n">
        <v>527</v>
      </c>
      <c r="Z69" s="77" t="n">
        <v>827</v>
      </c>
      <c r="AA69" s="77" t="n">
        <v>1</v>
      </c>
      <c r="AB69" s="77" t="n">
        <v>0</v>
      </c>
      <c r="AC69" s="77" t="n">
        <v>0</v>
      </c>
      <c r="AD69" s="77" t="n">
        <v>0</v>
      </c>
      <c r="AE69" s="77" t="n">
        <v>432</v>
      </c>
      <c r="AF69" s="77" t="n">
        <v>4696</v>
      </c>
      <c r="AG69" s="77" t="n">
        <v>14</v>
      </c>
      <c r="AH69" s="77" t="n">
        <v>20132</v>
      </c>
      <c r="AI69" s="78" t="n">
        <v>55457</v>
      </c>
    </row>
    <row r="70" customFormat="false" ht="13.5" hidden="false" customHeight="true" outlineLevel="0" collapsed="false">
      <c r="A70" s="315" t="s">
        <v>204</v>
      </c>
      <c r="B70" s="77" t="n">
        <v>2411</v>
      </c>
      <c r="C70" s="77" t="n">
        <v>1954</v>
      </c>
      <c r="D70" s="77" t="n">
        <v>208</v>
      </c>
      <c r="E70" s="77" t="n">
        <v>869</v>
      </c>
      <c r="F70" s="77" t="n">
        <v>1935</v>
      </c>
      <c r="G70" s="77" t="n">
        <v>3999</v>
      </c>
      <c r="H70" s="77" t="n">
        <v>775</v>
      </c>
      <c r="I70" s="77" t="n">
        <v>18</v>
      </c>
      <c r="J70" s="77" t="n">
        <v>821</v>
      </c>
      <c r="K70" s="77" t="n">
        <v>0</v>
      </c>
      <c r="L70" s="77" t="n">
        <v>0</v>
      </c>
      <c r="M70" s="77" t="n">
        <v>0</v>
      </c>
      <c r="N70" s="77" t="n">
        <v>1490</v>
      </c>
      <c r="O70" s="77" t="n">
        <v>0</v>
      </c>
      <c r="P70" s="77" t="n">
        <v>511</v>
      </c>
      <c r="Q70" s="77" t="n">
        <v>0</v>
      </c>
      <c r="R70" s="77" t="n">
        <v>25</v>
      </c>
      <c r="T70" s="315" t="s">
        <v>204</v>
      </c>
      <c r="U70" s="77" t="n">
        <v>20025</v>
      </c>
      <c r="V70" s="77" t="n">
        <v>0</v>
      </c>
      <c r="W70" s="77" t="n">
        <v>0</v>
      </c>
      <c r="X70" s="77" t="n">
        <v>0</v>
      </c>
      <c r="Y70" s="77" t="n">
        <v>2537</v>
      </c>
      <c r="Z70" s="77" t="n">
        <v>1011</v>
      </c>
      <c r="AA70" s="77" t="n">
        <v>1</v>
      </c>
      <c r="AB70" s="77" t="n">
        <v>0</v>
      </c>
      <c r="AC70" s="77" t="n">
        <v>0</v>
      </c>
      <c r="AD70" s="77" t="n">
        <v>0</v>
      </c>
      <c r="AE70" s="77" t="n">
        <v>540</v>
      </c>
      <c r="AF70" s="77" t="n">
        <v>5961</v>
      </c>
      <c r="AG70" s="77" t="n">
        <v>15</v>
      </c>
      <c r="AH70" s="77" t="n">
        <v>23935</v>
      </c>
      <c r="AI70" s="78" t="n">
        <v>69041</v>
      </c>
    </row>
    <row r="71" customFormat="false" ht="12.75" hidden="false" customHeight="false" outlineLevel="0" collapsed="false">
      <c r="A71" s="309" t="s">
        <v>205</v>
      </c>
      <c r="B71" s="310" t="n">
        <v>2390</v>
      </c>
      <c r="C71" s="310" t="n">
        <v>2750</v>
      </c>
      <c r="D71" s="310" t="n">
        <v>225</v>
      </c>
      <c r="E71" s="310" t="n">
        <v>1042</v>
      </c>
      <c r="F71" s="310" t="n">
        <v>2007</v>
      </c>
      <c r="G71" s="310" t="n">
        <v>4522</v>
      </c>
      <c r="H71" s="310" t="n">
        <v>909</v>
      </c>
      <c r="I71" s="310" t="n">
        <v>22</v>
      </c>
      <c r="J71" s="310" t="n">
        <v>1488</v>
      </c>
      <c r="K71" s="310" t="n">
        <v>0</v>
      </c>
      <c r="L71" s="310" t="n">
        <v>0</v>
      </c>
      <c r="M71" s="310" t="n">
        <v>0</v>
      </c>
      <c r="N71" s="310" t="n">
        <v>1596</v>
      </c>
      <c r="O71" s="310" t="n">
        <v>0</v>
      </c>
      <c r="P71" s="310" t="n">
        <v>587</v>
      </c>
      <c r="Q71" s="310" t="n">
        <v>0</v>
      </c>
      <c r="R71" s="323" t="n">
        <v>40</v>
      </c>
      <c r="T71" s="309" t="s">
        <v>205</v>
      </c>
      <c r="U71" s="310" t="n">
        <v>23667</v>
      </c>
      <c r="V71" s="310" t="n">
        <v>0</v>
      </c>
      <c r="W71" s="310" t="n">
        <v>0</v>
      </c>
      <c r="X71" s="310" t="n">
        <v>0</v>
      </c>
      <c r="Y71" s="310" t="n">
        <v>2851</v>
      </c>
      <c r="Z71" s="310" t="n">
        <v>1198</v>
      </c>
      <c r="AA71" s="310" t="n">
        <v>1</v>
      </c>
      <c r="AB71" s="310" t="n">
        <v>0</v>
      </c>
      <c r="AC71" s="310" t="n">
        <v>0</v>
      </c>
      <c r="AD71" s="310" t="n">
        <v>0</v>
      </c>
      <c r="AE71" s="310" t="n">
        <v>672</v>
      </c>
      <c r="AF71" s="310" t="n">
        <v>6874</v>
      </c>
      <c r="AG71" s="310" t="n">
        <v>14</v>
      </c>
      <c r="AH71" s="310" t="n">
        <v>34570</v>
      </c>
      <c r="AI71" s="311" t="n">
        <v>87425</v>
      </c>
    </row>
    <row r="72" customFormat="false" ht="12.75" hidden="false" customHeight="false" outlineLevel="0" collapsed="false">
      <c r="A72" s="315" t="s">
        <v>206</v>
      </c>
      <c r="B72" s="77" t="n">
        <v>51</v>
      </c>
      <c r="C72" s="77" t="n">
        <v>888</v>
      </c>
      <c r="D72" s="77" t="n">
        <v>78</v>
      </c>
      <c r="E72" s="77" t="n">
        <v>195</v>
      </c>
      <c r="F72" s="77" t="n">
        <v>100</v>
      </c>
      <c r="G72" s="77" t="n">
        <v>87</v>
      </c>
      <c r="H72" s="77" t="n">
        <v>164</v>
      </c>
      <c r="I72" s="77" t="n">
        <v>4</v>
      </c>
      <c r="J72" s="77" t="n">
        <v>694</v>
      </c>
      <c r="K72" s="77" t="n">
        <v>0</v>
      </c>
      <c r="L72" s="77" t="n">
        <v>0</v>
      </c>
      <c r="M72" s="77" t="n">
        <v>0</v>
      </c>
      <c r="N72" s="77" t="n">
        <v>133</v>
      </c>
      <c r="O72" s="77" t="n">
        <v>0</v>
      </c>
      <c r="P72" s="77" t="n">
        <v>81</v>
      </c>
      <c r="Q72" s="77" t="n">
        <v>0</v>
      </c>
      <c r="R72" s="77" t="n">
        <v>18</v>
      </c>
      <c r="T72" s="315" t="s">
        <v>206</v>
      </c>
      <c r="U72" s="77" t="n">
        <v>3890</v>
      </c>
      <c r="V72" s="77" t="n">
        <v>0</v>
      </c>
      <c r="W72" s="77" t="n">
        <v>0</v>
      </c>
      <c r="X72" s="77" t="n">
        <v>0</v>
      </c>
      <c r="Y72" s="77" t="n">
        <v>440</v>
      </c>
      <c r="Z72" s="77" t="n">
        <v>144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157</v>
      </c>
      <c r="AF72" s="77" t="n">
        <v>1201</v>
      </c>
      <c r="AG72" s="77" t="n">
        <v>1</v>
      </c>
      <c r="AH72" s="77" t="n">
        <v>7290</v>
      </c>
      <c r="AI72" s="78" t="n">
        <v>15616</v>
      </c>
    </row>
    <row r="73" customFormat="false" ht="12.75" hidden="false" customHeight="false" outlineLevel="0" collapsed="false">
      <c r="A73" s="315" t="s">
        <v>207</v>
      </c>
      <c r="B73" s="77" t="n">
        <v>100</v>
      </c>
      <c r="C73" s="77" t="n">
        <v>1677</v>
      </c>
      <c r="D73" s="77" t="n">
        <v>95</v>
      </c>
      <c r="E73" s="77" t="n">
        <v>368</v>
      </c>
      <c r="F73" s="77" t="n">
        <v>216</v>
      </c>
      <c r="G73" s="77" t="n">
        <v>162</v>
      </c>
      <c r="H73" s="77" t="n">
        <v>316</v>
      </c>
      <c r="I73" s="77" t="n">
        <v>8</v>
      </c>
      <c r="J73" s="77" t="n">
        <v>116</v>
      </c>
      <c r="K73" s="77" t="n">
        <v>0</v>
      </c>
      <c r="L73" s="77" t="n">
        <v>0</v>
      </c>
      <c r="M73" s="77" t="n">
        <v>0</v>
      </c>
      <c r="N73" s="77" t="n">
        <v>276</v>
      </c>
      <c r="O73" s="77" t="n">
        <v>0</v>
      </c>
      <c r="P73" s="77" t="n">
        <v>154</v>
      </c>
      <c r="Q73" s="77" t="n">
        <v>0</v>
      </c>
      <c r="R73" s="77" t="n">
        <v>32</v>
      </c>
      <c r="T73" s="315" t="s">
        <v>207</v>
      </c>
      <c r="U73" s="77" t="n">
        <v>9600</v>
      </c>
      <c r="V73" s="77" t="n">
        <v>0</v>
      </c>
      <c r="W73" s="77" t="n">
        <v>0</v>
      </c>
      <c r="X73" s="77" t="n">
        <v>0</v>
      </c>
      <c r="Y73" s="77" t="n">
        <v>1038</v>
      </c>
      <c r="Z73" s="77" t="n">
        <v>324</v>
      </c>
      <c r="AA73" s="77" t="n">
        <v>0</v>
      </c>
      <c r="AB73" s="77" t="n">
        <v>0</v>
      </c>
      <c r="AC73" s="77" t="n">
        <v>0</v>
      </c>
      <c r="AD73" s="77" t="n">
        <v>0</v>
      </c>
      <c r="AE73" s="77" t="n">
        <v>306</v>
      </c>
      <c r="AF73" s="77" t="n">
        <v>2305</v>
      </c>
      <c r="AG73" s="77" t="n">
        <v>1</v>
      </c>
      <c r="AH73" s="77" t="n">
        <v>12298</v>
      </c>
      <c r="AI73" s="78" t="n">
        <v>29392</v>
      </c>
    </row>
    <row r="74" customFormat="false" ht="12.75" hidden="false" customHeight="false" outlineLevel="0" collapsed="false">
      <c r="A74" s="315" t="s">
        <v>208</v>
      </c>
      <c r="B74" s="77" t="n">
        <v>149</v>
      </c>
      <c r="C74" s="77" t="n">
        <v>2564</v>
      </c>
      <c r="D74" s="77" t="n">
        <v>120</v>
      </c>
      <c r="E74" s="77" t="n">
        <v>553</v>
      </c>
      <c r="F74" s="77" t="n">
        <v>238</v>
      </c>
      <c r="G74" s="77" t="n">
        <v>1301</v>
      </c>
      <c r="H74" s="77" t="n">
        <v>468</v>
      </c>
      <c r="I74" s="77" t="n">
        <v>12</v>
      </c>
      <c r="J74" s="77" t="n">
        <v>111</v>
      </c>
      <c r="K74" s="77" t="n">
        <v>0</v>
      </c>
      <c r="L74" s="77" t="n">
        <v>0</v>
      </c>
      <c r="M74" s="77" t="n">
        <v>0</v>
      </c>
      <c r="N74" s="77" t="n">
        <v>443</v>
      </c>
      <c r="O74" s="77" t="n">
        <v>0</v>
      </c>
      <c r="P74" s="77" t="n">
        <v>234</v>
      </c>
      <c r="Q74" s="77" t="n">
        <v>0</v>
      </c>
      <c r="R74" s="77" t="n">
        <v>49</v>
      </c>
      <c r="T74" s="315" t="s">
        <v>208</v>
      </c>
      <c r="U74" s="77" t="n">
        <v>14978</v>
      </c>
      <c r="V74" s="77" t="n">
        <v>0</v>
      </c>
      <c r="W74" s="77" t="n">
        <v>0</v>
      </c>
      <c r="X74" s="77" t="n">
        <v>0</v>
      </c>
      <c r="Y74" s="77" t="n">
        <v>1488</v>
      </c>
      <c r="Z74" s="77" t="n">
        <v>520</v>
      </c>
      <c r="AA74" s="77" t="n">
        <v>0</v>
      </c>
      <c r="AB74" s="77" t="n">
        <v>0</v>
      </c>
      <c r="AC74" s="77" t="n">
        <v>0</v>
      </c>
      <c r="AD74" s="77" t="n">
        <v>0</v>
      </c>
      <c r="AE74" s="77" t="n">
        <v>468</v>
      </c>
      <c r="AF74" s="77" t="n">
        <v>3436</v>
      </c>
      <c r="AG74" s="77" t="n">
        <v>2</v>
      </c>
      <c r="AH74" s="77" t="n">
        <v>18856</v>
      </c>
      <c r="AI74" s="78" t="n">
        <v>45990</v>
      </c>
    </row>
    <row r="75" customFormat="false" ht="13.5" hidden="false" customHeight="false" outlineLevel="0" collapsed="false">
      <c r="A75" s="9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T75" s="97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3"/>
    </row>
    <row r="77" customFormat="false" ht="12.75" hidden="false" customHeight="false" outlineLevel="0" collapsed="false">
      <c r="A77" s="100" t="s">
        <v>601</v>
      </c>
      <c r="B77" s="100"/>
      <c r="C77" s="100"/>
      <c r="T77" s="100" t="s">
        <v>601</v>
      </c>
      <c r="U77" s="100"/>
      <c r="V77" s="100"/>
    </row>
    <row r="78" customFormat="false" ht="12.75" hidden="false" customHeight="false" outlineLevel="0" collapsed="false">
      <c r="A78" s="100" t="s">
        <v>39</v>
      </c>
      <c r="B78" s="100"/>
      <c r="C78" s="100"/>
      <c r="D78" s="100"/>
      <c r="T78" s="100" t="s">
        <v>39</v>
      </c>
      <c r="U78" s="100"/>
      <c r="V78" s="100"/>
    </row>
    <row r="79" customFormat="false" ht="15.75" hidden="false" customHeight="false" outlineLevel="0" collapsed="false">
      <c r="R79" s="326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60.7"/>
    <col collapsed="false" customWidth="true" hidden="false" outlineLevel="0" max="3" min="2" style="524" width="22.7"/>
    <col collapsed="false" customWidth="true" hidden="false" outlineLevel="0" max="4" min="4" style="525" width="22.7"/>
    <col collapsed="false" customWidth="false" hidden="false" outlineLevel="0" max="257" min="5" style="524" width="11.42"/>
  </cols>
  <sheetData>
    <row r="1" customFormat="false" ht="18" hidden="false" customHeight="false" outlineLevel="0" collapsed="false">
      <c r="A1" s="327" t="s">
        <v>1235</v>
      </c>
      <c r="B1" s="327"/>
      <c r="C1" s="327"/>
      <c r="D1" s="327"/>
    </row>
    <row r="2" customFormat="false" ht="18" hidden="false" customHeight="false" outlineLevel="0" collapsed="false">
      <c r="A2" s="327" t="s">
        <v>1170</v>
      </c>
      <c r="B2" s="327"/>
      <c r="C2" s="327"/>
      <c r="D2" s="327"/>
    </row>
    <row r="3" customFormat="false" ht="18" hidden="false" customHeight="false" outlineLevel="0" collapsed="false">
      <c r="A3" s="327" t="s">
        <v>1236</v>
      </c>
      <c r="B3" s="327"/>
      <c r="C3" s="327"/>
      <c r="D3" s="327"/>
    </row>
    <row r="4" customFormat="false" ht="18" hidden="false" customHeight="false" outlineLevel="0" collapsed="false">
      <c r="A4" s="327" t="s">
        <v>1237</v>
      </c>
      <c r="B4" s="327"/>
      <c r="C4" s="327"/>
      <c r="D4" s="327"/>
    </row>
    <row r="5" customFormat="false" ht="18" hidden="false" customHeight="false" outlineLevel="0" collapsed="false">
      <c r="A5" s="651" t="s">
        <v>554</v>
      </c>
      <c r="B5" s="651"/>
      <c r="C5" s="651"/>
      <c r="D5" s="651"/>
    </row>
    <row r="6" customFormat="false" ht="18" hidden="false" customHeight="true" outlineLevel="0" collapsed="false">
      <c r="A6" s="327" t="s">
        <v>678</v>
      </c>
      <c r="B6" s="327"/>
      <c r="C6" s="327"/>
      <c r="D6" s="327"/>
    </row>
    <row r="7" customFormat="false" ht="13.5" hidden="false" customHeight="false" outlineLevel="0" collapsed="false">
      <c r="A7" s="527"/>
      <c r="B7" s="527"/>
      <c r="C7" s="527"/>
      <c r="D7" s="528"/>
    </row>
    <row r="8" s="530" customFormat="true" ht="12.75" hidden="false" customHeight="true" outlineLevel="0" collapsed="false">
      <c r="A8" s="529" t="s">
        <v>1173</v>
      </c>
      <c r="B8" s="329" t="s">
        <v>679</v>
      </c>
      <c r="C8" s="329" t="s">
        <v>680</v>
      </c>
      <c r="D8" s="330" t="s">
        <v>681</v>
      </c>
    </row>
    <row r="9" s="530" customFormat="true" ht="12.75" hidden="false" customHeight="true" outlineLevel="0" collapsed="false">
      <c r="A9" s="529"/>
      <c r="B9" s="329"/>
      <c r="C9" s="329"/>
      <c r="D9" s="330"/>
    </row>
    <row r="10" s="530" customFormat="true" ht="40.5" hidden="false" customHeight="true" outlineLevel="0" collapsed="false">
      <c r="A10" s="529"/>
      <c r="B10" s="329"/>
      <c r="C10" s="329"/>
      <c r="D10" s="330"/>
    </row>
    <row r="11" s="530" customFormat="true" ht="16.5" hidden="false" customHeight="true" outlineLevel="0" collapsed="false">
      <c r="A11" s="529"/>
      <c r="B11" s="329"/>
      <c r="C11" s="329"/>
      <c r="D11" s="330"/>
    </row>
    <row r="12" customFormat="false" ht="16.5" hidden="false" customHeight="false" outlineLevel="0" collapsed="false">
      <c r="A12" s="531"/>
      <c r="B12" s="531"/>
      <c r="C12" s="531"/>
      <c r="D12" s="532"/>
    </row>
    <row r="13" s="535" customFormat="true" ht="15.75" hidden="false" customHeight="false" outlineLevel="0" collapsed="false">
      <c r="A13" s="363" t="s">
        <v>556</v>
      </c>
      <c r="B13" s="354" t="n">
        <v>25186</v>
      </c>
      <c r="C13" s="354" t="n">
        <v>12126</v>
      </c>
      <c r="D13" s="534" t="n">
        <v>48.1457952830938</v>
      </c>
    </row>
    <row r="14" s="535" customFormat="true" ht="15.75" hidden="false" customHeight="false" outlineLevel="0" collapsed="false">
      <c r="A14" s="361"/>
      <c r="B14" s="363"/>
      <c r="C14" s="533"/>
      <c r="D14" s="534"/>
    </row>
    <row r="15" s="535" customFormat="true" ht="15.75" hidden="false" customHeight="false" outlineLevel="0" collapsed="false">
      <c r="A15" s="353" t="s">
        <v>802</v>
      </c>
      <c r="B15" s="353" t="n">
        <v>11857</v>
      </c>
      <c r="C15" s="353" t="n">
        <v>42</v>
      </c>
      <c r="D15" s="534" t="n">
        <v>0.3542211351944</v>
      </c>
    </row>
    <row r="16" s="535" customFormat="true" ht="15.75" hidden="false" customHeight="false" outlineLevel="0" collapsed="false">
      <c r="A16" s="353" t="s">
        <v>803</v>
      </c>
      <c r="B16" s="353" t="n">
        <v>-11003</v>
      </c>
      <c r="C16" s="353" t="n">
        <v>0</v>
      </c>
      <c r="D16" s="534" t="n">
        <v>0</v>
      </c>
    </row>
    <row r="17" s="535" customFormat="true" ht="15.75" hidden="false" customHeight="false" outlineLevel="0" collapsed="false">
      <c r="A17" s="353" t="s">
        <v>804</v>
      </c>
      <c r="B17" s="353" t="n">
        <v>19244</v>
      </c>
      <c r="C17" s="353" t="n">
        <v>12084</v>
      </c>
      <c r="D17" s="534" t="n">
        <v>62.7935980045729</v>
      </c>
    </row>
    <row r="18" s="535" customFormat="true" ht="15.75" hidden="false" customHeight="false" outlineLevel="0" collapsed="false">
      <c r="A18" s="353" t="s">
        <v>805</v>
      </c>
      <c r="B18" s="353" t="n">
        <v>5088</v>
      </c>
      <c r="C18" s="353" t="n">
        <v>0</v>
      </c>
      <c r="D18" s="534" t="n">
        <v>0</v>
      </c>
    </row>
    <row r="19" s="535" customFormat="true" ht="15.75" hidden="false" customHeight="false" outlineLevel="0" collapsed="false">
      <c r="A19" s="353"/>
      <c r="B19" s="353"/>
      <c r="C19" s="533"/>
      <c r="D19" s="534"/>
    </row>
    <row r="20" s="535" customFormat="true" ht="15.75" hidden="false" customHeight="false" outlineLevel="0" collapsed="false">
      <c r="A20" s="363" t="s">
        <v>1174</v>
      </c>
      <c r="B20" s="354" t="n">
        <v>-40286</v>
      </c>
      <c r="C20" s="354" t="n">
        <v>0</v>
      </c>
      <c r="D20" s="534" t="n">
        <v>0</v>
      </c>
    </row>
    <row r="21" s="535" customFormat="true" ht="15.75" hidden="false" customHeight="false" outlineLevel="0" collapsed="false">
      <c r="A21" s="353"/>
      <c r="B21" s="353"/>
      <c r="C21" s="533"/>
      <c r="D21" s="534"/>
    </row>
    <row r="22" s="535" customFormat="true" ht="15.75" hidden="false" customHeight="false" outlineLevel="0" collapsed="false">
      <c r="A22" s="353" t="s">
        <v>1175</v>
      </c>
      <c r="B22" s="533" t="n">
        <v>1133</v>
      </c>
      <c r="C22" s="533" t="n">
        <v>0</v>
      </c>
      <c r="D22" s="534" t="n">
        <v>0</v>
      </c>
    </row>
    <row r="23" s="535" customFormat="true" ht="15.75" hidden="false" customHeight="false" outlineLevel="0" collapsed="false">
      <c r="A23" s="353" t="s">
        <v>1176</v>
      </c>
      <c r="B23" s="533" t="n">
        <v>-62159</v>
      </c>
      <c r="C23" s="533" t="n">
        <v>0</v>
      </c>
      <c r="D23" s="534" t="n">
        <v>0</v>
      </c>
    </row>
    <row r="24" s="535" customFormat="true" ht="15.75" hidden="false" customHeight="false" outlineLevel="0" collapsed="false">
      <c r="A24" s="353" t="s">
        <v>1177</v>
      </c>
      <c r="B24" s="533" t="n">
        <v>20740</v>
      </c>
      <c r="C24" s="533" t="n">
        <v>0</v>
      </c>
      <c r="D24" s="534" t="n">
        <v>0</v>
      </c>
    </row>
    <row r="25" s="535" customFormat="true" ht="15.75" hidden="false" customHeight="false" outlineLevel="0" collapsed="false">
      <c r="A25" s="353"/>
      <c r="B25" s="353"/>
      <c r="C25" s="533"/>
      <c r="D25" s="534"/>
    </row>
    <row r="26" s="535" customFormat="true" ht="15.75" hidden="false" customHeight="false" outlineLevel="0" collapsed="false">
      <c r="A26" s="363" t="s">
        <v>79</v>
      </c>
      <c r="B26" s="354" t="n">
        <v>787</v>
      </c>
      <c r="C26" s="354" t="n">
        <v>0</v>
      </c>
      <c r="D26" s="534" t="n">
        <v>0</v>
      </c>
    </row>
    <row r="27" s="535" customFormat="true" ht="15.75" hidden="false" customHeight="false" outlineLevel="0" collapsed="false">
      <c r="A27" s="353"/>
      <c r="B27" s="353"/>
      <c r="C27" s="533"/>
      <c r="D27" s="534"/>
    </row>
    <row r="28" s="535" customFormat="true" ht="15.75" hidden="false" customHeight="false" outlineLevel="0" collapsed="false">
      <c r="A28" s="353" t="s">
        <v>1178</v>
      </c>
      <c r="B28" s="533" t="n">
        <v>787</v>
      </c>
      <c r="C28" s="533" t="n">
        <v>0</v>
      </c>
      <c r="D28" s="534" t="n">
        <v>0</v>
      </c>
    </row>
    <row r="29" s="535" customFormat="true" ht="15.75" hidden="false" customHeight="false" outlineLevel="0" collapsed="false">
      <c r="A29" s="353"/>
      <c r="B29" s="353"/>
      <c r="C29" s="533"/>
      <c r="D29" s="534"/>
    </row>
    <row r="30" s="535" customFormat="true" ht="15.75" hidden="false" customHeight="false" outlineLevel="0" collapsed="false">
      <c r="A30" s="363" t="s">
        <v>96</v>
      </c>
      <c r="B30" s="354" t="n">
        <v>-1419</v>
      </c>
      <c r="C30" s="354" t="n">
        <v>0</v>
      </c>
      <c r="D30" s="534" t="n">
        <v>0</v>
      </c>
    </row>
    <row r="31" s="535" customFormat="true" ht="15.75" hidden="false" customHeight="false" outlineLevel="0" collapsed="false">
      <c r="A31" s="353"/>
      <c r="B31" s="353"/>
      <c r="C31" s="533"/>
      <c r="D31" s="534"/>
    </row>
    <row r="32" s="535" customFormat="true" ht="15.75" hidden="false" customHeight="false" outlineLevel="0" collapsed="false">
      <c r="A32" s="353" t="s">
        <v>1179</v>
      </c>
      <c r="B32" s="533" t="n">
        <v>-1419</v>
      </c>
      <c r="C32" s="533" t="n">
        <v>0</v>
      </c>
      <c r="D32" s="534" t="n">
        <v>0</v>
      </c>
    </row>
    <row r="33" s="535" customFormat="true" ht="16.5" hidden="false" customHeight="false" outlineLevel="0" collapsed="false">
      <c r="A33" s="361"/>
      <c r="B33" s="353"/>
      <c r="C33" s="533"/>
      <c r="D33" s="534"/>
    </row>
    <row r="34" s="535" customFormat="true" ht="16.5" hidden="false" customHeight="false" outlineLevel="0" collapsed="false">
      <c r="A34" s="366" t="s">
        <v>807</v>
      </c>
      <c r="B34" s="366" t="n">
        <v>-15732</v>
      </c>
      <c r="C34" s="366" t="n">
        <v>12126</v>
      </c>
      <c r="D34" s="545" t="n">
        <v>-77.0785659801678</v>
      </c>
    </row>
    <row r="35" s="535" customFormat="true" ht="16.5" hidden="false" customHeight="false" outlineLevel="0" collapsed="false">
      <c r="A35" s="546"/>
      <c r="D35" s="534"/>
    </row>
    <row r="36" s="547" customFormat="true" ht="11.25" hidden="false" customHeight="false" outlineLevel="0" collapsed="false">
      <c r="A36" s="144" t="s">
        <v>1034</v>
      </c>
      <c r="D36" s="548"/>
    </row>
    <row r="37" s="547" customFormat="true" ht="11.25" hidden="false" customHeight="false" outlineLevel="0" collapsed="false">
      <c r="A37" s="144" t="s">
        <v>39</v>
      </c>
      <c r="D37" s="548"/>
    </row>
    <row r="38" customFormat="false" ht="12.75" hidden="false" customHeight="false" outlineLevel="0" collapsed="false">
      <c r="D38" s="549"/>
    </row>
    <row r="39" customFormat="false" ht="12.75" hidden="false" customHeight="false" outlineLevel="0" collapsed="false">
      <c r="D39" s="549"/>
    </row>
    <row r="40" customFormat="false" ht="12.75" hidden="false" customHeight="false" outlineLevel="0" collapsed="false">
      <c r="D40" s="549"/>
    </row>
    <row r="41" customFormat="false" ht="12.75" hidden="false" customHeight="false" outlineLevel="0" collapsed="false">
      <c r="D41" s="549"/>
    </row>
    <row r="42" customFormat="false" ht="12.75" hidden="false" customHeight="false" outlineLevel="0" collapsed="false">
      <c r="D42" s="549"/>
    </row>
    <row r="43" customFormat="false" ht="12.75" hidden="false" customHeight="false" outlineLevel="0" collapsed="false">
      <c r="D43" s="549"/>
    </row>
    <row r="44" customFormat="false" ht="12.75" hidden="false" customHeight="false" outlineLevel="0" collapsed="false">
      <c r="D44" s="549"/>
    </row>
    <row r="45" customFormat="false" ht="12.75" hidden="false" customHeight="false" outlineLevel="0" collapsed="false">
      <c r="D45" s="549"/>
    </row>
    <row r="46" customFormat="false" ht="12.75" hidden="false" customHeight="false" outlineLevel="0" collapsed="false">
      <c r="D46" s="549"/>
    </row>
    <row r="47" customFormat="false" ht="12.75" hidden="false" customHeight="false" outlineLevel="0" collapsed="false">
      <c r="D47" s="549"/>
    </row>
    <row r="48" customFormat="false" ht="12.75" hidden="false" customHeight="false" outlineLevel="0" collapsed="false">
      <c r="D48" s="549"/>
    </row>
    <row r="49" customFormat="false" ht="12.75" hidden="false" customHeight="false" outlineLevel="0" collapsed="false">
      <c r="D49" s="549"/>
    </row>
    <row r="50" customFormat="false" ht="12.75" hidden="false" customHeight="false" outlineLevel="0" collapsed="false">
      <c r="D50" s="549"/>
    </row>
    <row r="51" customFormat="false" ht="12.75" hidden="false" customHeight="false" outlineLevel="0" collapsed="false">
      <c r="D51" s="549"/>
    </row>
    <row r="52" customFormat="false" ht="12.75" hidden="false" customHeight="false" outlineLevel="0" collapsed="false">
      <c r="D52" s="549"/>
    </row>
    <row r="53" customFormat="false" ht="12.75" hidden="false" customHeight="false" outlineLevel="0" collapsed="false">
      <c r="D53" s="549"/>
    </row>
    <row r="54" customFormat="false" ht="12.75" hidden="false" customHeight="false" outlineLevel="0" collapsed="false">
      <c r="D54" s="549"/>
    </row>
    <row r="55" customFormat="false" ht="12.75" hidden="false" customHeight="false" outlineLevel="0" collapsed="false">
      <c r="D55" s="549"/>
    </row>
    <row r="56" customFormat="false" ht="12.75" hidden="false" customHeight="false" outlineLevel="0" collapsed="false">
      <c r="D56" s="549"/>
    </row>
    <row r="57" customFormat="false" ht="12.75" hidden="false" customHeight="false" outlineLevel="0" collapsed="false">
      <c r="D57" s="549"/>
    </row>
    <row r="58" customFormat="false" ht="12.75" hidden="false" customHeight="false" outlineLevel="0" collapsed="false">
      <c r="D58" s="549"/>
    </row>
    <row r="59" customFormat="false" ht="12.75" hidden="false" customHeight="false" outlineLevel="0" collapsed="false">
      <c r="D59" s="549"/>
    </row>
    <row r="60" customFormat="false" ht="12.75" hidden="false" customHeight="false" outlineLevel="0" collapsed="false">
      <c r="D60" s="549"/>
    </row>
    <row r="61" customFormat="false" ht="12.75" hidden="false" customHeight="false" outlineLevel="0" collapsed="false">
      <c r="D61" s="549"/>
    </row>
    <row r="62" customFormat="false" ht="12.75" hidden="false" customHeight="false" outlineLevel="0" collapsed="false">
      <c r="D62" s="549"/>
    </row>
    <row r="63" customFormat="false" ht="12.75" hidden="false" customHeight="false" outlineLevel="0" collapsed="false">
      <c r="D63" s="549"/>
    </row>
    <row r="64" customFormat="false" ht="12.75" hidden="false" customHeight="false" outlineLevel="0" collapsed="false">
      <c r="D64" s="549"/>
    </row>
    <row r="65" customFormat="false" ht="12.75" hidden="false" customHeight="false" outlineLevel="0" collapsed="false">
      <c r="D65" s="549"/>
    </row>
    <row r="66" customFormat="false" ht="12.75" hidden="false" customHeight="false" outlineLevel="0" collapsed="false">
      <c r="D66" s="549"/>
    </row>
    <row r="67" customFormat="false" ht="12.75" hidden="false" customHeight="false" outlineLevel="0" collapsed="false">
      <c r="D67" s="549"/>
    </row>
    <row r="68" customFormat="false" ht="12.75" hidden="false" customHeight="false" outlineLevel="0" collapsed="false">
      <c r="D68" s="549"/>
    </row>
    <row r="69" customFormat="false" ht="12.75" hidden="false" customHeight="false" outlineLevel="0" collapsed="false">
      <c r="D69" s="549"/>
    </row>
    <row r="70" customFormat="false" ht="12.75" hidden="false" customHeight="false" outlineLevel="0" collapsed="false">
      <c r="D70" s="549"/>
    </row>
    <row r="71" customFormat="false" ht="12.75" hidden="false" customHeight="false" outlineLevel="0" collapsed="false">
      <c r="D71" s="549"/>
    </row>
    <row r="72" customFormat="false" ht="12.75" hidden="false" customHeight="false" outlineLevel="0" collapsed="false">
      <c r="D72" s="549"/>
    </row>
    <row r="73" customFormat="false" ht="12.75" hidden="false" customHeight="false" outlineLevel="0" collapsed="false">
      <c r="D73" s="549"/>
    </row>
    <row r="74" customFormat="false" ht="12.75" hidden="false" customHeight="false" outlineLevel="0" collapsed="false">
      <c r="D74" s="549"/>
    </row>
    <row r="75" customFormat="false" ht="12.75" hidden="false" customHeight="false" outlineLevel="0" collapsed="false">
      <c r="D75" s="549"/>
    </row>
    <row r="76" customFormat="false" ht="12.75" hidden="false" customHeight="false" outlineLevel="0" collapsed="false">
      <c r="D76" s="549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0.7"/>
    <col collapsed="false" customWidth="true" hidden="false" outlineLevel="0" max="3" min="2" style="77" width="22.7"/>
    <col collapsed="false" customWidth="true" hidden="false" outlineLevel="0" max="4" min="4" style="78" width="22.7"/>
    <col collapsed="false" customWidth="false" hidden="false" outlineLevel="0" max="257" min="5" style="62" width="11.42"/>
  </cols>
  <sheetData>
    <row r="1" customFormat="false" ht="18" hidden="false" customHeight="false" outlineLevel="0" collapsed="false">
      <c r="A1" s="327" t="s">
        <v>1238</v>
      </c>
      <c r="B1" s="327"/>
      <c r="C1" s="327"/>
      <c r="D1" s="327"/>
    </row>
    <row r="2" customFormat="false" ht="18" hidden="false" customHeight="false" outlineLevel="0" collapsed="false">
      <c r="A2" s="327" t="s">
        <v>1170</v>
      </c>
      <c r="B2" s="327"/>
      <c r="C2" s="327"/>
      <c r="D2" s="327"/>
    </row>
    <row r="3" customFormat="false" ht="18" hidden="false" customHeight="false" outlineLevel="0" collapsed="false">
      <c r="A3" s="327" t="s">
        <v>677</v>
      </c>
      <c r="B3" s="327"/>
      <c r="C3" s="327"/>
      <c r="D3" s="327"/>
    </row>
    <row r="4" customFormat="false" ht="18" hidden="false" customHeight="false" outlineLevel="0" collapsed="false">
      <c r="A4" s="80" t="s">
        <v>571</v>
      </c>
      <c r="B4" s="80"/>
      <c r="C4" s="80"/>
      <c r="D4" s="80"/>
    </row>
    <row r="5" customFormat="false" ht="18" hidden="false" customHeight="false" outlineLevel="0" collapsed="false">
      <c r="A5" s="81" t="s">
        <v>678</v>
      </c>
      <c r="B5" s="81"/>
      <c r="C5" s="81"/>
      <c r="D5" s="81"/>
    </row>
    <row r="6" customFormat="false" ht="13.5" hidden="false" customHeight="false" outlineLevel="0" collapsed="false">
      <c r="A6" s="82"/>
      <c r="B6" s="83"/>
      <c r="C6" s="83"/>
      <c r="D6" s="84"/>
    </row>
    <row r="7" customFormat="false" ht="12.75" hidden="false" customHeight="true" outlineLevel="0" collapsed="false">
      <c r="A7" s="328" t="s">
        <v>572</v>
      </c>
      <c r="B7" s="329" t="s">
        <v>679</v>
      </c>
      <c r="C7" s="329" t="s">
        <v>680</v>
      </c>
      <c r="D7" s="330" t="s">
        <v>681</v>
      </c>
    </row>
    <row r="8" customFormat="false" ht="12.75" hidden="false" customHeight="true" outlineLevel="0" collapsed="false">
      <c r="A8" s="328"/>
      <c r="B8" s="329"/>
      <c r="C8" s="329"/>
      <c r="D8" s="330"/>
    </row>
    <row r="9" customFormat="false" ht="40.5" hidden="false" customHeight="true" outlineLevel="0" collapsed="false">
      <c r="A9" s="328"/>
      <c r="B9" s="329"/>
      <c r="C9" s="329"/>
      <c r="D9" s="330"/>
    </row>
    <row r="10" customFormat="false" ht="16.5" hidden="false" customHeight="true" outlineLevel="0" collapsed="false">
      <c r="A10" s="328"/>
      <c r="B10" s="329"/>
      <c r="C10" s="329"/>
      <c r="D10" s="330"/>
    </row>
    <row r="11" customFormat="false" ht="12.75" hidden="false" customHeight="false" outlineLevel="0" collapsed="false">
      <c r="A11" s="93"/>
      <c r="B11" s="94"/>
      <c r="C11" s="94"/>
      <c r="D11" s="95"/>
    </row>
    <row r="12" customFormat="false" ht="12.75" hidden="false" customHeight="false" outlineLevel="0" collapsed="false">
      <c r="A12" s="96" t="s">
        <v>599</v>
      </c>
    </row>
    <row r="13" customFormat="false" ht="12.75" hidden="false" customHeight="false" outlineLevel="0" collapsed="false">
      <c r="A13" s="309" t="s">
        <v>205</v>
      </c>
      <c r="B13" s="310" t="n">
        <v>55707</v>
      </c>
      <c r="C13" s="310" t="n">
        <v>526</v>
      </c>
      <c r="D13" s="331" t="n">
        <v>0.944226039815463</v>
      </c>
    </row>
    <row r="14" customFormat="false" ht="12.75" hidden="false" customHeight="false" outlineLevel="0" collapsed="false">
      <c r="A14" s="312" t="s">
        <v>211</v>
      </c>
      <c r="B14" s="313" t="n">
        <v>25860</v>
      </c>
      <c r="C14" s="313" t="n">
        <v>987</v>
      </c>
      <c r="D14" s="332" t="n">
        <v>3.81670533642691</v>
      </c>
    </row>
    <row r="16" customFormat="false" ht="12.75" hidden="false" customHeight="false" outlineLevel="0" collapsed="false">
      <c r="A16" s="96" t="s">
        <v>600</v>
      </c>
    </row>
    <row r="17" customFormat="false" ht="12.75" hidden="false" customHeight="false" outlineLevel="0" collapsed="false">
      <c r="A17" s="309" t="s">
        <v>205</v>
      </c>
      <c r="B17" s="310" t="n">
        <v>107633</v>
      </c>
      <c r="C17" s="310" t="n">
        <v>1311</v>
      </c>
      <c r="D17" s="331" t="n">
        <v>1.21802792823762</v>
      </c>
    </row>
    <row r="18" customFormat="false" ht="12.75" hidden="false" customHeight="false" outlineLevel="0" collapsed="false">
      <c r="A18" s="309" t="s">
        <v>211</v>
      </c>
      <c r="B18" s="310" t="n">
        <v>41210</v>
      </c>
      <c r="C18" s="310" t="n">
        <v>3093</v>
      </c>
      <c r="D18" s="331" t="n">
        <v>7.5054598398447</v>
      </c>
    </row>
    <row r="20" customFormat="false" ht="12.75" hidden="false" customHeight="false" outlineLevel="0" collapsed="false">
      <c r="A20" s="96" t="s">
        <v>199</v>
      </c>
    </row>
    <row r="21" customFormat="false" ht="12.75" hidden="false" customHeight="false" outlineLevel="0" collapsed="false">
      <c r="A21" s="76" t="s">
        <v>200</v>
      </c>
      <c r="B21" s="77" t="n">
        <v>6934</v>
      </c>
      <c r="C21" s="77" t="n">
        <v>0</v>
      </c>
      <c r="D21" s="333" t="n">
        <v>0</v>
      </c>
    </row>
    <row r="22" customFormat="false" ht="12.75" hidden="false" customHeight="false" outlineLevel="0" collapsed="false">
      <c r="A22" s="76" t="s">
        <v>201</v>
      </c>
      <c r="B22" s="77" t="n">
        <v>15655</v>
      </c>
      <c r="C22" s="77" t="n">
        <v>0</v>
      </c>
      <c r="D22" s="333" t="n">
        <v>0</v>
      </c>
    </row>
    <row r="23" customFormat="false" ht="12.75" hidden="false" customHeight="false" outlineLevel="0" collapsed="false">
      <c r="A23" s="76" t="s">
        <v>202</v>
      </c>
      <c r="B23" s="77" t="n">
        <v>65425</v>
      </c>
      <c r="C23" s="77" t="n">
        <v>0</v>
      </c>
      <c r="D23" s="333" t="n">
        <v>0</v>
      </c>
    </row>
    <row r="24" customFormat="false" ht="12.75" hidden="false" customHeight="false" outlineLevel="0" collapsed="false">
      <c r="A24" s="76" t="s">
        <v>203</v>
      </c>
      <c r="B24" s="77" t="n">
        <v>73030</v>
      </c>
      <c r="C24" s="77" t="n">
        <v>12</v>
      </c>
      <c r="D24" s="333" t="n">
        <v>0.0164316034506367</v>
      </c>
    </row>
    <row r="25" customFormat="false" ht="12.75" hidden="false" customHeight="false" outlineLevel="0" collapsed="false">
      <c r="A25" s="76" t="s">
        <v>204</v>
      </c>
      <c r="B25" s="77" t="n">
        <v>78581</v>
      </c>
      <c r="C25" s="77" t="n">
        <v>12</v>
      </c>
      <c r="D25" s="333" t="n">
        <v>0.0152708670034741</v>
      </c>
    </row>
    <row r="26" customFormat="false" ht="12.75" hidden="false" customHeight="false" outlineLevel="0" collapsed="false">
      <c r="A26" s="309" t="s">
        <v>205</v>
      </c>
      <c r="B26" s="310" t="n">
        <v>94750</v>
      </c>
      <c r="C26" s="310" t="n">
        <v>339</v>
      </c>
      <c r="D26" s="331" t="n">
        <v>0.35778364116095</v>
      </c>
    </row>
    <row r="27" customFormat="false" ht="12.75" hidden="false" customHeight="false" outlineLevel="0" collapsed="false">
      <c r="A27" s="76" t="s">
        <v>206</v>
      </c>
      <c r="B27" s="77" t="n">
        <v>14109</v>
      </c>
      <c r="C27" s="77" t="n">
        <v>0</v>
      </c>
      <c r="D27" s="333" t="n">
        <v>0</v>
      </c>
    </row>
    <row r="28" customFormat="false" ht="12.75" hidden="false" customHeight="false" outlineLevel="0" collapsed="false">
      <c r="A28" s="76" t="s">
        <v>207</v>
      </c>
      <c r="B28" s="77" t="n">
        <v>27056</v>
      </c>
      <c r="C28" s="77" t="n">
        <v>0</v>
      </c>
      <c r="D28" s="333" t="n">
        <v>0</v>
      </c>
    </row>
    <row r="29" customFormat="false" ht="12.75" hidden="false" customHeight="false" outlineLevel="0" collapsed="false">
      <c r="A29" s="76" t="s">
        <v>208</v>
      </c>
      <c r="B29" s="77" t="n">
        <v>35368</v>
      </c>
      <c r="C29" s="77" t="n">
        <v>0</v>
      </c>
      <c r="D29" s="333" t="n">
        <v>0</v>
      </c>
    </row>
    <row r="30" customFormat="false" ht="12.75" hidden="false" customHeight="false" outlineLevel="0" collapsed="false">
      <c r="A30" s="76" t="s">
        <v>209</v>
      </c>
      <c r="B30" s="77" t="n">
        <v>57753</v>
      </c>
      <c r="C30" s="77" t="n">
        <v>0</v>
      </c>
      <c r="D30" s="333" t="n">
        <v>0</v>
      </c>
    </row>
    <row r="31" customFormat="false" ht="12.75" hidden="false" customHeight="false" outlineLevel="0" collapsed="false">
      <c r="A31" s="76" t="s">
        <v>210</v>
      </c>
      <c r="B31" s="77" t="n">
        <v>82215</v>
      </c>
      <c r="C31" s="77" t="n">
        <v>0</v>
      </c>
      <c r="D31" s="333" t="n">
        <v>0</v>
      </c>
    </row>
    <row r="32" customFormat="false" ht="12.75" hidden="false" customHeight="false" outlineLevel="0" collapsed="false">
      <c r="A32" s="309" t="s">
        <v>211</v>
      </c>
      <c r="B32" s="310" t="n">
        <v>60672</v>
      </c>
      <c r="C32" s="310" t="n">
        <v>0</v>
      </c>
      <c r="D32" s="331" t="n">
        <v>0</v>
      </c>
    </row>
    <row r="33" customFormat="false" ht="12.75" hidden="false" customHeight="false" outlineLevel="0" collapsed="false">
      <c r="D33" s="333"/>
    </row>
    <row r="34" customFormat="false" ht="12.75" hidden="false" customHeight="false" outlineLevel="0" collapsed="false">
      <c r="A34" s="96" t="s">
        <v>212</v>
      </c>
      <c r="D34" s="333"/>
    </row>
    <row r="35" customFormat="false" ht="12.75" hidden="false" customHeight="false" outlineLevel="0" collapsed="false">
      <c r="A35" s="76" t="s">
        <v>200</v>
      </c>
      <c r="B35" s="77" t="n">
        <v>34159</v>
      </c>
      <c r="C35" s="77" t="n">
        <v>0</v>
      </c>
      <c r="D35" s="333" t="n">
        <v>0</v>
      </c>
    </row>
    <row r="36" customFormat="false" ht="12.75" hidden="false" customHeight="false" outlineLevel="0" collapsed="false">
      <c r="A36" s="76" t="s">
        <v>201</v>
      </c>
      <c r="B36" s="77" t="n">
        <v>59019</v>
      </c>
      <c r="C36" s="77" t="n">
        <v>0</v>
      </c>
      <c r="D36" s="333" t="n">
        <v>0</v>
      </c>
    </row>
    <row r="37" customFormat="false" ht="12.75" hidden="false" customHeight="false" outlineLevel="0" collapsed="false">
      <c r="A37" s="76" t="s">
        <v>202</v>
      </c>
      <c r="B37" s="77" t="n">
        <v>80634</v>
      </c>
      <c r="C37" s="77" t="n">
        <v>1</v>
      </c>
      <c r="D37" s="333" t="n">
        <v>0.00124017163975494</v>
      </c>
    </row>
    <row r="38" customFormat="false" ht="12.75" hidden="false" customHeight="false" outlineLevel="0" collapsed="false">
      <c r="A38" s="76" t="s">
        <v>203</v>
      </c>
      <c r="B38" s="77" t="n">
        <v>110090</v>
      </c>
      <c r="C38" s="77" t="n">
        <v>1</v>
      </c>
      <c r="D38" s="333" t="n">
        <v>0.000908347715505496</v>
      </c>
    </row>
    <row r="39" customFormat="false" ht="12.75" hidden="false" customHeight="false" outlineLevel="0" collapsed="false">
      <c r="A39" s="76" t="s">
        <v>204</v>
      </c>
      <c r="B39" s="77" t="n">
        <v>156298</v>
      </c>
      <c r="C39" s="77" t="n">
        <v>7913</v>
      </c>
      <c r="D39" s="333" t="n">
        <v>5.06276471867842</v>
      </c>
    </row>
    <row r="40" customFormat="false" ht="12.75" hidden="false" customHeight="false" outlineLevel="0" collapsed="false">
      <c r="A40" s="309" t="s">
        <v>205</v>
      </c>
      <c r="B40" s="310" t="n">
        <v>162252</v>
      </c>
      <c r="C40" s="310" t="n">
        <v>12622</v>
      </c>
      <c r="D40" s="331" t="n">
        <v>7.77925695831176</v>
      </c>
    </row>
    <row r="41" customFormat="false" ht="12.75" hidden="false" customHeight="false" outlineLevel="0" collapsed="false">
      <c r="A41" s="315" t="s">
        <v>206</v>
      </c>
      <c r="B41" s="77" t="n">
        <v>33678</v>
      </c>
      <c r="C41" s="77" t="n">
        <v>2606</v>
      </c>
      <c r="D41" s="333" t="n">
        <v>7.73798919175723</v>
      </c>
    </row>
    <row r="42" customFormat="false" ht="12.75" hidden="false" customHeight="false" outlineLevel="0" collapsed="false">
      <c r="A42" s="315" t="s">
        <v>207</v>
      </c>
      <c r="B42" s="77" t="n">
        <v>62261</v>
      </c>
      <c r="C42" s="77" t="n">
        <v>1057</v>
      </c>
      <c r="D42" s="333" t="n">
        <v>1.69769197410899</v>
      </c>
    </row>
    <row r="43" customFormat="false" ht="12.75" hidden="false" customHeight="false" outlineLevel="0" collapsed="false">
      <c r="A43" s="315" t="s">
        <v>208</v>
      </c>
      <c r="B43" s="77" t="n">
        <v>104476</v>
      </c>
      <c r="C43" s="77" t="n">
        <v>1925</v>
      </c>
      <c r="D43" s="333" t="n">
        <v>1.84252842758145</v>
      </c>
    </row>
    <row r="44" customFormat="false" ht="12.75" hidden="false" customHeight="false" outlineLevel="0" collapsed="false">
      <c r="A44" s="315" t="s">
        <v>209</v>
      </c>
      <c r="B44" s="77" t="n">
        <v>133984</v>
      </c>
      <c r="C44" s="77" t="n">
        <v>4157</v>
      </c>
      <c r="D44" s="333" t="n">
        <v>3.10260926677812</v>
      </c>
    </row>
    <row r="45" customFormat="false" ht="12.75" hidden="false" customHeight="false" outlineLevel="0" collapsed="false">
      <c r="A45" s="315" t="s">
        <v>210</v>
      </c>
      <c r="B45" s="77" t="n">
        <v>162941</v>
      </c>
      <c r="C45" s="77" t="n">
        <v>6388</v>
      </c>
      <c r="D45" s="333" t="n">
        <v>3.92043745895754</v>
      </c>
    </row>
    <row r="46" customFormat="false" ht="12.75" hidden="false" customHeight="false" outlineLevel="0" collapsed="false">
      <c r="A46" s="309" t="s">
        <v>211</v>
      </c>
      <c r="B46" s="310" t="n">
        <v>167415</v>
      </c>
      <c r="C46" s="310" t="n">
        <v>3497</v>
      </c>
      <c r="D46" s="331" t="n">
        <v>2.08882119284413</v>
      </c>
    </row>
    <row r="47" customFormat="false" ht="12.75" hidden="false" customHeight="false" outlineLevel="0" collapsed="false">
      <c r="D47" s="333"/>
    </row>
    <row r="48" customFormat="false" ht="12.75" hidden="false" customHeight="false" outlineLevel="0" collapsed="false">
      <c r="A48" s="96" t="s">
        <v>213</v>
      </c>
      <c r="D48" s="333"/>
    </row>
    <row r="49" customFormat="false" ht="12.75" hidden="false" customHeight="false" outlineLevel="0" collapsed="false">
      <c r="A49" s="315" t="s">
        <v>200</v>
      </c>
      <c r="B49" s="77" t="n">
        <v>14761</v>
      </c>
      <c r="C49" s="77" t="n">
        <v>700</v>
      </c>
      <c r="D49" s="333" t="n">
        <v>4.74222613644062</v>
      </c>
    </row>
    <row r="50" customFormat="false" ht="12.75" hidden="false" customHeight="false" outlineLevel="0" collapsed="false">
      <c r="A50" s="315" t="s">
        <v>201</v>
      </c>
      <c r="B50" s="77" t="n">
        <v>31077</v>
      </c>
      <c r="C50" s="77" t="n">
        <v>3768</v>
      </c>
      <c r="D50" s="333" t="n">
        <v>12.1247224635583</v>
      </c>
    </row>
    <row r="51" customFormat="false" ht="12.75" hidden="false" customHeight="false" outlineLevel="0" collapsed="false">
      <c r="A51" s="315" t="s">
        <v>202</v>
      </c>
      <c r="B51" s="77" t="n">
        <v>59651</v>
      </c>
      <c r="C51" s="77" t="n">
        <v>4809</v>
      </c>
      <c r="D51" s="333" t="n">
        <v>8.06189334629763</v>
      </c>
    </row>
    <row r="52" customFormat="false" ht="12.75" hidden="false" customHeight="false" outlineLevel="0" collapsed="false">
      <c r="A52" s="315" t="s">
        <v>203</v>
      </c>
      <c r="B52" s="77" t="n">
        <v>96580</v>
      </c>
      <c r="C52" s="77" t="n">
        <v>7617</v>
      </c>
      <c r="D52" s="333" t="n">
        <v>7.886726030234</v>
      </c>
    </row>
    <row r="53" customFormat="false" ht="12.75" hidden="false" customHeight="false" outlineLevel="0" collapsed="false">
      <c r="A53" s="315" t="s">
        <v>204</v>
      </c>
      <c r="B53" s="77" t="n">
        <v>124817</v>
      </c>
      <c r="C53" s="77" t="n">
        <v>11279</v>
      </c>
      <c r="D53" s="333" t="n">
        <v>9.03642933254284</v>
      </c>
    </row>
    <row r="54" customFormat="false" ht="12.75" hidden="false" customHeight="false" outlineLevel="0" collapsed="false">
      <c r="A54" s="309" t="s">
        <v>205</v>
      </c>
      <c r="B54" s="310" t="n">
        <v>87980</v>
      </c>
      <c r="C54" s="310" t="n">
        <v>16411</v>
      </c>
      <c r="D54" s="331" t="n">
        <v>18.6531029779495</v>
      </c>
    </row>
    <row r="55" customFormat="false" ht="12.75" hidden="false" customHeight="false" outlineLevel="0" collapsed="false">
      <c r="A55" s="315" t="s">
        <v>206</v>
      </c>
      <c r="B55" s="77" t="n">
        <v>33704</v>
      </c>
      <c r="C55" s="77" t="n">
        <v>2923</v>
      </c>
      <c r="D55" s="333" t="n">
        <v>8.6725611203418</v>
      </c>
    </row>
    <row r="56" customFormat="false" ht="12.75" hidden="false" customHeight="false" outlineLevel="0" collapsed="false">
      <c r="A56" s="315" t="s">
        <v>207</v>
      </c>
      <c r="B56" s="77" t="n">
        <v>55067</v>
      </c>
      <c r="C56" s="77" t="n">
        <v>5238</v>
      </c>
      <c r="D56" s="333" t="n">
        <v>9.51204895854141</v>
      </c>
    </row>
    <row r="57" customFormat="false" ht="12.75" hidden="false" customHeight="false" outlineLevel="0" collapsed="false">
      <c r="A57" s="315" t="s">
        <v>208</v>
      </c>
      <c r="B57" s="77" t="n">
        <v>90325</v>
      </c>
      <c r="C57" s="77" t="n">
        <v>7706</v>
      </c>
      <c r="D57" s="333" t="n">
        <v>8.53141433711597</v>
      </c>
    </row>
    <row r="58" customFormat="false" ht="12.75" hidden="false" customHeight="false" outlineLevel="0" collapsed="false">
      <c r="A58" s="315" t="s">
        <v>209</v>
      </c>
      <c r="B58" s="77" t="n">
        <v>104379</v>
      </c>
      <c r="C58" s="77" t="n">
        <v>8411</v>
      </c>
      <c r="D58" s="333" t="n">
        <v>8.05813429904483</v>
      </c>
    </row>
    <row r="59" customFormat="false" ht="12.75" hidden="false" customHeight="false" outlineLevel="0" collapsed="false">
      <c r="A59" s="315" t="s">
        <v>210</v>
      </c>
      <c r="B59" s="77" t="n">
        <v>132816</v>
      </c>
      <c r="C59" s="77" t="n">
        <v>11278</v>
      </c>
      <c r="D59" s="333" t="n">
        <v>8.49144681363691</v>
      </c>
    </row>
    <row r="60" customFormat="false" ht="12.75" hidden="false" customHeight="false" outlineLevel="0" collapsed="false">
      <c r="A60" s="309" t="s">
        <v>211</v>
      </c>
      <c r="B60" s="310" t="n">
        <v>181061</v>
      </c>
      <c r="C60" s="310" t="n">
        <v>13607</v>
      </c>
      <c r="D60" s="331" t="n">
        <v>7.51514682896924</v>
      </c>
    </row>
    <row r="61" customFormat="false" ht="12.75" hidden="false" customHeight="false" outlineLevel="0" collapsed="false">
      <c r="A61" s="315"/>
      <c r="D61" s="333"/>
    </row>
    <row r="62" customFormat="false" ht="12.75" hidden="false" customHeight="false" outlineLevel="0" collapsed="false">
      <c r="A62" s="96" t="s">
        <v>214</v>
      </c>
      <c r="D62" s="333"/>
    </row>
    <row r="63" customFormat="false" ht="12.75" hidden="false" customHeight="false" outlineLevel="0" collapsed="false">
      <c r="A63" s="315" t="s">
        <v>200</v>
      </c>
      <c r="B63" s="77" t="n">
        <v>24810</v>
      </c>
      <c r="C63" s="77" t="n">
        <v>3218</v>
      </c>
      <c r="D63" s="333" t="n">
        <v>12.9705763804917</v>
      </c>
    </row>
    <row r="64" customFormat="false" ht="12.75" hidden="false" customHeight="false" outlineLevel="0" collapsed="false">
      <c r="A64" s="315" t="s">
        <v>201</v>
      </c>
      <c r="B64" s="77" t="n">
        <v>49123</v>
      </c>
      <c r="C64" s="77" t="n">
        <v>7886</v>
      </c>
      <c r="D64" s="333" t="n">
        <v>16.053579789508</v>
      </c>
    </row>
    <row r="65" customFormat="false" ht="12.75" hidden="false" customHeight="false" outlineLevel="0" collapsed="false">
      <c r="A65" s="315" t="s">
        <v>202</v>
      </c>
      <c r="B65" s="77" t="n">
        <v>81977</v>
      </c>
      <c r="C65" s="77" t="n">
        <v>12031</v>
      </c>
      <c r="D65" s="333" t="n">
        <v>14.6760676775193</v>
      </c>
    </row>
    <row r="66" customFormat="false" ht="12.75" hidden="false" customHeight="false" outlineLevel="0" collapsed="false">
      <c r="A66" s="315" t="s">
        <v>203</v>
      </c>
      <c r="B66" s="77" t="n">
        <v>48456</v>
      </c>
      <c r="C66" s="77" t="n">
        <v>12318</v>
      </c>
      <c r="D66" s="333" t="n">
        <v>25.4210004952947</v>
      </c>
    </row>
    <row r="67" customFormat="false" ht="12.75" hidden="false" customHeight="false" outlineLevel="0" collapsed="false">
      <c r="A67" s="315" t="s">
        <v>204</v>
      </c>
      <c r="B67" s="77" t="n">
        <v>119054</v>
      </c>
      <c r="C67" s="77" t="n">
        <v>15056</v>
      </c>
      <c r="D67" s="333" t="n">
        <v>12.6463621549885</v>
      </c>
    </row>
    <row r="68" customFormat="false" ht="12.75" hidden="false" customHeight="false" outlineLevel="0" collapsed="false">
      <c r="A68" s="309" t="s">
        <v>205</v>
      </c>
      <c r="B68" s="310" t="n">
        <v>125510</v>
      </c>
      <c r="C68" s="310" t="n">
        <v>23722</v>
      </c>
      <c r="D68" s="331" t="n">
        <v>18.9004860170504</v>
      </c>
    </row>
    <row r="69" customFormat="false" ht="12.75" hidden="false" customHeight="false" outlineLevel="0" collapsed="false">
      <c r="A69" s="315" t="s">
        <v>206</v>
      </c>
      <c r="B69" s="77" t="n">
        <v>18569</v>
      </c>
      <c r="C69" s="77" t="n">
        <v>5299</v>
      </c>
      <c r="D69" s="333" t="n">
        <v>28.5368086595939</v>
      </c>
    </row>
    <row r="70" customFormat="false" ht="12.75" hidden="false" customHeight="false" outlineLevel="0" collapsed="false">
      <c r="A70" s="315" t="s">
        <v>207</v>
      </c>
      <c r="B70" s="77" t="n">
        <v>27913</v>
      </c>
      <c r="C70" s="77" t="n">
        <v>6745</v>
      </c>
      <c r="D70" s="333" t="n">
        <v>24.1643678572708</v>
      </c>
    </row>
    <row r="71" customFormat="false" ht="12.75" hidden="false" customHeight="false" outlineLevel="0" collapsed="false">
      <c r="A71" s="315" t="s">
        <v>208</v>
      </c>
      <c r="B71" s="77" t="n">
        <v>-15732</v>
      </c>
      <c r="C71" s="77" t="n">
        <v>12126</v>
      </c>
      <c r="D71" s="333" t="n">
        <v>-77.0785659801678</v>
      </c>
    </row>
    <row r="72" customFormat="false" ht="13.5" hidden="false" customHeight="false" outlineLevel="0" collapsed="false">
      <c r="A72" s="97"/>
      <c r="B72" s="112"/>
      <c r="C72" s="112"/>
      <c r="D72" s="113"/>
    </row>
    <row r="74" customFormat="false" ht="12.75" hidden="false" customHeight="false" outlineLevel="0" collapsed="false">
      <c r="A74" s="100" t="s">
        <v>601</v>
      </c>
      <c r="B74" s="100"/>
    </row>
    <row r="75" customFormat="false" ht="12.75" hidden="false" customHeight="false" outlineLevel="0" collapsed="false">
      <c r="A75" s="100" t="s">
        <v>39</v>
      </c>
      <c r="B75" s="10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62" customFormat="true" ht="45" hidden="false" customHeight="false" outlineLevel="0" collapsed="false">
      <c r="A1" s="48" t="s">
        <v>1239</v>
      </c>
      <c r="B1" s="48"/>
      <c r="C1" s="48"/>
      <c r="D1" s="48"/>
      <c r="E1" s="48"/>
      <c r="F1" s="48"/>
    </row>
    <row r="2" s="62" customFormat="true" ht="45" hidden="false" customHeight="false" outlineLevel="0" collapsed="false">
      <c r="A2" s="48" t="s">
        <v>1170</v>
      </c>
      <c r="B2" s="48"/>
      <c r="C2" s="48"/>
      <c r="D2" s="48"/>
      <c r="E2" s="48"/>
      <c r="F2" s="48"/>
    </row>
    <row r="3" s="62" customFormat="true" ht="45" hidden="false" customHeight="false" outlineLevel="0" collapsed="false">
      <c r="A3" s="48" t="s">
        <v>688</v>
      </c>
      <c r="B3" s="48"/>
      <c r="C3" s="48"/>
      <c r="D3" s="48"/>
      <c r="E3" s="48"/>
      <c r="F3" s="48"/>
    </row>
    <row r="4" s="62" customFormat="true" ht="45" hidden="false" customHeight="false" outlineLevel="0" collapsed="false">
      <c r="A4" s="48" t="s">
        <v>689</v>
      </c>
      <c r="B4" s="48"/>
      <c r="C4" s="48"/>
      <c r="D4" s="48"/>
      <c r="E4" s="48"/>
      <c r="F4" s="48"/>
    </row>
    <row r="5" s="62" customFormat="true" ht="45" hidden="false" customHeight="false" outlineLevel="0" collapsed="false">
      <c r="A5" s="48" t="s">
        <v>690</v>
      </c>
      <c r="B5" s="48"/>
      <c r="C5" s="48"/>
      <c r="D5" s="48"/>
      <c r="E5" s="48"/>
      <c r="F5" s="48"/>
    </row>
    <row r="6" s="62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62" customFormat="true" ht="39.95" hidden="false" customHeight="true" outlineLevel="0" collapsed="false">
      <c r="A7" s="51" t="s">
        <v>691</v>
      </c>
      <c r="B7" s="338" t="s">
        <v>692</v>
      </c>
      <c r="C7" s="338"/>
      <c r="D7" s="338"/>
      <c r="E7" s="338"/>
      <c r="F7" s="338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693</v>
      </c>
      <c r="E8" s="52" t="s">
        <v>694</v>
      </c>
      <c r="F8" s="52" t="s">
        <v>11</v>
      </c>
    </row>
    <row r="9" s="62" customFormat="true" ht="12.75" hidden="false" customHeight="false" outlineLevel="0" collapsed="false">
      <c r="A9" s="339"/>
      <c r="B9" s="339"/>
      <c r="C9" s="339"/>
      <c r="D9" s="339"/>
      <c r="E9" s="339"/>
      <c r="F9" s="339"/>
    </row>
    <row r="10" s="62" customFormat="true" ht="35.25" hidden="false" customHeight="false" outlineLevel="0" collapsed="false">
      <c r="A10" s="287" t="s">
        <v>695</v>
      </c>
      <c r="B10" s="59"/>
      <c r="C10" s="59"/>
      <c r="D10" s="59"/>
      <c r="E10" s="59"/>
      <c r="F10" s="59"/>
    </row>
    <row r="11" s="62" customFormat="true" ht="35.25" hidden="false" customHeight="false" outlineLevel="0" collapsed="false">
      <c r="A11" s="58" t="s">
        <v>696</v>
      </c>
      <c r="B11" s="59"/>
      <c r="C11" s="59"/>
      <c r="D11" s="59"/>
      <c r="E11" s="59"/>
      <c r="F11" s="59"/>
    </row>
    <row r="12" s="62" customFormat="true" ht="35.25" hidden="false" customHeight="false" outlineLevel="0" collapsed="false">
      <c r="A12" s="58" t="s">
        <v>697</v>
      </c>
      <c r="B12" s="340" t="s">
        <v>698</v>
      </c>
      <c r="C12" s="340" t="n">
        <v>0.130511998157415</v>
      </c>
      <c r="D12" s="341" t="n">
        <v>0.204996614405155</v>
      </c>
      <c r="E12" s="341" t="n">
        <v>0.211506055053289</v>
      </c>
      <c r="F12" s="341" t="n">
        <v>0.216726758400403</v>
      </c>
    </row>
    <row r="13" s="62" customFormat="true" ht="35.25" hidden="false" customHeight="false" outlineLevel="0" collapsed="false">
      <c r="A13" s="58" t="s">
        <v>699</v>
      </c>
      <c r="B13" s="340" t="n">
        <v>0.0943215935584488</v>
      </c>
      <c r="C13" s="341" t="n">
        <v>0.106037062682466</v>
      </c>
      <c r="D13" s="341" t="n">
        <v>0.119655399063189</v>
      </c>
      <c r="E13" s="341" t="n">
        <v>0.129276779322127</v>
      </c>
      <c r="F13" s="341" t="n">
        <v>0.123755606256054</v>
      </c>
    </row>
    <row r="14" s="62" customFormat="true" ht="35.25" hidden="false" customHeight="false" outlineLevel="0" collapsed="false">
      <c r="A14" s="58" t="s">
        <v>700</v>
      </c>
      <c r="B14" s="340" t="n">
        <v>0.0943215935584488</v>
      </c>
      <c r="C14" s="341" t="n">
        <v>0.106037062682466</v>
      </c>
      <c r="D14" s="341" t="n">
        <v>0.119655399063189</v>
      </c>
      <c r="E14" s="341" t="n">
        <v>0.129276779322127</v>
      </c>
      <c r="F14" s="341" t="n">
        <v>0.123746382240475</v>
      </c>
    </row>
    <row r="15" s="62" customFormat="true" ht="12.75" hidden="false" customHeight="false" outlineLevel="0" collapsed="false">
      <c r="B15" s="64"/>
      <c r="C15" s="64"/>
      <c r="D15" s="64"/>
      <c r="E15" s="64"/>
      <c r="F15" s="64"/>
    </row>
    <row r="16" s="58" customFormat="true" ht="35.25" hidden="false" customHeight="false" outlineLevel="0" collapsed="false">
      <c r="A16" s="287" t="s">
        <v>701</v>
      </c>
      <c r="B16" s="59"/>
      <c r="C16" s="59"/>
      <c r="D16" s="59"/>
      <c r="E16" s="59"/>
      <c r="F16" s="59"/>
    </row>
    <row r="17" s="58" customFormat="true" ht="35.25" hidden="false" customHeight="false" outlineLevel="0" collapsed="false">
      <c r="A17" s="58" t="s">
        <v>702</v>
      </c>
      <c r="B17" s="341" t="n">
        <v>0.902124046667545</v>
      </c>
      <c r="C17" s="341" t="n">
        <v>0.884131309399976</v>
      </c>
      <c r="D17" s="341" t="n">
        <v>0.951826699458343</v>
      </c>
      <c r="E17" s="341" t="n">
        <v>1.14246615189338</v>
      </c>
      <c r="F17" s="341" t="n">
        <v>0.850393084352441</v>
      </c>
    </row>
    <row r="18" s="58" customFormat="true" ht="35.25" hidden="false" customHeight="false" outlineLevel="0" collapsed="false">
      <c r="A18" s="58" t="s">
        <v>703</v>
      </c>
      <c r="B18" s="341" t="n">
        <v>0.0964636899560729</v>
      </c>
      <c r="C18" s="341" t="n">
        <v>0.0935620463099527</v>
      </c>
      <c r="D18" s="341" t="n">
        <v>0.0596019436716085</v>
      </c>
      <c r="E18" s="341" t="n">
        <v>0.0498650225204213</v>
      </c>
      <c r="F18" s="341" t="n">
        <v>0.0672449588308328</v>
      </c>
    </row>
    <row r="19" s="58" customFormat="true" ht="35.25" hidden="false" customHeight="false" outlineLevel="0" collapsed="false">
      <c r="A19" s="58" t="s">
        <v>704</v>
      </c>
      <c r="B19" s="59"/>
      <c r="C19" s="59"/>
      <c r="D19" s="59"/>
      <c r="E19" s="59"/>
      <c r="F19" s="59"/>
    </row>
    <row r="20" s="62" customFormat="true" ht="35.25" hidden="false" customHeight="false" outlineLevel="0" collapsed="false">
      <c r="A20" s="58" t="s">
        <v>705</v>
      </c>
      <c r="B20" s="59"/>
      <c r="C20" s="59"/>
      <c r="D20" s="59"/>
      <c r="E20" s="59"/>
      <c r="F20" s="59"/>
    </row>
    <row r="21" s="58" customFormat="true" ht="35.25" hidden="false" customHeight="false" outlineLevel="0" collapsed="false">
      <c r="A21" s="58" t="s">
        <v>706</v>
      </c>
      <c r="B21" s="341" t="n">
        <v>0.331575100554497</v>
      </c>
      <c r="C21" s="341" t="n">
        <v>0.33504572095187</v>
      </c>
      <c r="D21" s="341" t="n">
        <v>0.32308148784541</v>
      </c>
      <c r="E21" s="341" t="n">
        <v>0.315640278506225</v>
      </c>
      <c r="F21" s="341" t="n">
        <v>0.309824824964888</v>
      </c>
    </row>
    <row r="22" s="58" customFormat="true" ht="35.25" hidden="false" customHeight="false" outlineLevel="0" collapsed="false">
      <c r="A22" s="58" t="s">
        <v>707</v>
      </c>
      <c r="B22" s="341" t="n">
        <v>0.184435671951438</v>
      </c>
      <c r="C22" s="341" t="n">
        <v>0.185132509272099</v>
      </c>
      <c r="D22" s="341" t="n">
        <v>0.213544809291893</v>
      </c>
      <c r="E22" s="341" t="n">
        <v>0.197920928151895</v>
      </c>
      <c r="F22" s="341" t="n">
        <v>0.207361712632923</v>
      </c>
    </row>
    <row r="23" s="58" customFormat="true" ht="35.25" hidden="false" customHeight="false" outlineLevel="0" collapsed="false">
      <c r="A23" s="58" t="s">
        <v>708</v>
      </c>
      <c r="B23" s="341" t="n">
        <v>0.0513790976557712</v>
      </c>
      <c r="C23" s="341" t="n">
        <v>0.0508213835199226</v>
      </c>
      <c r="D23" s="341" t="n">
        <v>0.05825368479439</v>
      </c>
      <c r="E23" s="341" t="n">
        <v>0.05673438561594</v>
      </c>
      <c r="F23" s="341" t="n">
        <v>0.0616028835734233</v>
      </c>
    </row>
    <row r="24" s="58" customFormat="true" ht="35.25" hidden="false" customHeight="false" outlineLevel="0" collapsed="false">
      <c r="A24" s="58" t="s">
        <v>709</v>
      </c>
      <c r="B24" s="341" t="n">
        <v>0.133056574295667</v>
      </c>
      <c r="C24" s="341" t="n">
        <v>0.134311125752176</v>
      </c>
      <c r="D24" s="341" t="n">
        <v>0.155291124497503</v>
      </c>
      <c r="E24" s="341" t="n">
        <v>0.141186542535955</v>
      </c>
      <c r="F24" s="341" t="n">
        <v>0.1457588290595</v>
      </c>
    </row>
    <row r="25" s="58" customFormat="true" ht="35.25" hidden="false" customHeight="false" outlineLevel="0" collapsed="false">
      <c r="A25" s="58" t="s">
        <v>710</v>
      </c>
      <c r="B25" s="341" t="n">
        <v>0.224382396848681</v>
      </c>
      <c r="C25" s="341" t="n">
        <v>0.22453352452842</v>
      </c>
      <c r="D25" s="341" t="n">
        <v>0.230445983842593</v>
      </c>
      <c r="E25" s="341" t="n">
        <v>0.192480951676117</v>
      </c>
      <c r="F25" s="341" t="n">
        <v>0.227407247114473</v>
      </c>
    </row>
    <row r="26" s="58" customFormat="true" ht="35.25" hidden="false" customHeight="false" outlineLevel="0" collapsed="false">
      <c r="A26" s="58" t="s">
        <v>711</v>
      </c>
      <c r="B26" s="341" t="n">
        <v>0.0404841640434854</v>
      </c>
      <c r="C26" s="341" t="n">
        <v>0.0422320657355547</v>
      </c>
      <c r="D26" s="341" t="n">
        <v>0.0833619894623682</v>
      </c>
      <c r="E26" s="341" t="n">
        <v>0.148107002247262</v>
      </c>
      <c r="F26" s="341" t="n">
        <v>0.114072825800545</v>
      </c>
    </row>
    <row r="27" s="58" customFormat="true" ht="35.25" hidden="false" customHeight="false" outlineLevel="0" collapsed="false">
      <c r="A27" s="58" t="s">
        <v>712</v>
      </c>
      <c r="B27" s="341" t="n">
        <v>0.212553510920775</v>
      </c>
      <c r="C27" s="341" t="n">
        <v>0.206968922073589</v>
      </c>
      <c r="D27" s="341" t="n">
        <v>0.144576131012943</v>
      </c>
      <c r="E27" s="341" t="n">
        <v>0.139839899468233</v>
      </c>
      <c r="F27" s="341" t="n">
        <v>0.135249102762353</v>
      </c>
    </row>
    <row r="28" s="58" customFormat="true" ht="35.25" hidden="false" customHeight="false" outlineLevel="0" collapsed="false">
      <c r="A28" s="58" t="s">
        <v>713</v>
      </c>
      <c r="B28" s="341" t="n">
        <v>0.00656915568112434</v>
      </c>
      <c r="C28" s="341" t="n">
        <v>0.00608725743846691</v>
      </c>
      <c r="D28" s="341" t="n">
        <v>0.00498959854479269</v>
      </c>
      <c r="E28" s="341" t="n">
        <v>0.00601093995026816</v>
      </c>
      <c r="F28" s="341" t="n">
        <v>0.00608428672481729</v>
      </c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4"/>
    </row>
    <row r="30" s="58" customFormat="true" ht="35.25" hidden="false" customHeight="false" outlineLevel="0" collapsed="false">
      <c r="A30" s="287" t="s">
        <v>714</v>
      </c>
      <c r="B30" s="64"/>
      <c r="C30" s="64"/>
      <c r="D30" s="64"/>
      <c r="E30" s="64"/>
      <c r="F30" s="64"/>
    </row>
    <row r="31" s="58" customFormat="true" ht="35.25" hidden="false" customHeight="false" outlineLevel="0" collapsed="false">
      <c r="A31" s="58" t="s">
        <v>715</v>
      </c>
      <c r="B31" s="341" t="n">
        <v>1.76413625334708</v>
      </c>
      <c r="C31" s="340" t="n">
        <v>1.7799064070197</v>
      </c>
      <c r="D31" s="340" t="n">
        <v>1.95451181534743</v>
      </c>
      <c r="E31" s="340" t="n">
        <v>2.25842919120629</v>
      </c>
      <c r="F31" s="340" t="n">
        <v>2.13231951043893</v>
      </c>
    </row>
    <row r="32" s="58" customFormat="true" ht="35.25" hidden="false" customHeight="false" outlineLevel="0" collapsed="false">
      <c r="A32" s="58" t="s">
        <v>716</v>
      </c>
      <c r="B32" s="341" t="n">
        <v>0.307558385501779</v>
      </c>
      <c r="C32" s="341" t="n">
        <v>0.303580071074618</v>
      </c>
      <c r="D32" s="341" t="n">
        <v>0.34638309403508</v>
      </c>
      <c r="E32" s="341" t="n">
        <v>0.402588390087771</v>
      </c>
      <c r="F32" s="341" t="n">
        <v>0.369855696796255</v>
      </c>
    </row>
    <row r="33" s="58" customFormat="true" ht="34.5" hidden="false" customHeight="false" outlineLevel="0" collapsed="false">
      <c r="A33" s="63"/>
      <c r="B33" s="64"/>
      <c r="C33" s="64"/>
      <c r="D33" s="64"/>
      <c r="E33" s="64"/>
      <c r="F33" s="64"/>
    </row>
    <row r="34" s="58" customFormat="true" ht="35.25" hidden="false" customHeight="false" outlineLevel="0" collapsed="false">
      <c r="A34" s="287" t="s">
        <v>717</v>
      </c>
      <c r="B34" s="59"/>
      <c r="C34" s="59"/>
      <c r="D34" s="59"/>
      <c r="E34" s="59"/>
      <c r="F34" s="59"/>
    </row>
    <row r="35" s="58" customFormat="true" ht="35.25" hidden="false" customHeight="false" outlineLevel="0" collapsed="false">
      <c r="A35" s="58" t="s">
        <v>718</v>
      </c>
      <c r="B35" s="341" t="n">
        <v>0.00157365715949623</v>
      </c>
      <c r="C35" s="341" t="n">
        <v>0.00573155263555475</v>
      </c>
      <c r="D35" s="341" t="n">
        <v>0.0110382171420317</v>
      </c>
      <c r="E35" s="341" t="n">
        <v>0.00701736977716721</v>
      </c>
      <c r="F35" s="341" t="n">
        <v>0.0113250148265791</v>
      </c>
    </row>
    <row r="36" s="58" customFormat="true" ht="35.25" hidden="false" customHeight="false" outlineLevel="0" collapsed="false">
      <c r="A36" s="58" t="s">
        <v>719</v>
      </c>
      <c r="B36" s="341" t="n">
        <v>0.0180452093752681</v>
      </c>
      <c r="C36" s="341" t="n">
        <v>0.0652830312382377</v>
      </c>
      <c r="D36" s="341" t="n">
        <v>0.110703538976633</v>
      </c>
      <c r="E36" s="341" t="n">
        <v>0.0656402420569336</v>
      </c>
      <c r="F36" s="341" t="n">
        <v>0.109793646900531</v>
      </c>
    </row>
    <row r="37" s="58" customFormat="true" ht="34.5" hidden="false" customHeight="false" outlineLevel="0" collapsed="false">
      <c r="A37" s="63"/>
      <c r="B37" s="64"/>
      <c r="C37" s="64"/>
      <c r="D37" s="64"/>
      <c r="E37" s="64"/>
      <c r="F37" s="64"/>
    </row>
    <row r="38" s="62" customFormat="true" ht="35.25" hidden="false" customHeight="false" outlineLevel="0" collapsed="false">
      <c r="A38" s="287" t="s">
        <v>720</v>
      </c>
      <c r="B38" s="59"/>
      <c r="C38" s="59"/>
      <c r="D38" s="59"/>
      <c r="E38" s="59"/>
      <c r="F38" s="59"/>
    </row>
    <row r="39" s="58" customFormat="true" ht="35.25" hidden="false" customHeight="false" outlineLevel="0" collapsed="false">
      <c r="A39" s="58" t="s">
        <v>721</v>
      </c>
      <c r="B39" s="341" t="n">
        <v>0.258563268830593</v>
      </c>
      <c r="C39" s="341" t="n">
        <v>0.262010051102294</v>
      </c>
      <c r="D39" s="341" t="n">
        <v>0.225180255716687</v>
      </c>
      <c r="E39" s="341" t="n">
        <v>0.160297360848781</v>
      </c>
      <c r="F39" s="341" t="n">
        <v>0.195665684450898</v>
      </c>
    </row>
    <row r="40" s="58" customFormat="true" ht="35.25" hidden="false" customHeight="false" outlineLevel="0" collapsed="false">
      <c r="A40" s="58" t="s">
        <v>722</v>
      </c>
      <c r="B40" s="341" t="n">
        <v>0.258563268830593</v>
      </c>
      <c r="C40" s="341" t="n">
        <v>0.262010051102294</v>
      </c>
      <c r="D40" s="341" t="n">
        <v>0.225180255716687</v>
      </c>
      <c r="E40" s="341" t="n">
        <v>0.160297360848781</v>
      </c>
      <c r="F40" s="341" t="n">
        <v>0.195646907958766</v>
      </c>
    </row>
    <row r="41" s="58" customFormat="true" ht="35.25" hidden="false" customHeight="false" outlineLevel="0" collapsed="false">
      <c r="A41" s="58" t="s">
        <v>723</v>
      </c>
      <c r="B41" s="341" t="n">
        <v>0.562730825640245</v>
      </c>
      <c r="C41" s="341" t="n">
        <v>0.555821619680218</v>
      </c>
      <c r="D41" s="341" t="n">
        <v>0.467097477530013</v>
      </c>
      <c r="E41" s="341" t="n">
        <v>0.450818665794161</v>
      </c>
      <c r="F41" s="341" t="n">
        <v>0.495347217538631</v>
      </c>
    </row>
    <row r="42" s="58" customFormat="true" ht="35.25" hidden="false" customHeight="false" outlineLevel="0" collapsed="false">
      <c r="A42" s="58" t="s">
        <v>724</v>
      </c>
      <c r="B42" s="341" t="n">
        <v>0.936257110779431</v>
      </c>
      <c r="C42" s="341" t="n">
        <v>0.882485253075421</v>
      </c>
      <c r="D42" s="341" t="n">
        <v>0.891339014375844</v>
      </c>
      <c r="E42" s="341" t="n">
        <v>0.892130736610096</v>
      </c>
      <c r="F42" s="341" t="n">
        <v>0.890516791473469</v>
      </c>
    </row>
    <row r="43" s="58" customFormat="true" ht="35.25" hidden="false" customHeight="false" outlineLevel="0" collapsed="false">
      <c r="B43" s="341"/>
      <c r="C43" s="341"/>
      <c r="D43" s="341"/>
      <c r="E43" s="341"/>
      <c r="F43" s="341"/>
    </row>
    <row r="44" s="58" customFormat="true" ht="35.25" hidden="false" customHeight="false" outlineLevel="0" collapsed="false">
      <c r="A44" s="287" t="s">
        <v>725</v>
      </c>
      <c r="B44" s="341"/>
      <c r="C44" s="341"/>
      <c r="D44" s="341"/>
      <c r="E44" s="341"/>
      <c r="F44" s="341"/>
    </row>
    <row r="45" s="58" customFormat="true" ht="35.25" hidden="false" customHeight="false" outlineLevel="0" collapsed="false">
      <c r="A45" s="58" t="s">
        <v>726</v>
      </c>
      <c r="B45" s="341" t="n">
        <v>0.303857743060224</v>
      </c>
      <c r="C45" s="341" t="n">
        <v>0.307022037205973</v>
      </c>
      <c r="D45" s="341" t="n">
        <v>0.278235674953817</v>
      </c>
      <c r="E45" s="341" t="n">
        <v>0.265629574748345</v>
      </c>
      <c r="F45" s="341" t="n">
        <v>0.297631273701006</v>
      </c>
    </row>
    <row r="46" s="58" customFormat="true" ht="35.25" hidden="false" customHeight="false" outlineLevel="0" collapsed="false">
      <c r="A46" s="58" t="s">
        <v>727</v>
      </c>
      <c r="B46" s="341" t="n">
        <v>0.306786447859975</v>
      </c>
      <c r="C46" s="341" t="n">
        <v>0.314125578600435</v>
      </c>
      <c r="D46" s="341" t="n">
        <v>0.321771723301932</v>
      </c>
      <c r="E46" s="341" t="n">
        <v>0.304182786607355</v>
      </c>
      <c r="F46" s="341" t="n">
        <v>0.344987233024409</v>
      </c>
    </row>
    <row r="47" s="58" customFormat="true" ht="35.25" hidden="false" customHeight="false" outlineLevel="0" collapsed="false">
      <c r="A47" s="342"/>
      <c r="B47" s="71"/>
      <c r="C47" s="71"/>
      <c r="D47" s="71"/>
      <c r="E47" s="71"/>
      <c r="F47" s="71"/>
    </row>
    <row r="48" s="62" customFormat="true" ht="30" hidden="false" customHeight="false" outlineLevel="0" collapsed="false">
      <c r="A48" s="73" t="s">
        <v>38</v>
      </c>
      <c r="B48" s="73"/>
      <c r="C48" s="64"/>
      <c r="D48" s="64"/>
      <c r="E48" s="64"/>
      <c r="F48" s="64"/>
    </row>
    <row r="49" customFormat="false" ht="30" hidden="false" customHeight="false" outlineLevel="0" collapsed="false">
      <c r="A49" s="73" t="s">
        <v>39</v>
      </c>
      <c r="B49" s="73"/>
      <c r="C49" s="64"/>
      <c r="D49" s="64"/>
      <c r="E49" s="64"/>
    </row>
    <row r="50" s="58" customFormat="true" ht="34.5" hidden="false" customHeight="false" outlineLevel="0" collapsed="false">
      <c r="A50" s="245" t="s">
        <v>728</v>
      </c>
      <c r="B50" s="245"/>
      <c r="C50" s="245"/>
      <c r="D50" s="245"/>
      <c r="E50" s="64"/>
      <c r="F50" s="64"/>
    </row>
    <row r="51" s="58" customFormat="true" ht="34.5" hidden="false" customHeight="false" outlineLevel="0" collapsed="false">
      <c r="A51" s="245" t="s">
        <v>729</v>
      </c>
      <c r="B51" s="64"/>
      <c r="C51" s="64"/>
      <c r="D51" s="64"/>
      <c r="E51" s="64"/>
      <c r="F51" s="64"/>
    </row>
    <row r="52" s="62" customFormat="true" ht="30" hidden="false" customHeight="false" outlineLevel="0" collapsed="false">
      <c r="A52" s="73" t="s">
        <v>730</v>
      </c>
      <c r="B52" s="73"/>
      <c r="C52" s="73"/>
      <c r="D52" s="73"/>
      <c r="E52" s="73"/>
      <c r="F52" s="73"/>
    </row>
    <row r="53" s="62" customFormat="true" ht="30" hidden="false" customHeight="false" outlineLevel="0" collapsed="false">
      <c r="A53" s="73" t="s">
        <v>731</v>
      </c>
      <c r="B53" s="73"/>
      <c r="C53" s="73"/>
      <c r="D53" s="73"/>
      <c r="E53" s="73"/>
      <c r="F53" s="73"/>
      <c r="G53" s="73"/>
      <c r="H53" s="73"/>
    </row>
    <row r="54" s="62" customFormat="true" ht="30" hidden="false" customHeight="false" outlineLevel="0" collapsed="false">
      <c r="A54" s="73" t="s">
        <v>732</v>
      </c>
      <c r="B54" s="73"/>
      <c r="C54" s="73"/>
      <c r="D54" s="73"/>
      <c r="E54" s="73"/>
      <c r="F54" s="73"/>
      <c r="G54" s="73"/>
      <c r="H54" s="73"/>
      <c r="I54" s="73"/>
      <c r="J54" s="73"/>
    </row>
    <row r="55" s="62" customFormat="true" ht="30" hidden="false" customHeight="false" outlineLevel="0" collapsed="false">
      <c r="A55" s="73" t="s">
        <v>1240</v>
      </c>
      <c r="B55" s="73"/>
      <c r="C55" s="73"/>
      <c r="D55" s="73"/>
      <c r="E55" s="73"/>
      <c r="F55" s="73"/>
    </row>
    <row r="56" s="62" customFormat="true" ht="30" hidden="false" customHeight="false" outlineLevel="0" collapsed="false">
      <c r="A56" s="73" t="s">
        <v>1241</v>
      </c>
      <c r="B56" s="73"/>
      <c r="C56" s="73"/>
      <c r="D56" s="73"/>
      <c r="E56" s="73"/>
      <c r="F56" s="73"/>
    </row>
    <row r="57" s="62" customFormat="true" ht="30" hidden="false" customHeight="false" outlineLevel="0" collapsed="false">
      <c r="A57" s="73" t="s">
        <v>1242</v>
      </c>
      <c r="B57" s="73"/>
      <c r="C57" s="73"/>
      <c r="D57" s="73"/>
      <c r="E57" s="64"/>
      <c r="F57" s="6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243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60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21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24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126</v>
      </c>
      <c r="E8" s="52" t="s">
        <v>11</v>
      </c>
      <c r="F8" s="52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30</v>
      </c>
      <c r="B10" s="59" t="n">
        <v>218084</v>
      </c>
      <c r="C10" s="59" t="n">
        <v>184797</v>
      </c>
      <c r="D10" s="59" t="n">
        <v>184797</v>
      </c>
      <c r="E10" s="59" t="n">
        <v>133888</v>
      </c>
      <c r="F10" s="60"/>
      <c r="G10" s="61" t="n">
        <v>18.0127383020287</v>
      </c>
      <c r="H10" s="61" t="n">
        <v>50.3757946850909</v>
      </c>
      <c r="I10" s="61" t="n">
        <v>62.885396749522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31</v>
      </c>
      <c r="B12" s="59" t="n">
        <v>236775</v>
      </c>
      <c r="C12" s="59" t="n">
        <v>203683</v>
      </c>
      <c r="D12" s="59" t="n">
        <v>203683</v>
      </c>
      <c r="E12" s="59" t="n">
        <v>263078</v>
      </c>
      <c r="F12" s="60"/>
      <c r="G12" s="61" t="n">
        <v>16.2468149035511</v>
      </c>
      <c r="H12" s="61" t="n">
        <v>-20.3306224490826</v>
      </c>
      <c r="I12" s="61" t="n">
        <v>-9.99817544606543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62" customFormat="true" ht="35.25" hidden="false" customHeight="false" outlineLevel="0" collapsed="false">
      <c r="A14" s="58" t="s">
        <v>132</v>
      </c>
      <c r="B14" s="59" t="n">
        <v>574506</v>
      </c>
      <c r="C14" s="59" t="n">
        <v>530127</v>
      </c>
      <c r="D14" s="59" t="n">
        <v>530127</v>
      </c>
      <c r="E14" s="59" t="n">
        <v>287296</v>
      </c>
      <c r="F14" s="60"/>
      <c r="G14" s="61" t="n">
        <v>8.37139025176986</v>
      </c>
      <c r="H14" s="61" t="n">
        <v>24.3080904356255</v>
      </c>
      <c r="I14" s="61" t="n">
        <v>99.9700657161952</v>
      </c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58" customFormat="true" ht="35.25" hidden="false" customHeight="false" outlineLevel="0" collapsed="false">
      <c r="A16" s="58" t="s">
        <v>133</v>
      </c>
      <c r="B16" s="59" t="n">
        <v>574987</v>
      </c>
      <c r="C16" s="59" t="n">
        <v>530366</v>
      </c>
      <c r="D16" s="59" t="n">
        <v>530366</v>
      </c>
      <c r="E16" s="59" t="n">
        <v>284238</v>
      </c>
      <c r="F16" s="60"/>
      <c r="G16" s="61" t="n">
        <v>8.41324670133455</v>
      </c>
      <c r="H16" s="61" t="n">
        <v>23.986949808948</v>
      </c>
      <c r="I16" s="61" t="n">
        <v>102.29068597443</v>
      </c>
    </row>
    <row r="17" s="58" customFormat="true" ht="35.25" hidden="false" customHeight="false" outlineLevel="0" collapsed="false">
      <c r="A17" s="58" t="s">
        <v>134</v>
      </c>
      <c r="B17" s="59" t="n">
        <v>281</v>
      </c>
      <c r="C17" s="59" t="n">
        <v>168</v>
      </c>
      <c r="D17" s="59" t="n">
        <v>168</v>
      </c>
      <c r="E17" s="59" t="n">
        <v>150</v>
      </c>
      <c r="F17" s="60"/>
      <c r="G17" s="61" t="n">
        <v>67.2619047619048</v>
      </c>
      <c r="H17" s="61" t="n">
        <v>75.625</v>
      </c>
      <c r="I17" s="61" t="n">
        <v>87.3333333333333</v>
      </c>
    </row>
    <row r="18" s="58" customFormat="true" ht="35.25" hidden="false" customHeight="false" outlineLevel="0" collapsed="false">
      <c r="A18" s="58" t="s">
        <v>135</v>
      </c>
      <c r="B18" s="59" t="n">
        <v>24662</v>
      </c>
      <c r="C18" s="59" t="n">
        <v>23942</v>
      </c>
      <c r="D18" s="59" t="n">
        <v>23942</v>
      </c>
      <c r="E18" s="59" t="n">
        <v>16662</v>
      </c>
      <c r="F18" s="60"/>
      <c r="G18" s="61" t="n">
        <v>3.00726756327792</v>
      </c>
      <c r="H18" s="61" t="n">
        <v>41.4916810097533</v>
      </c>
      <c r="I18" s="61" t="n">
        <v>48.013443764254</v>
      </c>
    </row>
    <row r="19" s="62" customFormat="true" ht="35.25" hidden="false" customHeight="false" outlineLevel="0" collapsed="false">
      <c r="A19" s="58" t="s">
        <v>136</v>
      </c>
      <c r="B19" s="59" t="n">
        <v>25424</v>
      </c>
      <c r="C19" s="59" t="n">
        <v>24349</v>
      </c>
      <c r="D19" s="59" t="n">
        <v>24349</v>
      </c>
      <c r="E19" s="59" t="n">
        <v>13754</v>
      </c>
      <c r="F19" s="60"/>
      <c r="G19" s="61" t="n">
        <v>4.41496570701056</v>
      </c>
      <c r="H19" s="61" t="n">
        <v>32.5893089960887</v>
      </c>
      <c r="I19" s="61" t="n">
        <v>84.8480442053221</v>
      </c>
    </row>
    <row r="20" s="58" customFormat="true" ht="34.5" hidden="false" customHeight="false" outlineLevel="0" collapsed="false">
      <c r="A20" s="63"/>
      <c r="B20" s="64"/>
      <c r="C20" s="64"/>
      <c r="D20" s="64"/>
      <c r="E20" s="64"/>
      <c r="F20" s="65"/>
      <c r="G20" s="64"/>
      <c r="H20" s="64"/>
      <c r="I20" s="64"/>
    </row>
    <row r="21" s="62" customFormat="true" ht="35.25" hidden="false" customHeight="false" outlineLevel="0" collapsed="false">
      <c r="A21" s="58" t="s">
        <v>137</v>
      </c>
      <c r="B21" s="59" t="n">
        <v>10667</v>
      </c>
      <c r="C21" s="59" t="n">
        <v>10379</v>
      </c>
      <c r="D21" s="59" t="n">
        <v>10379</v>
      </c>
      <c r="E21" s="59" t="n">
        <v>9127</v>
      </c>
      <c r="F21" s="60"/>
      <c r="G21" s="61" t="n">
        <v>2.77483379901725</v>
      </c>
      <c r="H21" s="61" t="n">
        <v>-21.9221197482067</v>
      </c>
      <c r="I21" s="61" t="n">
        <v>16.8730141338885</v>
      </c>
    </row>
    <row r="22" s="58" customFormat="true" ht="34.5" hidden="false" customHeight="false" outlineLevel="0" collapsed="false">
      <c r="A22" s="63"/>
      <c r="B22" s="64"/>
      <c r="C22" s="64"/>
      <c r="D22" s="64"/>
      <c r="E22" s="64"/>
      <c r="F22" s="65"/>
      <c r="G22" s="64"/>
      <c r="H22" s="64"/>
      <c r="I22" s="64"/>
    </row>
    <row r="23" s="58" customFormat="true" ht="35.25" hidden="false" customHeight="false" outlineLevel="0" collapsed="false">
      <c r="A23" s="58" t="s">
        <v>138</v>
      </c>
      <c r="B23" s="59"/>
      <c r="C23" s="59"/>
      <c r="D23" s="59"/>
      <c r="E23" s="59"/>
      <c r="F23" s="60"/>
      <c r="G23" s="59"/>
      <c r="H23" s="59"/>
      <c r="I23" s="59"/>
    </row>
    <row r="24" s="62" customFormat="true" ht="35.25" hidden="false" customHeight="false" outlineLevel="0" collapsed="false">
      <c r="A24" s="58" t="s">
        <v>139</v>
      </c>
      <c r="B24" s="59" t="n">
        <v>0</v>
      </c>
      <c r="C24" s="59" t="n">
        <v>0</v>
      </c>
      <c r="D24" s="59" t="n">
        <v>0</v>
      </c>
      <c r="E24" s="59" t="n">
        <v>10180</v>
      </c>
      <c r="F24" s="60"/>
      <c r="G24" s="61" t="n">
        <v>0</v>
      </c>
      <c r="H24" s="61" t="n">
        <v>0</v>
      </c>
      <c r="I24" s="61" t="n">
        <v>-100</v>
      </c>
    </row>
    <row r="25" s="58" customFormat="true" ht="34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140</v>
      </c>
      <c r="B26" s="59" t="n">
        <v>0</v>
      </c>
      <c r="C26" s="59" t="n">
        <v>0</v>
      </c>
      <c r="D26" s="59" t="n">
        <v>0</v>
      </c>
      <c r="E26" s="59" t="n">
        <v>5962</v>
      </c>
      <c r="F26" s="60"/>
      <c r="G26" s="61" t="n">
        <v>0</v>
      </c>
      <c r="H26" s="61" t="n">
        <v>-100</v>
      </c>
      <c r="I26" s="61" t="n">
        <v>-100</v>
      </c>
      <c r="J26" s="63"/>
    </row>
    <row r="27" s="58" customFormat="true" ht="34.5" hidden="false" customHeight="false" outlineLevel="0" collapsed="false">
      <c r="A27" s="63"/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141</v>
      </c>
      <c r="B28" s="59" t="n">
        <v>61285</v>
      </c>
      <c r="C28" s="59" t="n">
        <v>40625</v>
      </c>
      <c r="D28" s="59" t="n">
        <v>40625</v>
      </c>
      <c r="E28" s="59" t="n">
        <v>39295</v>
      </c>
      <c r="F28" s="60"/>
      <c r="G28" s="61" t="n">
        <v>50.8553846153846</v>
      </c>
      <c r="H28" s="61" t="n">
        <v>54.2770113785117</v>
      </c>
      <c r="I28" s="61" t="n">
        <v>55.961318233872</v>
      </c>
      <c r="J28" s="63"/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5"/>
      <c r="G29" s="64"/>
      <c r="H29" s="64"/>
      <c r="I29" s="64"/>
    </row>
    <row r="30" s="62" customFormat="true" ht="35.25" hidden="false" customHeight="false" outlineLevel="0" collapsed="false">
      <c r="A30" s="58" t="s">
        <v>142</v>
      </c>
      <c r="B30" s="59" t="n">
        <v>193180</v>
      </c>
      <c r="C30" s="59" t="n">
        <v>62895</v>
      </c>
      <c r="D30" s="59" t="n">
        <v>62895</v>
      </c>
      <c r="E30" s="59" t="n">
        <v>33425</v>
      </c>
      <c r="F30" s="60"/>
      <c r="G30" s="61" t="n">
        <v>207.146832021623</v>
      </c>
      <c r="H30" s="61" t="n">
        <v>293.24973536357</v>
      </c>
      <c r="I30" s="61" t="n">
        <v>477.950635751683</v>
      </c>
    </row>
    <row r="31" s="58" customFormat="true" ht="34.5" hidden="false" customHeight="false" outlineLevel="0" collapsed="false">
      <c r="A31" s="63"/>
      <c r="B31" s="64"/>
      <c r="C31" s="64"/>
      <c r="D31" s="64"/>
      <c r="E31" s="64"/>
      <c r="F31" s="65"/>
      <c r="G31" s="64"/>
      <c r="H31" s="64"/>
      <c r="I31" s="64"/>
    </row>
    <row r="32" s="62" customFormat="true" ht="35.25" hidden="false" customHeight="false" outlineLevel="0" collapsed="false">
      <c r="A32" s="66" t="s">
        <v>143</v>
      </c>
      <c r="B32" s="59" t="n">
        <v>1294497</v>
      </c>
      <c r="C32" s="59" t="n">
        <v>1032506</v>
      </c>
      <c r="D32" s="59" t="n">
        <v>1032506</v>
      </c>
      <c r="E32" s="59" t="n">
        <v>782251</v>
      </c>
      <c r="F32" s="60"/>
      <c r="G32" s="61" t="n">
        <v>25.3742835392724</v>
      </c>
      <c r="H32" s="61" t="n">
        <v>28.5630009822256</v>
      </c>
      <c r="I32" s="61" t="n">
        <v>65.4835851919653</v>
      </c>
    </row>
    <row r="33" s="62" customFormat="true" ht="35.25" hidden="false" customHeight="false" outlineLevel="0" collapsed="false">
      <c r="A33" s="66"/>
      <c r="B33" s="59"/>
      <c r="C33" s="59"/>
      <c r="D33" s="59"/>
      <c r="E33" s="59"/>
      <c r="F33" s="60"/>
      <c r="G33" s="61"/>
      <c r="H33" s="61"/>
      <c r="I33" s="61"/>
    </row>
    <row r="34" s="62" customFormat="true" ht="35.25" hidden="false" customHeight="false" outlineLevel="0" collapsed="false">
      <c r="A34" s="67" t="s">
        <v>144</v>
      </c>
      <c r="B34" s="68" t="n">
        <v>4.42536718502505</v>
      </c>
      <c r="C34" s="68" t="n">
        <v>4.59305034454008</v>
      </c>
      <c r="D34" s="68" t="n">
        <v>4.59305034454008</v>
      </c>
      <c r="E34" s="69" t="n">
        <v>4.78739697037202</v>
      </c>
      <c r="F34" s="60"/>
      <c r="G34" s="61"/>
      <c r="H34" s="61"/>
      <c r="I34" s="61"/>
    </row>
    <row r="35" s="62" customFormat="true" ht="13.5" hidden="false" customHeight="false" outlineLevel="0" collapsed="false">
      <c r="A35" s="70"/>
      <c r="B35" s="71"/>
      <c r="C35" s="71"/>
      <c r="D35" s="71"/>
      <c r="E35" s="71"/>
      <c r="F35" s="72"/>
      <c r="G35" s="71"/>
      <c r="H35" s="71"/>
      <c r="I35" s="71"/>
    </row>
    <row r="36" s="62" customFormat="true" ht="30" hidden="false" customHeight="false" outlineLevel="0" collapsed="false">
      <c r="A36" s="73"/>
      <c r="B36" s="64"/>
      <c r="C36" s="64"/>
      <c r="D36" s="64"/>
      <c r="E36" s="64"/>
      <c r="F36" s="65"/>
      <c r="G36" s="64"/>
      <c r="H36" s="64"/>
      <c r="I36" s="64"/>
    </row>
    <row r="37" s="62" customFormat="true" ht="30" hidden="false" customHeight="false" outlineLevel="0" collapsed="false">
      <c r="A37" s="73" t="s">
        <v>38</v>
      </c>
      <c r="B37" s="73"/>
      <c r="C37" s="73"/>
      <c r="D37" s="64"/>
      <c r="E37" s="64"/>
      <c r="F37" s="65"/>
      <c r="G37" s="64"/>
      <c r="H37" s="64"/>
      <c r="I37" s="64"/>
    </row>
    <row r="38" s="62" customFormat="true" ht="30" hidden="false" customHeight="false" outlineLevel="0" collapsed="false">
      <c r="A38" s="73" t="s">
        <v>39</v>
      </c>
      <c r="B38" s="73"/>
      <c r="C38" s="73"/>
      <c r="D38" s="64"/>
      <c r="E38" s="64"/>
      <c r="F38" s="65"/>
      <c r="G38" s="64"/>
      <c r="H38" s="64"/>
      <c r="I3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9.7"/>
    <col collapsed="false" customWidth="true" hidden="false" outlineLevel="0" max="3" min="3" style="136" width="14.7"/>
    <col collapsed="false" customWidth="true" hidden="false" outlineLevel="0" max="4" min="4" style="136" width="15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64" width="14.7"/>
    <col collapsed="false" customWidth="true" hidden="false" outlineLevel="0" max="10" min="9" style="136" width="18.7"/>
    <col collapsed="false" customWidth="true" hidden="false" outlineLevel="0" max="13" min="11" style="136" width="14.7"/>
    <col collapsed="false" customWidth="true" hidden="false" outlineLevel="0" max="14" min="14" style="64" width="16.7"/>
    <col collapsed="false" customWidth="true" hidden="false" outlineLevel="0" max="15" min="15" style="343" width="20.7"/>
    <col collapsed="false" customWidth="false" hidden="false" outlineLevel="0" max="257" min="16" style="136" width="11.42"/>
  </cols>
  <sheetData>
    <row r="1" customFormat="false" ht="18" hidden="false" customHeight="false" outlineLevel="0" collapsed="false">
      <c r="A1" s="344" t="s">
        <v>124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</row>
    <row r="3" customFormat="false" ht="18" hidden="false" customHeight="false" outlineLevel="0" collapsed="false">
      <c r="A3" s="344" t="s">
        <v>738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</row>
    <row r="6" customFormat="false" ht="13.5" hidden="false" customHeight="false" outlineLevel="0" collapsed="false">
      <c r="D6" s="88"/>
      <c r="E6" s="88"/>
      <c r="F6" s="88"/>
      <c r="G6" s="88"/>
      <c r="H6" s="65"/>
      <c r="I6" s="88"/>
      <c r="J6" s="88"/>
      <c r="K6" s="88"/>
      <c r="L6" s="88"/>
      <c r="M6" s="88"/>
      <c r="N6" s="65"/>
      <c r="O6" s="345"/>
    </row>
    <row r="7" customFormat="false" ht="13.5" hidden="false" customHeight="true" outlineLevel="0" collapsed="false">
      <c r="A7" s="346" t="s">
        <v>739</v>
      </c>
      <c r="B7" s="254" t="s">
        <v>740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7" t="s">
        <v>741</v>
      </c>
    </row>
    <row r="8" customFormat="false" ht="13.5" hidden="false" customHeight="false" outlineLevel="0" collapsed="false">
      <c r="A8" s="346"/>
      <c r="B8" s="348"/>
      <c r="C8" s="348"/>
      <c r="D8" s="87" t="s">
        <v>218</v>
      </c>
      <c r="E8" s="87"/>
      <c r="F8" s="87"/>
      <c r="G8" s="87"/>
      <c r="H8" s="87"/>
      <c r="I8" s="348"/>
      <c r="J8" s="348" t="s">
        <v>742</v>
      </c>
      <c r="K8" s="348"/>
      <c r="L8" s="348"/>
      <c r="M8" s="348"/>
      <c r="O8" s="349" t="s">
        <v>743</v>
      </c>
    </row>
    <row r="9" customFormat="false" ht="12.75" hidden="false" customHeight="false" outlineLevel="0" collapsed="false">
      <c r="A9" s="346"/>
      <c r="B9" s="348"/>
      <c r="C9" s="348" t="s">
        <v>583</v>
      </c>
      <c r="D9" s="348"/>
      <c r="E9" s="348"/>
      <c r="F9" s="348" t="s">
        <v>744</v>
      </c>
      <c r="G9" s="348" t="s">
        <v>745</v>
      </c>
      <c r="H9" s="65"/>
      <c r="I9" s="348" t="s">
        <v>746</v>
      </c>
      <c r="J9" s="348" t="s">
        <v>747</v>
      </c>
      <c r="K9" s="350"/>
      <c r="L9" s="350"/>
      <c r="M9" s="350"/>
      <c r="O9" s="349" t="s">
        <v>748</v>
      </c>
    </row>
    <row r="10" customFormat="false" ht="12.75" hidden="false" customHeight="false" outlineLevel="0" collapsed="false">
      <c r="A10" s="346"/>
      <c r="B10" s="348"/>
      <c r="C10" s="348" t="s">
        <v>749</v>
      </c>
      <c r="D10" s="348" t="s">
        <v>744</v>
      </c>
      <c r="E10" s="348" t="s">
        <v>744</v>
      </c>
      <c r="F10" s="348" t="s">
        <v>750</v>
      </c>
      <c r="G10" s="348" t="s">
        <v>751</v>
      </c>
      <c r="H10" s="65"/>
      <c r="I10" s="348" t="s">
        <v>575</v>
      </c>
      <c r="J10" s="348" t="s">
        <v>752</v>
      </c>
      <c r="K10" s="348" t="s">
        <v>753</v>
      </c>
      <c r="L10" s="348" t="s">
        <v>753</v>
      </c>
      <c r="M10" s="348" t="s">
        <v>195</v>
      </c>
      <c r="N10" s="65" t="s">
        <v>21</v>
      </c>
      <c r="O10" s="349" t="s">
        <v>754</v>
      </c>
    </row>
    <row r="11" customFormat="false" ht="13.5" hidden="false" customHeight="false" outlineLevel="0" collapsed="false">
      <c r="A11" s="346"/>
      <c r="B11" s="351" t="s">
        <v>130</v>
      </c>
      <c r="C11" s="351" t="s">
        <v>755</v>
      </c>
      <c r="D11" s="351" t="s">
        <v>756</v>
      </c>
      <c r="E11" s="351" t="s">
        <v>757</v>
      </c>
      <c r="F11" s="351" t="s">
        <v>243</v>
      </c>
      <c r="G11" s="351" t="s">
        <v>225</v>
      </c>
      <c r="H11" s="72" t="s">
        <v>21</v>
      </c>
      <c r="I11" s="351" t="s">
        <v>758</v>
      </c>
      <c r="J11" s="351" t="s">
        <v>759</v>
      </c>
      <c r="K11" s="351" t="s">
        <v>760</v>
      </c>
      <c r="L11" s="351" t="s">
        <v>761</v>
      </c>
      <c r="M11" s="351" t="s">
        <v>420</v>
      </c>
      <c r="N11" s="72" t="s">
        <v>762</v>
      </c>
      <c r="O11" s="352" t="s">
        <v>763</v>
      </c>
    </row>
    <row r="12" customFormat="false" ht="12.75" hidden="false" customHeight="false" outlineLevel="0" collapsed="false">
      <c r="B12" s="88"/>
      <c r="C12" s="88"/>
      <c r="D12" s="88"/>
      <c r="E12" s="88"/>
      <c r="F12" s="88"/>
      <c r="G12" s="88"/>
      <c r="H12" s="65"/>
      <c r="I12" s="88"/>
      <c r="J12" s="88"/>
      <c r="K12" s="88"/>
      <c r="L12" s="88"/>
      <c r="M12" s="88"/>
      <c r="N12" s="65"/>
      <c r="O12" s="349"/>
    </row>
    <row r="13" s="356" customFormat="true" ht="15.75" hidden="false" customHeight="false" outlineLevel="0" collapsed="false">
      <c r="A13" s="353" t="s">
        <v>1245</v>
      </c>
      <c r="B13" s="353" t="n">
        <v>167439</v>
      </c>
      <c r="C13" s="353" t="n">
        <v>150369</v>
      </c>
      <c r="D13" s="353" t="n">
        <v>164830</v>
      </c>
      <c r="E13" s="353" t="n">
        <v>0</v>
      </c>
      <c r="F13" s="353" t="n">
        <v>5762</v>
      </c>
      <c r="G13" s="353" t="n">
        <v>6344</v>
      </c>
      <c r="H13" s="354" t="n">
        <v>164248</v>
      </c>
      <c r="I13" s="353" t="n">
        <v>3740</v>
      </c>
      <c r="J13" s="353" t="n">
        <v>0</v>
      </c>
      <c r="K13" s="353" t="n">
        <v>0</v>
      </c>
      <c r="L13" s="353" t="n">
        <v>43233</v>
      </c>
      <c r="M13" s="353" t="n">
        <v>145805</v>
      </c>
      <c r="N13" s="354" t="n">
        <v>674834</v>
      </c>
      <c r="O13" s="355" t="n">
        <v>3.86245190200185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4"/>
      <c r="I14" s="353"/>
      <c r="J14" s="353"/>
      <c r="K14" s="353"/>
      <c r="L14" s="353"/>
      <c r="M14" s="353"/>
      <c r="N14" s="354"/>
      <c r="O14" s="355"/>
    </row>
    <row r="15" s="356" customFormat="true" ht="15.75" hidden="false" customHeight="false" outlineLevel="0" collapsed="false">
      <c r="A15" s="353" t="s">
        <v>1246</v>
      </c>
      <c r="B15" s="353" t="n">
        <v>24989</v>
      </c>
      <c r="C15" s="353" t="n">
        <v>10</v>
      </c>
      <c r="D15" s="353" t="n">
        <v>192639</v>
      </c>
      <c r="E15" s="353" t="n">
        <v>74</v>
      </c>
      <c r="F15" s="353" t="n">
        <v>2368</v>
      </c>
      <c r="G15" s="353" t="n">
        <v>5561</v>
      </c>
      <c r="H15" s="354" t="n">
        <v>189520</v>
      </c>
      <c r="I15" s="353" t="n">
        <v>2626</v>
      </c>
      <c r="J15" s="353" t="n">
        <v>0</v>
      </c>
      <c r="K15" s="353" t="n">
        <v>0</v>
      </c>
      <c r="L15" s="353" t="n">
        <v>3182</v>
      </c>
      <c r="M15" s="353" t="n">
        <v>5368</v>
      </c>
      <c r="N15" s="354" t="n">
        <v>225695</v>
      </c>
      <c r="O15" s="355" t="n">
        <v>2.93425495989869</v>
      </c>
    </row>
    <row r="16" s="356" customFormat="true" ht="15.7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4"/>
      <c r="I16" s="353"/>
      <c r="J16" s="353"/>
      <c r="K16" s="353"/>
      <c r="L16" s="353"/>
      <c r="M16" s="353"/>
      <c r="N16" s="354"/>
      <c r="O16" s="355"/>
    </row>
    <row r="17" s="356" customFormat="true" ht="15.75" hidden="false" customHeight="false" outlineLevel="0" collapsed="false">
      <c r="A17" s="353" t="s">
        <v>1247</v>
      </c>
      <c r="B17" s="353" t="n">
        <v>7076</v>
      </c>
      <c r="C17" s="353" t="n">
        <v>34466</v>
      </c>
      <c r="D17" s="353" t="n">
        <v>38883</v>
      </c>
      <c r="E17" s="353" t="n">
        <v>0</v>
      </c>
      <c r="F17" s="353" t="n">
        <v>3188</v>
      </c>
      <c r="G17" s="353" t="n">
        <v>1531</v>
      </c>
      <c r="H17" s="354" t="n">
        <v>40540</v>
      </c>
      <c r="I17" s="353" t="n">
        <v>1512</v>
      </c>
      <c r="J17" s="353" t="n">
        <v>0</v>
      </c>
      <c r="K17" s="353" t="n">
        <v>0</v>
      </c>
      <c r="L17" s="353" t="n">
        <v>1123</v>
      </c>
      <c r="M17" s="353" t="n">
        <v>8100</v>
      </c>
      <c r="N17" s="354" t="n">
        <v>92817</v>
      </c>
      <c r="O17" s="355" t="n">
        <v>3.77651702022694</v>
      </c>
    </row>
    <row r="18" s="356" customFormat="true" ht="15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4"/>
      <c r="I18" s="353"/>
      <c r="J18" s="353"/>
      <c r="K18" s="353"/>
      <c r="L18" s="353"/>
      <c r="M18" s="353"/>
      <c r="N18" s="354"/>
      <c r="O18" s="355"/>
    </row>
    <row r="19" s="356" customFormat="true" ht="15.75" hidden="false" customHeight="false" outlineLevel="0" collapsed="false">
      <c r="A19" s="353" t="s">
        <v>1248</v>
      </c>
      <c r="B19" s="353" t="n">
        <v>6235</v>
      </c>
      <c r="C19" s="353" t="n">
        <v>19471</v>
      </c>
      <c r="D19" s="353" t="n">
        <v>55163</v>
      </c>
      <c r="E19" s="353" t="n">
        <v>204</v>
      </c>
      <c r="F19" s="353" t="n">
        <v>5958</v>
      </c>
      <c r="G19" s="353" t="n">
        <v>4001</v>
      </c>
      <c r="H19" s="354" t="n">
        <v>57324</v>
      </c>
      <c r="I19" s="353" t="n">
        <v>965</v>
      </c>
      <c r="J19" s="353" t="n">
        <v>0</v>
      </c>
      <c r="K19" s="353" t="n">
        <v>0</v>
      </c>
      <c r="L19" s="353" t="n">
        <v>6322</v>
      </c>
      <c r="M19" s="353" t="n">
        <v>5360</v>
      </c>
      <c r="N19" s="354" t="n">
        <v>95677</v>
      </c>
      <c r="O19" s="355" t="n">
        <v>6.97962459004954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4"/>
      <c r="I20" s="353"/>
      <c r="J20" s="353"/>
      <c r="K20" s="353"/>
      <c r="L20" s="353"/>
      <c r="M20" s="353"/>
      <c r="N20" s="354"/>
      <c r="O20" s="355"/>
    </row>
    <row r="21" s="356" customFormat="true" ht="15.75" hidden="false" customHeight="false" outlineLevel="0" collapsed="false">
      <c r="A21" s="353" t="s">
        <v>1249</v>
      </c>
      <c r="B21" s="353" t="n">
        <v>10459</v>
      </c>
      <c r="C21" s="353" t="n">
        <v>29459</v>
      </c>
      <c r="D21" s="353" t="n">
        <v>109132</v>
      </c>
      <c r="E21" s="353" t="n">
        <v>0</v>
      </c>
      <c r="F21" s="353" t="n">
        <v>6800</v>
      </c>
      <c r="G21" s="353" t="n">
        <v>7427</v>
      </c>
      <c r="H21" s="354" t="n">
        <v>108505</v>
      </c>
      <c r="I21" s="353" t="n">
        <v>1672</v>
      </c>
      <c r="J21" s="353" t="n">
        <v>0</v>
      </c>
      <c r="K21" s="353" t="n">
        <v>0</v>
      </c>
      <c r="L21" s="353" t="n">
        <v>5366</v>
      </c>
      <c r="M21" s="353" t="n">
        <v>26328</v>
      </c>
      <c r="N21" s="354" t="n">
        <v>181789</v>
      </c>
      <c r="O21" s="355" t="n">
        <v>6.84484585963781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4"/>
      <c r="I22" s="353"/>
      <c r="J22" s="353"/>
      <c r="K22" s="353"/>
      <c r="L22" s="353"/>
      <c r="M22" s="353"/>
      <c r="N22" s="354"/>
      <c r="O22" s="355"/>
    </row>
    <row r="23" s="356" customFormat="true" ht="15.75" hidden="false" customHeight="false" outlineLevel="0" collapsed="false">
      <c r="A23" s="353" t="s">
        <v>1250</v>
      </c>
      <c r="B23" s="353" t="n">
        <v>1886</v>
      </c>
      <c r="C23" s="353" t="n">
        <v>3000</v>
      </c>
      <c r="D23" s="353" t="n">
        <v>14340</v>
      </c>
      <c r="E23" s="353" t="n">
        <v>3</v>
      </c>
      <c r="F23" s="353" t="n">
        <v>586</v>
      </c>
      <c r="G23" s="353" t="n">
        <v>560</v>
      </c>
      <c r="H23" s="354" t="n">
        <v>14369</v>
      </c>
      <c r="I23" s="353" t="n">
        <v>152</v>
      </c>
      <c r="J23" s="353" t="n">
        <v>0</v>
      </c>
      <c r="K23" s="353" t="n">
        <v>0</v>
      </c>
      <c r="L23" s="353" t="n">
        <v>2059</v>
      </c>
      <c r="M23" s="353" t="n">
        <v>2219</v>
      </c>
      <c r="N23" s="354" t="n">
        <v>23685</v>
      </c>
      <c r="O23" s="355" t="n">
        <v>3.89727886422159</v>
      </c>
    </row>
    <row r="24" s="356" customFormat="true" ht="16.5" hidden="false" customHeight="false" outlineLevel="0" collapsed="false">
      <c r="A24" s="361"/>
      <c r="B24" s="353"/>
      <c r="C24" s="353"/>
      <c r="D24" s="353"/>
      <c r="E24" s="353"/>
      <c r="F24" s="353"/>
      <c r="G24" s="353"/>
      <c r="H24" s="354"/>
      <c r="I24" s="353"/>
      <c r="J24" s="353"/>
      <c r="K24" s="353"/>
      <c r="L24" s="353"/>
      <c r="M24" s="353"/>
      <c r="N24" s="354"/>
      <c r="O24" s="355"/>
    </row>
    <row r="25" s="356" customFormat="true" ht="16.5" hidden="false" customHeight="false" outlineLevel="0" collapsed="false">
      <c r="A25" s="365" t="s">
        <v>807</v>
      </c>
      <c r="B25" s="366" t="n">
        <v>218084</v>
      </c>
      <c r="C25" s="366" t="n">
        <v>236775</v>
      </c>
      <c r="D25" s="366" t="n">
        <v>574987</v>
      </c>
      <c r="E25" s="366" t="n">
        <v>281</v>
      </c>
      <c r="F25" s="366" t="n">
        <v>24662</v>
      </c>
      <c r="G25" s="366" t="n">
        <v>25424</v>
      </c>
      <c r="H25" s="366" t="n">
        <v>574506</v>
      </c>
      <c r="I25" s="366" t="n">
        <v>10667</v>
      </c>
      <c r="J25" s="366" t="n">
        <v>0</v>
      </c>
      <c r="K25" s="366" t="n">
        <v>0</v>
      </c>
      <c r="L25" s="366" t="n">
        <v>61285</v>
      </c>
      <c r="M25" s="366" t="n">
        <v>193180</v>
      </c>
      <c r="N25" s="366" t="n">
        <v>1294497</v>
      </c>
      <c r="O25" s="367" t="n">
        <v>4.42536718502505</v>
      </c>
    </row>
    <row r="26" s="356" customFormat="true" ht="16.5" hidden="false" customHeight="false" outlineLevel="0" collapsed="false">
      <c r="A26" s="368"/>
      <c r="H26" s="354"/>
      <c r="N26" s="354"/>
      <c r="O26" s="369"/>
    </row>
    <row r="27" s="370" customFormat="true" ht="11.25" hidden="false" customHeight="false" outlineLevel="0" collapsed="false">
      <c r="A27" s="144" t="s">
        <v>215</v>
      </c>
      <c r="H27" s="170"/>
      <c r="N27" s="170"/>
      <c r="O27" s="371"/>
    </row>
    <row r="28" s="370" customFormat="true" ht="11.25" hidden="false" customHeight="false" outlineLevel="0" collapsed="false">
      <c r="A28" s="144" t="s">
        <v>39</v>
      </c>
      <c r="B28" s="144"/>
      <c r="H28" s="170"/>
      <c r="N28" s="170"/>
      <c r="O28" s="371"/>
    </row>
    <row r="29" s="370" customFormat="true" ht="11.25" hidden="false" customHeight="false" outlineLevel="0" collapsed="false">
      <c r="A29" s="144" t="s">
        <v>1251</v>
      </c>
      <c r="B29" s="144"/>
      <c r="H29" s="170"/>
      <c r="N29" s="170"/>
      <c r="O29" s="371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6" width="18.7"/>
    <col collapsed="false" customWidth="true" hidden="false" outlineLevel="0" max="11" min="8" style="175" width="15.7"/>
    <col collapsed="false" customWidth="true" hidden="false" outlineLevel="0" max="12" min="12" style="175" width="30.7"/>
  </cols>
  <sheetData>
    <row r="1" s="177" customFormat="true" ht="15.75" hidden="false" customHeight="false" outlineLevel="0" collapsed="false">
      <c r="A1" s="176" t="s">
        <v>29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.75" hidden="false" customHeight="fals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5.75" hidden="false" customHeight="false" outlineLevel="0" collapsed="false">
      <c r="A3" s="176" t="s">
        <v>29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15.75" hidden="false" customHeight="false" outlineLevel="0" collapsed="false">
      <c r="A4" s="178" t="s">
        <v>298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179"/>
      <c r="B6" s="214"/>
      <c r="C6" s="214"/>
      <c r="D6" s="214"/>
      <c r="E6" s="214"/>
      <c r="F6" s="215"/>
      <c r="G6" s="111"/>
      <c r="H6" s="182"/>
      <c r="I6" s="182"/>
      <c r="J6" s="182"/>
      <c r="K6" s="182"/>
      <c r="L6" s="182"/>
    </row>
    <row r="7" customFormat="false" ht="15" hidden="false" customHeight="true" outlineLevel="0" collapsed="false">
      <c r="A7" s="183" t="s">
        <v>4</v>
      </c>
      <c r="B7" s="104" t="s">
        <v>218</v>
      </c>
      <c r="C7" s="104"/>
      <c r="D7" s="104"/>
      <c r="E7" s="104"/>
      <c r="F7" s="104"/>
      <c r="G7" s="104"/>
      <c r="H7" s="216" t="s">
        <v>299</v>
      </c>
      <c r="I7" s="216"/>
      <c r="J7" s="216"/>
      <c r="K7" s="216"/>
      <c r="L7" s="216"/>
    </row>
    <row r="8" customFormat="false" ht="15" hidden="false" customHeight="true" outlineLevel="0" collapsed="false">
      <c r="A8" s="183"/>
      <c r="B8" s="103"/>
      <c r="C8" s="103"/>
      <c r="D8" s="104" t="s">
        <v>219</v>
      </c>
      <c r="E8" s="104"/>
      <c r="F8" s="104"/>
      <c r="G8" s="217" t="s">
        <v>300</v>
      </c>
      <c r="H8" s="218" t="s">
        <v>301</v>
      </c>
      <c r="I8" s="218"/>
      <c r="J8" s="218"/>
      <c r="K8" s="218"/>
      <c r="L8" s="219" t="s">
        <v>302</v>
      </c>
    </row>
    <row r="9" customFormat="false" ht="15" hidden="false" customHeight="true" outlineLevel="0" collapsed="false">
      <c r="A9" s="183"/>
      <c r="B9" s="108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220" t="s">
        <v>303</v>
      </c>
      <c r="H9" s="221" t="s">
        <v>9</v>
      </c>
      <c r="I9" s="221" t="s">
        <v>10</v>
      </c>
      <c r="J9" s="221" t="s">
        <v>126</v>
      </c>
      <c r="K9" s="221" t="s">
        <v>11</v>
      </c>
      <c r="L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2"/>
      <c r="G10" s="106"/>
      <c r="H10" s="192"/>
      <c r="I10" s="192"/>
      <c r="J10" s="192"/>
      <c r="K10" s="192"/>
      <c r="L10" s="192"/>
    </row>
    <row r="11" s="199" customFormat="true" ht="12.75" hidden="false" customHeight="false" outlineLevel="0" collapsed="false">
      <c r="A11" s="195" t="s">
        <v>287</v>
      </c>
      <c r="B11" s="196" t="n">
        <v>118820811</v>
      </c>
      <c r="C11" s="196" t="n">
        <v>319342</v>
      </c>
      <c r="D11" s="196" t="n">
        <v>2290665</v>
      </c>
      <c r="E11" s="196" t="n">
        <v>99224</v>
      </c>
      <c r="F11" s="196" t="n">
        <v>2389889</v>
      </c>
      <c r="G11" s="196" t="n">
        <v>121530042</v>
      </c>
      <c r="H11" s="193" t="n">
        <v>1.96650059579507</v>
      </c>
      <c r="I11" s="193" t="n">
        <v>1.8997357941021</v>
      </c>
      <c r="J11" s="193" t="n">
        <v>1.66737595015725</v>
      </c>
      <c r="K11" s="193" t="n">
        <v>1.25367924928149</v>
      </c>
      <c r="L11" s="193" t="n">
        <v>2.2292685457971</v>
      </c>
    </row>
    <row r="12" customFormat="false" ht="12.75" hidden="false" customHeight="false" outlineLevel="0" collapsed="false">
      <c r="A12" s="200"/>
      <c r="B12" s="173"/>
      <c r="C12" s="173"/>
      <c r="D12" s="173"/>
      <c r="E12" s="173"/>
      <c r="F12" s="102"/>
      <c r="H12" s="192"/>
      <c r="I12" s="192"/>
      <c r="J12" s="192"/>
      <c r="K12" s="192"/>
      <c r="L12" s="192"/>
    </row>
    <row r="13" customFormat="false" ht="12.75" hidden="false" customHeight="false" outlineLevel="0" collapsed="false">
      <c r="A13" s="201" t="s">
        <v>288</v>
      </c>
      <c r="B13" s="173" t="n">
        <v>102666048</v>
      </c>
      <c r="C13" s="173" t="n">
        <v>144676</v>
      </c>
      <c r="D13" s="173" t="n">
        <v>1722330</v>
      </c>
      <c r="E13" s="173" t="n">
        <v>75482</v>
      </c>
      <c r="F13" s="196" t="n">
        <v>1797812</v>
      </c>
      <c r="G13" s="196" t="n">
        <v>104608536</v>
      </c>
      <c r="H13" s="202" t="n">
        <v>1.71860927295646</v>
      </c>
      <c r="I13" s="202" t="n">
        <v>1.64319365304016</v>
      </c>
      <c r="J13" s="202" t="n">
        <v>1.45287028839339</v>
      </c>
      <c r="K13" s="202" t="n">
        <v>1.00706190219562</v>
      </c>
      <c r="L13" s="202" t="n">
        <v>1.85691156216927</v>
      </c>
    </row>
    <row r="14" customFormat="false" ht="12.75" hidden="false" customHeight="false" outlineLevel="0" collapsed="false">
      <c r="A14" s="201" t="s">
        <v>289</v>
      </c>
      <c r="B14" s="173" t="n">
        <v>97809460</v>
      </c>
      <c r="C14" s="173" t="n">
        <v>110550</v>
      </c>
      <c r="D14" s="173" t="n">
        <v>1338075</v>
      </c>
      <c r="E14" s="173" t="n">
        <v>57944</v>
      </c>
      <c r="F14" s="196" t="n">
        <v>1396019</v>
      </c>
      <c r="G14" s="196" t="n">
        <v>99316029</v>
      </c>
      <c r="H14" s="202" t="n">
        <v>1.40563312292722</v>
      </c>
      <c r="I14" s="202" t="n">
        <v>1.35439093067538</v>
      </c>
      <c r="J14" s="202" t="n">
        <v>1.23678215999366</v>
      </c>
      <c r="K14" s="202" t="n">
        <v>0.952749175181571</v>
      </c>
      <c r="L14" s="202" t="n">
        <v>1.51694446019383</v>
      </c>
    </row>
    <row r="15" customFormat="false" ht="12.75" hidden="false" customHeight="false" outlineLevel="0" collapsed="false">
      <c r="A15" s="201" t="s">
        <v>290</v>
      </c>
      <c r="B15" s="173" t="n">
        <v>4856588</v>
      </c>
      <c r="C15" s="173" t="n">
        <v>34126</v>
      </c>
      <c r="D15" s="173" t="n">
        <v>384255</v>
      </c>
      <c r="E15" s="173" t="n">
        <v>17538</v>
      </c>
      <c r="F15" s="196" t="n">
        <v>401793</v>
      </c>
      <c r="G15" s="196" t="n">
        <v>5292507</v>
      </c>
      <c r="H15" s="202" t="n">
        <v>7.59173299156713</v>
      </c>
      <c r="I15" s="202" t="n">
        <v>7.09573849834652</v>
      </c>
      <c r="J15" s="202" t="n">
        <v>5.90300474730271</v>
      </c>
      <c r="K15" s="202" t="n">
        <v>2.74665825171032</v>
      </c>
      <c r="L15" s="202" t="n">
        <v>8.2365313829533</v>
      </c>
    </row>
    <row r="16" customFormat="false" ht="12.75" hidden="false" customHeight="false" outlineLevel="0" collapsed="false">
      <c r="A16" s="201" t="s">
        <v>291</v>
      </c>
      <c r="B16" s="173" t="n">
        <v>16154763</v>
      </c>
      <c r="C16" s="173" t="n">
        <v>174666</v>
      </c>
      <c r="D16" s="173" t="n">
        <v>568335</v>
      </c>
      <c r="E16" s="173" t="n">
        <v>23742</v>
      </c>
      <c r="F16" s="196" t="n">
        <v>592077</v>
      </c>
      <c r="G16" s="196" t="n">
        <v>16921506</v>
      </c>
      <c r="H16" s="202" t="n">
        <v>3.49896161724613</v>
      </c>
      <c r="I16" s="202" t="n">
        <v>3.52287416737278</v>
      </c>
      <c r="J16" s="202" t="n">
        <v>3.05159680597367</v>
      </c>
      <c r="K16" s="202" t="n">
        <v>3.0720737561432</v>
      </c>
      <c r="L16" s="202" t="n">
        <v>4.53117470749944</v>
      </c>
    </row>
    <row r="17" customFormat="false" ht="12.75" hidden="false" customHeight="false" outlineLevel="0" collapsed="false">
      <c r="A17" s="201" t="s">
        <v>289</v>
      </c>
      <c r="B17" s="173" t="n">
        <v>15067543</v>
      </c>
      <c r="C17" s="173" t="n">
        <v>120777</v>
      </c>
      <c r="D17" s="173" t="n">
        <v>369235</v>
      </c>
      <c r="E17" s="173" t="n">
        <v>23742</v>
      </c>
      <c r="F17" s="196" t="n">
        <v>392977</v>
      </c>
      <c r="G17" s="196" t="n">
        <v>15581297</v>
      </c>
      <c r="H17" s="202" t="n">
        <v>2.52210711341938</v>
      </c>
      <c r="I17" s="202" t="n">
        <v>2.41600702365143</v>
      </c>
      <c r="J17" s="202" t="n">
        <v>2.18004745773825</v>
      </c>
      <c r="K17" s="202" t="n">
        <v>1.89889112150152</v>
      </c>
      <c r="L17" s="202" t="n">
        <v>3.29724797621148</v>
      </c>
    </row>
    <row r="18" customFormat="false" ht="12.75" hidden="false" customHeight="false" outlineLevel="0" collapsed="false">
      <c r="A18" s="201" t="s">
        <v>290</v>
      </c>
      <c r="B18" s="173" t="n">
        <v>1087220</v>
      </c>
      <c r="C18" s="173" t="n">
        <v>53889</v>
      </c>
      <c r="D18" s="173" t="n">
        <v>199100</v>
      </c>
      <c r="E18" s="173" t="n">
        <v>0</v>
      </c>
      <c r="F18" s="196" t="n">
        <v>199100</v>
      </c>
      <c r="G18" s="196" t="n">
        <v>1340209</v>
      </c>
      <c r="H18" s="202" t="n">
        <v>14.8558918795501</v>
      </c>
      <c r="I18" s="202" t="n">
        <v>15.8003859121836</v>
      </c>
      <c r="J18" s="202" t="n">
        <v>12.6018884986776</v>
      </c>
      <c r="K18" s="202" t="n">
        <v>15.069526931542</v>
      </c>
      <c r="L18" s="202" t="n">
        <v>18.8768318971146</v>
      </c>
    </row>
    <row r="19" s="194" customFormat="true" ht="12.75" hidden="false" customHeight="false" outlineLevel="0" collapsed="false">
      <c r="A19" s="201"/>
      <c r="B19" s="173"/>
      <c r="C19" s="173"/>
      <c r="D19" s="173"/>
      <c r="E19" s="173"/>
      <c r="F19" s="196"/>
      <c r="G19" s="196"/>
      <c r="H19" s="202"/>
      <c r="I19" s="202"/>
      <c r="J19" s="202"/>
      <c r="K19" s="202"/>
      <c r="L19" s="202"/>
    </row>
    <row r="20" s="199" customFormat="true" ht="12.75" hidden="false" customHeight="false" outlineLevel="0" collapsed="false">
      <c r="A20" s="195" t="s">
        <v>60</v>
      </c>
      <c r="B20" s="196" t="n">
        <v>574987</v>
      </c>
      <c r="C20" s="196" t="n">
        <v>281</v>
      </c>
      <c r="D20" s="196" t="n">
        <v>23902</v>
      </c>
      <c r="E20" s="196" t="n">
        <v>760</v>
      </c>
      <c r="F20" s="196" t="n">
        <v>24662</v>
      </c>
      <c r="G20" s="196" t="n">
        <v>599930</v>
      </c>
      <c r="H20" s="193" t="n">
        <v>4.11081292817495</v>
      </c>
      <c r="I20" s="193" t="n">
        <v>4.31795064168693</v>
      </c>
      <c r="J20" s="193" t="n">
        <v>3.62115602757314</v>
      </c>
      <c r="K20" s="193" t="n">
        <v>5.53462879920279</v>
      </c>
      <c r="L20" s="193" t="n">
        <v>4.1576517260347</v>
      </c>
    </row>
    <row r="21" s="194" customFormat="true" ht="12.75" hidden="false" customHeight="false" outlineLevel="0" collapsed="false">
      <c r="A21" s="201"/>
      <c r="B21" s="173"/>
      <c r="C21" s="173"/>
      <c r="D21" s="173"/>
      <c r="E21" s="173"/>
      <c r="F21" s="196"/>
      <c r="G21" s="196"/>
      <c r="H21" s="202"/>
      <c r="I21" s="202"/>
      <c r="J21" s="202"/>
      <c r="K21" s="202"/>
      <c r="L21" s="202"/>
    </row>
    <row r="22" s="199" customFormat="true" ht="12.75" hidden="false" customHeight="false" outlineLevel="0" collapsed="false">
      <c r="A22" s="195" t="s">
        <v>292</v>
      </c>
      <c r="B22" s="196" t="n">
        <v>347983</v>
      </c>
      <c r="C22" s="196" t="n">
        <v>21</v>
      </c>
      <c r="D22" s="196" t="n">
        <v>63533</v>
      </c>
      <c r="E22" s="196" t="n">
        <v>64</v>
      </c>
      <c r="F22" s="196" t="n">
        <v>63597</v>
      </c>
      <c r="G22" s="196" t="n">
        <v>411601</v>
      </c>
      <c r="H22" s="193" t="n">
        <v>15.4511286415728</v>
      </c>
      <c r="I22" s="193" t="n">
        <v>12.9515291330392</v>
      </c>
      <c r="J22" s="193" t="n">
        <v>9.57548478589265</v>
      </c>
      <c r="K22" s="193" t="n">
        <v>13.9889138292603</v>
      </c>
      <c r="L22" s="193" t="n">
        <v>15.4562306699935</v>
      </c>
    </row>
    <row r="23" s="194" customFormat="true" ht="12.75" hidden="false" customHeight="false" outlineLevel="0" collapsed="false">
      <c r="A23" s="201"/>
      <c r="B23" s="173"/>
      <c r="C23" s="173"/>
      <c r="D23" s="173"/>
      <c r="E23" s="173"/>
      <c r="F23" s="196"/>
      <c r="G23" s="196"/>
      <c r="H23" s="202"/>
      <c r="I23" s="202"/>
      <c r="J23" s="202"/>
      <c r="K23" s="202"/>
      <c r="L23" s="202"/>
    </row>
    <row r="24" s="199" customFormat="true" ht="12.75" hidden="false" customHeight="false" outlineLevel="0" collapsed="false">
      <c r="A24" s="195" t="s">
        <v>102</v>
      </c>
      <c r="B24" s="196" t="n">
        <v>2445796</v>
      </c>
      <c r="C24" s="196" t="n">
        <v>367</v>
      </c>
      <c r="D24" s="196" t="n">
        <v>50409</v>
      </c>
      <c r="E24" s="196" t="n">
        <v>8734</v>
      </c>
      <c r="F24" s="196" t="n">
        <v>59143</v>
      </c>
      <c r="G24" s="196" t="n">
        <v>2505306</v>
      </c>
      <c r="H24" s="193" t="n">
        <v>2.36070962988154</v>
      </c>
      <c r="I24" s="193" t="n">
        <v>2.53477737227334</v>
      </c>
      <c r="J24" s="193" t="n">
        <v>2.05753164961061</v>
      </c>
      <c r="K24" s="193" t="n">
        <v>1.62234060850959</v>
      </c>
      <c r="L24" s="193" t="n">
        <v>2.37535853903675</v>
      </c>
    </row>
    <row r="25" s="194" customFormat="true" ht="12.75" hidden="false" customHeight="false" outlineLevel="0" collapsed="false">
      <c r="A25" s="200"/>
      <c r="B25" s="173"/>
      <c r="C25" s="173"/>
      <c r="D25" s="173"/>
      <c r="E25" s="173"/>
      <c r="F25" s="196"/>
      <c r="G25" s="196"/>
      <c r="H25" s="202"/>
      <c r="I25" s="202"/>
      <c r="J25" s="202"/>
      <c r="K25" s="202"/>
      <c r="L25" s="202"/>
    </row>
    <row r="26" s="199" customFormat="true" ht="12.75" hidden="false" customHeight="false" outlineLevel="0" collapsed="false">
      <c r="A26" s="195" t="s">
        <v>293</v>
      </c>
      <c r="B26" s="196" t="n">
        <v>145743</v>
      </c>
      <c r="C26" s="196" t="n">
        <v>1082</v>
      </c>
      <c r="D26" s="196" t="n">
        <v>24260</v>
      </c>
      <c r="E26" s="196" t="n">
        <v>1304</v>
      </c>
      <c r="F26" s="196" t="n">
        <v>25564</v>
      </c>
      <c r="G26" s="196" t="n">
        <v>172389</v>
      </c>
      <c r="H26" s="193" t="n">
        <v>14.8292524465018</v>
      </c>
      <c r="I26" s="193" t="n">
        <v>12.9150043365134</v>
      </c>
      <c r="J26" s="193" t="n">
        <v>5.78795107864265</v>
      </c>
      <c r="K26" s="193" t="n">
        <v>6.97430733220837</v>
      </c>
      <c r="L26" s="193" t="n">
        <v>15.4569027026086</v>
      </c>
    </row>
    <row r="27" customFormat="false" ht="12.75" hidden="false" customHeight="false" outlineLevel="0" collapsed="false">
      <c r="A27" s="200"/>
      <c r="B27" s="173"/>
      <c r="C27" s="173"/>
      <c r="D27" s="173"/>
      <c r="E27" s="173"/>
      <c r="F27" s="196"/>
      <c r="G27" s="196"/>
      <c r="H27" s="202"/>
      <c r="I27" s="202"/>
      <c r="J27" s="202"/>
      <c r="K27" s="202"/>
      <c r="L27" s="202"/>
    </row>
    <row r="28" customFormat="false" ht="12.75" hidden="false" customHeight="false" outlineLevel="0" collapsed="false">
      <c r="A28" s="203"/>
      <c r="B28" s="173"/>
      <c r="C28" s="173"/>
      <c r="D28" s="173"/>
      <c r="E28" s="173"/>
      <c r="F28" s="196"/>
      <c r="G28" s="196"/>
      <c r="H28" s="202"/>
      <c r="I28" s="202"/>
      <c r="J28" s="202"/>
      <c r="K28" s="202"/>
      <c r="L28" s="202"/>
    </row>
    <row r="29" s="199" customFormat="true" ht="12.75" hidden="false" customHeight="false" outlineLevel="0" collapsed="false">
      <c r="A29" s="203" t="s">
        <v>294</v>
      </c>
      <c r="B29" s="196" t="n">
        <v>122335320</v>
      </c>
      <c r="C29" s="196" t="n">
        <v>321093</v>
      </c>
      <c r="D29" s="196" t="n">
        <v>2452769</v>
      </c>
      <c r="E29" s="196" t="n">
        <v>110086</v>
      </c>
      <c r="F29" s="196" t="n">
        <v>2562855</v>
      </c>
      <c r="G29" s="196" t="n">
        <v>125219268</v>
      </c>
      <c r="H29" s="193" t="n">
        <v>2.04669380434327</v>
      </c>
      <c r="I29" s="193" t="n">
        <v>1.98057499016554</v>
      </c>
      <c r="J29" s="193" t="n">
        <v>1.72842179650291</v>
      </c>
      <c r="K29" s="193" t="n">
        <v>1.30630663762072</v>
      </c>
      <c r="L29" s="193" t="n">
        <v>2.30311839867967</v>
      </c>
    </row>
    <row r="30" s="199" customFormat="true" ht="12.75" hidden="false" customHeight="false" outlineLevel="0" collapsed="false">
      <c r="A30" s="203"/>
      <c r="B30" s="196"/>
      <c r="C30" s="196"/>
      <c r="D30" s="196"/>
      <c r="E30" s="196"/>
      <c r="F30" s="196"/>
      <c r="G30" s="196"/>
      <c r="H30" s="193"/>
      <c r="I30" s="193"/>
      <c r="J30" s="193"/>
      <c r="K30" s="193"/>
      <c r="L30" s="193"/>
    </row>
    <row r="31" customFormat="false" ht="13.5" hidden="false" customHeight="false" outlineLevel="0" collapsed="false">
      <c r="A31" s="205"/>
      <c r="B31" s="180"/>
      <c r="C31" s="180"/>
      <c r="D31" s="180"/>
      <c r="E31" s="180"/>
      <c r="F31" s="223"/>
      <c r="G31" s="223"/>
      <c r="H31" s="224"/>
      <c r="I31" s="224"/>
      <c r="J31" s="224"/>
      <c r="K31" s="224"/>
      <c r="L31" s="224"/>
    </row>
    <row r="32" customFormat="false" ht="12.75" hidden="false" customHeight="false" outlineLevel="0" collapsed="false">
      <c r="A32" s="208"/>
      <c r="B32" s="173"/>
      <c r="C32" s="173"/>
      <c r="D32" s="173"/>
      <c r="E32" s="173"/>
      <c r="F32" s="196"/>
      <c r="G32" s="196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A33" s="225" t="s">
        <v>304</v>
      </c>
      <c r="B33" s="173"/>
      <c r="C33" s="173"/>
      <c r="D33" s="173"/>
      <c r="E33" s="173"/>
      <c r="F33" s="196"/>
      <c r="G33" s="196"/>
      <c r="H33" s="202"/>
      <c r="I33" s="202"/>
      <c r="J33" s="202"/>
      <c r="K33" s="202"/>
      <c r="L33" s="202"/>
    </row>
    <row r="34" customFormat="false" ht="12.75" hidden="false" customHeight="false" outlineLevel="0" collapsed="false">
      <c r="A34" s="209" t="s">
        <v>215</v>
      </c>
      <c r="B34" s="173"/>
      <c r="C34" s="173"/>
      <c r="D34" s="173"/>
      <c r="E34" s="173"/>
      <c r="F34" s="196"/>
      <c r="G34" s="196"/>
      <c r="H34" s="192"/>
      <c r="I34" s="192"/>
      <c r="J34" s="192"/>
      <c r="K34" s="192"/>
      <c r="L34" s="192"/>
    </row>
    <row r="35" customFormat="false" ht="12.75" hidden="false" customHeight="false" outlineLevel="0" collapsed="false">
      <c r="A35" s="209" t="s">
        <v>39</v>
      </c>
      <c r="B35" s="173"/>
      <c r="C35" s="173"/>
      <c r="D35" s="173"/>
      <c r="E35" s="173"/>
      <c r="F35" s="196"/>
      <c r="G35" s="196"/>
      <c r="H35" s="192"/>
      <c r="I35" s="192"/>
      <c r="J35" s="192"/>
      <c r="K35" s="192"/>
      <c r="L35" s="192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252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60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46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47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48</v>
      </c>
      <c r="B10" s="59" t="n">
        <v>4912</v>
      </c>
      <c r="C10" s="59" t="n">
        <v>3801</v>
      </c>
      <c r="D10" s="59" t="n">
        <v>3801</v>
      </c>
      <c r="E10" s="59" t="n">
        <v>1071</v>
      </c>
      <c r="F10" s="60"/>
      <c r="G10" s="61" t="n">
        <v>29.2291502236254</v>
      </c>
      <c r="H10" s="61" t="n">
        <v>25.1146204788589</v>
      </c>
      <c r="I10" s="61" t="n">
        <v>358.636788048553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49</v>
      </c>
      <c r="B12" s="59" t="n">
        <v>199290</v>
      </c>
      <c r="C12" s="59" t="n">
        <v>172175</v>
      </c>
      <c r="D12" s="59" t="n">
        <v>172175</v>
      </c>
      <c r="E12" s="59" t="n">
        <v>120600</v>
      </c>
      <c r="F12" s="60"/>
      <c r="G12" s="61" t="n">
        <v>15.7485116886888</v>
      </c>
      <c r="H12" s="61" t="n">
        <v>69.3821872051812</v>
      </c>
      <c r="I12" s="61" t="n">
        <v>65.2487562189055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50</v>
      </c>
      <c r="B14" s="59" t="n">
        <v>8072</v>
      </c>
      <c r="C14" s="59" t="n">
        <v>6715</v>
      </c>
      <c r="D14" s="59" t="n">
        <v>6715</v>
      </c>
      <c r="E14" s="59" t="n">
        <v>6006</v>
      </c>
      <c r="F14" s="60"/>
      <c r="G14" s="61" t="n">
        <v>20.2084884586746</v>
      </c>
      <c r="H14" s="61" t="n">
        <v>-32.7781479013991</v>
      </c>
      <c r="I14" s="61" t="n">
        <v>34.3989343989344</v>
      </c>
      <c r="J14" s="63"/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62" customFormat="true" ht="35.25" hidden="false" customHeight="false" outlineLevel="0" collapsed="false">
      <c r="A16" s="58" t="s">
        <v>151</v>
      </c>
      <c r="B16" s="59" t="n">
        <v>579</v>
      </c>
      <c r="C16" s="59" t="n">
        <v>1535</v>
      </c>
      <c r="D16" s="59" t="n">
        <v>1535</v>
      </c>
      <c r="E16" s="59" t="n">
        <v>2055</v>
      </c>
      <c r="F16" s="60"/>
      <c r="G16" s="61" t="n">
        <v>-62.2801302931596</v>
      </c>
      <c r="H16" s="61" t="n">
        <v>-63.8125</v>
      </c>
      <c r="I16" s="61" t="n">
        <v>-71.8248175182482</v>
      </c>
    </row>
    <row r="17" s="58" customFormat="true" ht="34.5" hidden="false" customHeight="false" outlineLevel="0" collapsed="false">
      <c r="A17" s="63"/>
      <c r="B17" s="64"/>
      <c r="C17" s="64"/>
      <c r="D17" s="64"/>
      <c r="E17" s="64"/>
      <c r="F17" s="65"/>
      <c r="G17" s="64"/>
      <c r="H17" s="64"/>
      <c r="I17" s="64"/>
    </row>
    <row r="18" s="62" customFormat="true" ht="35.25" hidden="false" customHeight="false" outlineLevel="0" collapsed="false">
      <c r="A18" s="58" t="s">
        <v>152</v>
      </c>
      <c r="B18" s="59" t="n">
        <v>0</v>
      </c>
      <c r="C18" s="59" t="n">
        <v>0</v>
      </c>
      <c r="D18" s="59" t="n">
        <v>0</v>
      </c>
      <c r="E18" s="59" t="n">
        <v>0</v>
      </c>
      <c r="F18" s="60"/>
      <c r="G18" s="61" t="n">
        <v>0</v>
      </c>
      <c r="H18" s="61" t="n">
        <v>0</v>
      </c>
      <c r="I18" s="61" t="n">
        <v>0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58" t="s">
        <v>153</v>
      </c>
      <c r="B20" s="59" t="n">
        <v>5319</v>
      </c>
      <c r="C20" s="59" t="n">
        <v>659</v>
      </c>
      <c r="D20" s="59" t="n">
        <v>659</v>
      </c>
      <c r="E20" s="59" t="n">
        <v>4156</v>
      </c>
      <c r="F20" s="60"/>
      <c r="G20" s="61" t="n">
        <v>707.132018209408</v>
      </c>
      <c r="H20" s="61" t="n">
        <v>-46.3972588934798</v>
      </c>
      <c r="I20" s="61" t="n">
        <v>27.9836381135707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54</v>
      </c>
      <c r="B22" s="59" t="n">
        <v>88</v>
      </c>
      <c r="C22" s="59" t="n">
        <v>88</v>
      </c>
      <c r="D22" s="59" t="n">
        <v>88</v>
      </c>
      <c r="E22" s="59" t="n">
        <v>0</v>
      </c>
      <c r="F22" s="60"/>
      <c r="G22" s="61" t="n">
        <v>0</v>
      </c>
      <c r="H22" s="61" t="n">
        <v>0</v>
      </c>
      <c r="I22" s="61" t="n">
        <v>100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62" customFormat="true" ht="35.25" hidden="false" customHeight="false" outlineLevel="0" collapsed="false">
      <c r="A24" s="66" t="s">
        <v>155</v>
      </c>
      <c r="B24" s="59" t="n">
        <v>218084</v>
      </c>
      <c r="C24" s="59" t="n">
        <v>184797</v>
      </c>
      <c r="D24" s="59" t="n">
        <v>184797</v>
      </c>
      <c r="E24" s="59" t="n">
        <v>133888</v>
      </c>
      <c r="F24" s="60"/>
      <c r="G24" s="61" t="n">
        <v>18.0127383020287</v>
      </c>
      <c r="H24" s="61" t="n">
        <v>50.3757946850909</v>
      </c>
      <c r="I24" s="61" t="n">
        <v>62.885396749522</v>
      </c>
    </row>
    <row r="25" s="62" customFormat="true" ht="13.5" hidden="false" customHeight="false" outlineLevel="0" collapsed="false">
      <c r="A25" s="70"/>
      <c r="B25" s="71"/>
      <c r="C25" s="71"/>
      <c r="D25" s="71"/>
      <c r="E25" s="71"/>
      <c r="F25" s="72"/>
      <c r="G25" s="71"/>
      <c r="H25" s="71"/>
      <c r="I25" s="71"/>
    </row>
    <row r="26" s="62" customFormat="true" ht="33.75" hidden="false" customHeight="false" outlineLevel="0" collapsed="false">
      <c r="A26" s="73"/>
      <c r="B26" s="74"/>
      <c r="C26" s="74"/>
      <c r="D26" s="74"/>
      <c r="E26" s="74"/>
      <c r="F26" s="74"/>
      <c r="G26" s="75"/>
      <c r="H26" s="75"/>
      <c r="I26" s="75"/>
    </row>
    <row r="27" s="62" customFormat="true" ht="30" hidden="false" customHeight="false" outlineLevel="0" collapsed="false">
      <c r="A27" s="73" t="s">
        <v>38</v>
      </c>
      <c r="B27" s="73"/>
      <c r="C27" s="73"/>
      <c r="D27" s="64"/>
      <c r="E27" s="64"/>
      <c r="F27" s="65"/>
      <c r="G27" s="64"/>
      <c r="H27" s="64"/>
      <c r="I27" s="64"/>
    </row>
    <row r="28" s="62" customFormat="true" ht="30" hidden="false" customHeight="false" outlineLevel="0" collapsed="false">
      <c r="A28" s="73" t="s">
        <v>39</v>
      </c>
      <c r="B28" s="73"/>
      <c r="C28" s="73"/>
      <c r="D28" s="64"/>
      <c r="E28" s="64"/>
      <c r="F28" s="65"/>
      <c r="G28" s="64"/>
      <c r="H28" s="64"/>
      <c r="I2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4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44" t="s">
        <v>1253</v>
      </c>
      <c r="B1" s="344"/>
      <c r="C1" s="344"/>
      <c r="D1" s="344"/>
      <c r="E1" s="344"/>
      <c r="F1" s="344"/>
      <c r="G1" s="344"/>
      <c r="H1" s="344"/>
      <c r="I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</row>
    <row r="3" customFormat="false" ht="18" hidden="false" customHeight="false" outlineLevel="0" collapsed="false">
      <c r="A3" s="344" t="s">
        <v>810</v>
      </c>
      <c r="B3" s="344"/>
      <c r="C3" s="344"/>
      <c r="D3" s="344"/>
      <c r="E3" s="344"/>
      <c r="F3" s="344"/>
      <c r="G3" s="344"/>
      <c r="H3" s="344"/>
      <c r="I3" s="344"/>
      <c r="J3" s="56"/>
      <c r="K3" s="5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56"/>
      <c r="K4" s="56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72"/>
    </row>
    <row r="7" customFormat="false" ht="13.5" hidden="false" customHeight="false" outlineLevel="0" collapsed="false">
      <c r="A7" s="372" t="s">
        <v>739</v>
      </c>
      <c r="B7" s="254" t="s">
        <v>81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72"/>
      <c r="B8" s="88"/>
      <c r="C8" s="88"/>
      <c r="D8" s="88" t="s">
        <v>812</v>
      </c>
      <c r="E8" s="88" t="s">
        <v>813</v>
      </c>
      <c r="F8" s="88"/>
      <c r="G8" s="88"/>
      <c r="H8" s="88"/>
      <c r="I8" s="65"/>
    </row>
    <row r="9" customFormat="false" ht="12.75" hidden="false" customHeight="false" outlineLevel="0" collapsed="false">
      <c r="A9" s="372"/>
      <c r="B9" s="88"/>
      <c r="C9" s="88" t="s">
        <v>814</v>
      </c>
      <c r="D9" s="88" t="s">
        <v>815</v>
      </c>
      <c r="E9" s="88" t="s">
        <v>451</v>
      </c>
      <c r="F9" s="88"/>
      <c r="G9" s="88" t="s">
        <v>816</v>
      </c>
      <c r="H9" s="88"/>
      <c r="I9" s="65"/>
    </row>
    <row r="10" customFormat="false" ht="12.75" hidden="false" customHeight="false" outlineLevel="0" collapsed="false">
      <c r="A10" s="372"/>
      <c r="B10" s="88"/>
      <c r="C10" s="88" t="s">
        <v>817</v>
      </c>
      <c r="D10" s="88" t="s">
        <v>597</v>
      </c>
      <c r="E10" s="88" t="s">
        <v>818</v>
      </c>
      <c r="F10" s="88" t="s">
        <v>819</v>
      </c>
      <c r="G10" s="88" t="s">
        <v>820</v>
      </c>
      <c r="H10" s="88" t="s">
        <v>189</v>
      </c>
      <c r="I10" s="65"/>
    </row>
    <row r="11" customFormat="false" ht="13.5" hidden="false" customHeight="false" outlineLevel="0" collapsed="false">
      <c r="A11" s="372"/>
      <c r="B11" s="91" t="s">
        <v>148</v>
      </c>
      <c r="C11" s="91" t="s">
        <v>766</v>
      </c>
      <c r="D11" s="91" t="s">
        <v>821</v>
      </c>
      <c r="E11" s="91" t="s">
        <v>822</v>
      </c>
      <c r="F11" s="91" t="s">
        <v>823</v>
      </c>
      <c r="G11" s="91" t="s">
        <v>824</v>
      </c>
      <c r="H11" s="91" t="s">
        <v>196</v>
      </c>
      <c r="I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88"/>
      <c r="I12" s="65"/>
    </row>
    <row r="13" s="356" customFormat="true" ht="15.75" hidden="false" customHeight="false" outlineLevel="0" collapsed="false">
      <c r="A13" s="353" t="s">
        <v>1245</v>
      </c>
      <c r="B13" s="353" t="n">
        <v>1863</v>
      </c>
      <c r="C13" s="353" t="n">
        <v>160077</v>
      </c>
      <c r="D13" s="353" t="n">
        <v>630</v>
      </c>
      <c r="E13" s="353" t="n">
        <v>0</v>
      </c>
      <c r="F13" s="353" t="n">
        <v>0</v>
      </c>
      <c r="G13" s="353" t="n">
        <v>4869</v>
      </c>
      <c r="H13" s="353" t="n">
        <v>0</v>
      </c>
      <c r="I13" s="354" t="n">
        <v>167439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4"/>
    </row>
    <row r="15" s="356" customFormat="true" ht="15.75" hidden="false" customHeight="false" outlineLevel="0" collapsed="false">
      <c r="A15" s="353" t="s">
        <v>1246</v>
      </c>
      <c r="B15" s="353" t="n">
        <v>5</v>
      </c>
      <c r="C15" s="353" t="n">
        <v>22358</v>
      </c>
      <c r="D15" s="353" t="n">
        <v>2714</v>
      </c>
      <c r="E15" s="353" t="n">
        <v>0</v>
      </c>
      <c r="F15" s="353" t="n">
        <v>0</v>
      </c>
      <c r="G15" s="353" t="n">
        <v>0</v>
      </c>
      <c r="H15" s="353" t="n">
        <v>88</v>
      </c>
      <c r="I15" s="354" t="n">
        <v>24989</v>
      </c>
    </row>
    <row r="16" s="356" customFormat="true" ht="15.7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4"/>
    </row>
    <row r="17" s="356" customFormat="true" ht="15.75" hidden="false" customHeight="false" outlineLevel="0" collapsed="false">
      <c r="A17" s="353" t="s">
        <v>1247</v>
      </c>
      <c r="B17" s="353" t="n">
        <v>442</v>
      </c>
      <c r="C17" s="353" t="n">
        <v>5463</v>
      </c>
      <c r="D17" s="353" t="n">
        <v>337</v>
      </c>
      <c r="E17" s="353" t="n">
        <v>568</v>
      </c>
      <c r="F17" s="353" t="n">
        <v>0</v>
      </c>
      <c r="G17" s="353" t="n">
        <v>266</v>
      </c>
      <c r="H17" s="353" t="n">
        <v>0</v>
      </c>
      <c r="I17" s="354" t="n">
        <v>7076</v>
      </c>
    </row>
    <row r="18" s="356" customFormat="true" ht="15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3"/>
      <c r="I18" s="354"/>
    </row>
    <row r="19" s="356" customFormat="true" ht="15.75" hidden="false" customHeight="false" outlineLevel="0" collapsed="false">
      <c r="A19" s="353" t="s">
        <v>1248</v>
      </c>
      <c r="B19" s="353" t="n">
        <v>923</v>
      </c>
      <c r="C19" s="353" t="n">
        <v>4939</v>
      </c>
      <c r="D19" s="353" t="n">
        <v>178</v>
      </c>
      <c r="E19" s="353" t="n">
        <v>11</v>
      </c>
      <c r="F19" s="353" t="n">
        <v>0</v>
      </c>
      <c r="G19" s="353" t="n">
        <v>184</v>
      </c>
      <c r="H19" s="353" t="n">
        <v>0</v>
      </c>
      <c r="I19" s="354" t="n">
        <v>6235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4"/>
    </row>
    <row r="21" s="356" customFormat="true" ht="15.75" hidden="false" customHeight="false" outlineLevel="0" collapsed="false">
      <c r="A21" s="353" t="s">
        <v>1249</v>
      </c>
      <c r="B21" s="353" t="n">
        <v>5</v>
      </c>
      <c r="C21" s="353" t="n">
        <v>6347</v>
      </c>
      <c r="D21" s="353" t="n">
        <v>4107</v>
      </c>
      <c r="E21" s="353" t="n">
        <v>0</v>
      </c>
      <c r="F21" s="353" t="n">
        <v>0</v>
      </c>
      <c r="G21" s="353" t="n">
        <v>0</v>
      </c>
      <c r="H21" s="353" t="n">
        <v>0</v>
      </c>
      <c r="I21" s="354" t="n">
        <v>10459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4"/>
    </row>
    <row r="23" s="356" customFormat="true" ht="15.75" hidden="false" customHeight="false" outlineLevel="0" collapsed="false">
      <c r="A23" s="353" t="s">
        <v>1250</v>
      </c>
      <c r="B23" s="353" t="n">
        <v>1674</v>
      </c>
      <c r="C23" s="353" t="n">
        <v>106</v>
      </c>
      <c r="D23" s="353" t="n">
        <v>106</v>
      </c>
      <c r="E23" s="353" t="n">
        <v>0</v>
      </c>
      <c r="F23" s="353" t="n">
        <v>0</v>
      </c>
      <c r="G23" s="353" t="n">
        <v>0</v>
      </c>
      <c r="H23" s="353" t="n">
        <v>0</v>
      </c>
      <c r="I23" s="354" t="n">
        <v>1886</v>
      </c>
    </row>
    <row r="24" s="356" customFormat="true" ht="16.5" hidden="false" customHeight="false" outlineLevel="0" collapsed="false">
      <c r="A24" s="361"/>
      <c r="B24" s="353"/>
      <c r="C24" s="353"/>
      <c r="D24" s="353"/>
      <c r="E24" s="353"/>
      <c r="F24" s="353"/>
      <c r="G24" s="353"/>
      <c r="H24" s="353"/>
      <c r="I24" s="354"/>
    </row>
    <row r="25" s="356" customFormat="true" ht="16.5" hidden="false" customHeight="false" outlineLevel="0" collapsed="false">
      <c r="A25" s="365" t="s">
        <v>807</v>
      </c>
      <c r="B25" s="366" t="n">
        <v>4912</v>
      </c>
      <c r="C25" s="366" t="n">
        <v>199290</v>
      </c>
      <c r="D25" s="366" t="n">
        <v>8072</v>
      </c>
      <c r="E25" s="366" t="n">
        <v>579</v>
      </c>
      <c r="F25" s="366" t="n">
        <v>0</v>
      </c>
      <c r="G25" s="366" t="n">
        <v>5319</v>
      </c>
      <c r="H25" s="366" t="n">
        <v>88</v>
      </c>
      <c r="I25" s="366" t="n">
        <v>218084</v>
      </c>
    </row>
    <row r="26" s="356" customFormat="true" ht="16.5" hidden="false" customHeight="false" outlineLevel="0" collapsed="false">
      <c r="A26" s="368"/>
      <c r="B26" s="368"/>
      <c r="I26" s="354"/>
    </row>
    <row r="27" s="370" customFormat="true" ht="11.25" hidden="false" customHeight="false" outlineLevel="0" collapsed="false">
      <c r="A27" s="144" t="s">
        <v>215</v>
      </c>
      <c r="B27" s="144"/>
      <c r="I27" s="170"/>
      <c r="J27" s="170"/>
      <c r="K27" s="371"/>
    </row>
    <row r="28" s="370" customFormat="true" ht="11.25" hidden="false" customHeight="false" outlineLevel="0" collapsed="false">
      <c r="A28" s="144" t="s">
        <v>39</v>
      </c>
      <c r="B28" s="144"/>
      <c r="I28" s="170"/>
      <c r="J28" s="170"/>
      <c r="K28" s="371"/>
    </row>
    <row r="29" s="370" customFormat="true" ht="11.25" hidden="false" customHeight="false" outlineLevel="0" collapsed="false">
      <c r="A29" s="144" t="s">
        <v>1251</v>
      </c>
      <c r="B29" s="144"/>
      <c r="I29" s="170"/>
      <c r="J29" s="170"/>
      <c r="K29" s="371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136" width="22.7"/>
    <col collapsed="false" customWidth="true" hidden="false" outlineLevel="0" max="9" min="9" style="64" width="14.7"/>
    <col collapsed="false" customWidth="true" hidden="false" outlineLevel="0" max="10" min="10" style="136" width="24.7"/>
    <col collapsed="false" customWidth="true" hidden="false" outlineLevel="0" max="11" min="11" style="136" width="19.7"/>
    <col collapsed="false" customWidth="true" hidden="false" outlineLevel="0" max="12" min="12" style="136" width="18.7"/>
    <col collapsed="false" customWidth="true" hidden="false" outlineLevel="0" max="13" min="13" style="64" width="16.7"/>
    <col collapsed="false" customWidth="false" hidden="false" outlineLevel="0" max="257" min="14" style="136" width="11.42"/>
  </cols>
  <sheetData>
    <row r="1" customFormat="false" ht="18" hidden="false" customHeight="false" outlineLevel="0" collapsed="false">
      <c r="A1" s="344" t="s">
        <v>125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8" hidden="false" customHeight="false" outlineLevel="0" collapsed="false">
      <c r="A3" s="344" t="s">
        <v>826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56"/>
      <c r="O3" s="56"/>
      <c r="P3" s="5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56"/>
      <c r="O4" s="56"/>
      <c r="P4" s="56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72"/>
      <c r="J6" s="91"/>
      <c r="K6" s="91"/>
      <c r="L6" s="91"/>
      <c r="M6" s="72"/>
    </row>
    <row r="7" customFormat="false" ht="13.5" hidden="false" customHeight="true" outlineLevel="0" collapsed="false">
      <c r="A7" s="346" t="s">
        <v>739</v>
      </c>
      <c r="B7" s="254" t="s">
        <v>177</v>
      </c>
      <c r="C7" s="254"/>
      <c r="D7" s="254"/>
      <c r="E7" s="254"/>
      <c r="F7" s="254"/>
      <c r="G7" s="254"/>
      <c r="H7" s="254"/>
      <c r="I7" s="254"/>
      <c r="J7" s="373" t="s">
        <v>827</v>
      </c>
      <c r="K7" s="373"/>
      <c r="L7" s="373"/>
      <c r="M7" s="373"/>
    </row>
    <row r="8" customFormat="false" ht="12.75" hidden="false" customHeight="false" outlineLevel="0" collapsed="false">
      <c r="A8" s="346"/>
      <c r="B8" s="88" t="s">
        <v>178</v>
      </c>
      <c r="C8" s="89" t="s">
        <v>179</v>
      </c>
      <c r="D8" s="89"/>
      <c r="E8" s="89"/>
      <c r="F8" s="89"/>
      <c r="G8" s="89"/>
      <c r="H8" s="88"/>
      <c r="I8" s="65"/>
      <c r="J8" s="374" t="s">
        <v>742</v>
      </c>
      <c r="K8" s="88"/>
      <c r="L8" s="88"/>
      <c r="M8" s="65"/>
    </row>
    <row r="9" customFormat="false" ht="12.75" hidden="false" customHeight="false" outlineLevel="0" collapsed="false">
      <c r="A9" s="346"/>
      <c r="B9" s="88" t="s">
        <v>180</v>
      </c>
      <c r="C9" s="88"/>
      <c r="D9" s="88" t="s">
        <v>181</v>
      </c>
      <c r="E9" s="88" t="s">
        <v>182</v>
      </c>
      <c r="F9" s="88" t="s">
        <v>183</v>
      </c>
      <c r="G9" s="88"/>
      <c r="H9" s="88"/>
      <c r="I9" s="65"/>
      <c r="J9" s="374" t="s">
        <v>747</v>
      </c>
      <c r="K9" s="88"/>
      <c r="L9" s="88"/>
      <c r="M9" s="65"/>
    </row>
    <row r="10" customFormat="false" ht="12.75" hidden="false" customHeight="false" outlineLevel="0" collapsed="false">
      <c r="A10" s="346"/>
      <c r="B10" s="88" t="s">
        <v>184</v>
      </c>
      <c r="C10" s="88" t="s">
        <v>185</v>
      </c>
      <c r="D10" s="88" t="s">
        <v>186</v>
      </c>
      <c r="E10" s="88" t="s">
        <v>187</v>
      </c>
      <c r="F10" s="88" t="s">
        <v>188</v>
      </c>
      <c r="G10" s="88"/>
      <c r="H10" s="88" t="s">
        <v>189</v>
      </c>
      <c r="I10" s="65"/>
      <c r="J10" s="374" t="s">
        <v>828</v>
      </c>
      <c r="K10" s="88" t="s">
        <v>583</v>
      </c>
      <c r="L10" s="88" t="s">
        <v>189</v>
      </c>
      <c r="M10" s="65"/>
    </row>
    <row r="11" customFormat="false" ht="13.5" hidden="false" customHeight="false" outlineLevel="0" collapsed="false">
      <c r="A11" s="346"/>
      <c r="B11" s="91" t="s">
        <v>190</v>
      </c>
      <c r="C11" s="91" t="s">
        <v>191</v>
      </c>
      <c r="D11" s="91" t="s">
        <v>192</v>
      </c>
      <c r="E11" s="91" t="s">
        <v>193</v>
      </c>
      <c r="F11" s="91" t="s">
        <v>194</v>
      </c>
      <c r="G11" s="91" t="s">
        <v>195</v>
      </c>
      <c r="H11" s="91" t="s">
        <v>196</v>
      </c>
      <c r="I11" s="72" t="s">
        <v>8</v>
      </c>
      <c r="J11" s="375" t="s">
        <v>829</v>
      </c>
      <c r="K11" s="91" t="s">
        <v>830</v>
      </c>
      <c r="L11" s="91" t="s">
        <v>196</v>
      </c>
      <c r="M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88"/>
      <c r="I12" s="65"/>
      <c r="J12" s="88"/>
      <c r="K12" s="88"/>
      <c r="L12" s="88"/>
      <c r="M12" s="65"/>
    </row>
    <row r="13" s="356" customFormat="true" ht="15.75" hidden="false" customHeight="false" outlineLevel="0" collapsed="false">
      <c r="A13" s="353" t="s">
        <v>1245</v>
      </c>
      <c r="B13" s="353" t="n">
        <v>98191</v>
      </c>
      <c r="C13" s="353" t="n">
        <v>37403</v>
      </c>
      <c r="D13" s="353" t="n">
        <v>4980</v>
      </c>
      <c r="E13" s="353" t="n">
        <v>9424</v>
      </c>
      <c r="F13" s="353" t="n">
        <v>0</v>
      </c>
      <c r="G13" s="353" t="n">
        <v>371</v>
      </c>
      <c r="H13" s="353" t="n">
        <v>0</v>
      </c>
      <c r="I13" s="354" t="n">
        <v>150369</v>
      </c>
      <c r="J13" s="353" t="n">
        <v>0</v>
      </c>
      <c r="K13" s="353" t="n">
        <v>0</v>
      </c>
      <c r="L13" s="353" t="n">
        <v>0</v>
      </c>
      <c r="M13" s="354" t="n">
        <v>0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4"/>
      <c r="J14" s="353"/>
      <c r="K14" s="353"/>
      <c r="L14" s="353"/>
      <c r="M14" s="354"/>
    </row>
    <row r="15" s="356" customFormat="true" ht="15.75" hidden="false" customHeight="false" outlineLevel="0" collapsed="false">
      <c r="A15" s="353" t="s">
        <v>1246</v>
      </c>
      <c r="B15" s="353" t="n">
        <v>0</v>
      </c>
      <c r="C15" s="353" t="n">
        <v>0</v>
      </c>
      <c r="D15" s="353" t="n">
        <v>10</v>
      </c>
      <c r="E15" s="353" t="n">
        <v>0</v>
      </c>
      <c r="F15" s="353" t="n">
        <v>0</v>
      </c>
      <c r="G15" s="353" t="n">
        <v>0</v>
      </c>
      <c r="H15" s="353" t="n">
        <v>0</v>
      </c>
      <c r="I15" s="354" t="n">
        <v>10</v>
      </c>
      <c r="J15" s="353" t="n">
        <v>0</v>
      </c>
      <c r="K15" s="353" t="n">
        <v>0</v>
      </c>
      <c r="L15" s="353" t="n">
        <v>0</v>
      </c>
      <c r="M15" s="354" t="n">
        <v>0</v>
      </c>
    </row>
    <row r="16" s="356" customFormat="true" ht="15.7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4"/>
      <c r="J16" s="353"/>
      <c r="K16" s="353"/>
      <c r="L16" s="353"/>
      <c r="M16" s="354"/>
    </row>
    <row r="17" s="356" customFormat="true" ht="15.75" hidden="false" customHeight="false" outlineLevel="0" collapsed="false">
      <c r="A17" s="353" t="s">
        <v>1247</v>
      </c>
      <c r="B17" s="353" t="n">
        <v>7250</v>
      </c>
      <c r="C17" s="353" t="n">
        <v>6747</v>
      </c>
      <c r="D17" s="353" t="n">
        <v>14288</v>
      </c>
      <c r="E17" s="353" t="n">
        <v>6181</v>
      </c>
      <c r="F17" s="353" t="n">
        <v>0</v>
      </c>
      <c r="G17" s="353" t="n">
        <v>0</v>
      </c>
      <c r="H17" s="353" t="n">
        <v>0</v>
      </c>
      <c r="I17" s="354" t="n">
        <v>34466</v>
      </c>
      <c r="J17" s="353" t="n">
        <v>0</v>
      </c>
      <c r="K17" s="353" t="n">
        <v>0</v>
      </c>
      <c r="L17" s="353" t="n">
        <v>0</v>
      </c>
      <c r="M17" s="354" t="n">
        <v>0</v>
      </c>
    </row>
    <row r="18" s="356" customFormat="true" ht="15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3"/>
      <c r="I18" s="354"/>
      <c r="J18" s="353"/>
      <c r="K18" s="353"/>
      <c r="L18" s="353"/>
      <c r="M18" s="354"/>
    </row>
    <row r="19" s="356" customFormat="true" ht="15.75" hidden="false" customHeight="false" outlineLevel="0" collapsed="false">
      <c r="A19" s="353" t="s">
        <v>1248</v>
      </c>
      <c r="B19" s="353" t="n">
        <v>5028</v>
      </c>
      <c r="C19" s="353" t="n">
        <v>0</v>
      </c>
      <c r="D19" s="353" t="n">
        <v>11534</v>
      </c>
      <c r="E19" s="353" t="n">
        <v>2909</v>
      </c>
      <c r="F19" s="353" t="n">
        <v>0</v>
      </c>
      <c r="G19" s="353" t="n">
        <v>0</v>
      </c>
      <c r="H19" s="353" t="n">
        <v>0</v>
      </c>
      <c r="I19" s="354" t="n">
        <v>19471</v>
      </c>
      <c r="J19" s="353" t="n">
        <v>0</v>
      </c>
      <c r="K19" s="353" t="n">
        <v>0</v>
      </c>
      <c r="L19" s="353" t="n">
        <v>0</v>
      </c>
      <c r="M19" s="354" t="n">
        <v>0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4"/>
      <c r="J20" s="353"/>
      <c r="K20" s="353"/>
      <c r="L20" s="353"/>
      <c r="M20" s="354"/>
    </row>
    <row r="21" s="356" customFormat="true" ht="15.75" hidden="false" customHeight="false" outlineLevel="0" collapsed="false">
      <c r="A21" s="353" t="s">
        <v>1249</v>
      </c>
      <c r="B21" s="353" t="n">
        <v>22900</v>
      </c>
      <c r="C21" s="353" t="n">
        <v>0</v>
      </c>
      <c r="D21" s="353" t="n">
        <v>0</v>
      </c>
      <c r="E21" s="353" t="n">
        <v>6559</v>
      </c>
      <c r="F21" s="353" t="n">
        <v>0</v>
      </c>
      <c r="G21" s="353" t="n">
        <v>0</v>
      </c>
      <c r="H21" s="353" t="n">
        <v>0</v>
      </c>
      <c r="I21" s="354" t="n">
        <v>29459</v>
      </c>
      <c r="J21" s="353" t="n">
        <v>0</v>
      </c>
      <c r="K21" s="353" t="n">
        <v>0</v>
      </c>
      <c r="L21" s="353" t="n">
        <v>0</v>
      </c>
      <c r="M21" s="354" t="n">
        <v>0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4"/>
      <c r="J22" s="353"/>
      <c r="K22" s="353"/>
      <c r="L22" s="353"/>
      <c r="M22" s="354"/>
    </row>
    <row r="23" s="356" customFormat="true" ht="15.75" hidden="false" customHeight="false" outlineLevel="0" collapsed="false">
      <c r="A23" s="353" t="s">
        <v>1250</v>
      </c>
      <c r="B23" s="353" t="n">
        <v>2299</v>
      </c>
      <c r="C23" s="353" t="n">
        <v>0</v>
      </c>
      <c r="D23" s="353" t="n">
        <v>0</v>
      </c>
      <c r="E23" s="353" t="n">
        <v>0</v>
      </c>
      <c r="F23" s="353" t="n">
        <v>701</v>
      </c>
      <c r="G23" s="353" t="n">
        <v>0</v>
      </c>
      <c r="H23" s="353" t="n">
        <v>0</v>
      </c>
      <c r="I23" s="354" t="n">
        <v>3000</v>
      </c>
      <c r="J23" s="353" t="n">
        <v>0</v>
      </c>
      <c r="K23" s="353" t="n">
        <v>0</v>
      </c>
      <c r="L23" s="353" t="n">
        <v>0</v>
      </c>
      <c r="M23" s="354" t="n">
        <v>0</v>
      </c>
    </row>
    <row r="24" s="356" customFormat="true" ht="16.5" hidden="false" customHeight="false" outlineLevel="0" collapsed="false">
      <c r="A24" s="361"/>
      <c r="B24" s="353"/>
      <c r="C24" s="353"/>
      <c r="D24" s="353"/>
      <c r="E24" s="353"/>
      <c r="F24" s="353"/>
      <c r="G24" s="353"/>
      <c r="H24" s="353"/>
      <c r="I24" s="354"/>
      <c r="J24" s="353"/>
      <c r="K24" s="353"/>
      <c r="L24" s="353"/>
      <c r="M24" s="354"/>
    </row>
    <row r="25" s="356" customFormat="true" ht="16.5" hidden="false" customHeight="false" outlineLevel="0" collapsed="false">
      <c r="A25" s="365" t="s">
        <v>807</v>
      </c>
      <c r="B25" s="366" t="n">
        <v>135668</v>
      </c>
      <c r="C25" s="366" t="n">
        <v>44150</v>
      </c>
      <c r="D25" s="366" t="n">
        <v>30812</v>
      </c>
      <c r="E25" s="366" t="n">
        <v>25073</v>
      </c>
      <c r="F25" s="366" t="n">
        <v>701</v>
      </c>
      <c r="G25" s="366" t="n">
        <v>371</v>
      </c>
      <c r="H25" s="366" t="n">
        <v>0</v>
      </c>
      <c r="I25" s="366" t="n">
        <v>236775</v>
      </c>
      <c r="J25" s="366" t="n">
        <v>0</v>
      </c>
      <c r="K25" s="366" t="n">
        <v>0</v>
      </c>
      <c r="L25" s="366" t="n">
        <v>0</v>
      </c>
      <c r="M25" s="366" t="n">
        <v>0</v>
      </c>
    </row>
    <row r="26" s="356" customFormat="true" ht="16.5" hidden="false" customHeight="false" outlineLevel="0" collapsed="false">
      <c r="A26" s="368"/>
      <c r="B26" s="368"/>
      <c r="I26" s="354"/>
      <c r="M26" s="354"/>
    </row>
    <row r="27" s="370" customFormat="true" ht="11.25" hidden="false" customHeight="false" outlineLevel="0" collapsed="false">
      <c r="A27" s="144" t="s">
        <v>215</v>
      </c>
      <c r="B27" s="144"/>
      <c r="I27" s="170"/>
      <c r="O27" s="170"/>
      <c r="P27" s="371"/>
    </row>
    <row r="28" s="370" customFormat="true" ht="11.25" hidden="false" customHeight="false" outlineLevel="0" collapsed="false">
      <c r="A28" s="144" t="s">
        <v>39</v>
      </c>
      <c r="B28" s="144"/>
      <c r="I28" s="170"/>
      <c r="O28" s="170"/>
      <c r="P28" s="371"/>
    </row>
    <row r="29" s="370" customFormat="true" ht="11.25" hidden="false" customHeight="false" outlineLevel="0" collapsed="false">
      <c r="A29" s="144" t="s">
        <v>1251</v>
      </c>
      <c r="B29" s="144"/>
      <c r="I29" s="170"/>
      <c r="O29" s="170"/>
      <c r="P29" s="371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6" width="17.7"/>
    <col collapsed="false" customWidth="true" hidden="false" outlineLevel="0" max="4" min="3" style="77" width="16.7"/>
    <col collapsed="false" customWidth="true" hidden="false" outlineLevel="0" max="5" min="5" style="78" width="15.7"/>
    <col collapsed="false" customWidth="true" hidden="false" outlineLevel="0" max="6" min="6" style="78" width="17.7"/>
    <col collapsed="false" customWidth="true" hidden="false" outlineLevel="0" max="8" min="7" style="77" width="16.7"/>
    <col collapsed="false" customWidth="true" hidden="false" outlineLevel="0" max="9" min="9" style="78" width="16.7"/>
    <col collapsed="false" customWidth="false" hidden="false" outlineLevel="0" max="257" min="10" style="62" width="11.42"/>
  </cols>
  <sheetData>
    <row r="1" customFormat="false" ht="18" hidden="false" customHeight="false" outlineLevel="0" collapsed="false">
      <c r="A1" s="79" t="s">
        <v>1255</v>
      </c>
      <c r="B1" s="79"/>
      <c r="C1" s="79"/>
      <c r="D1" s="79"/>
      <c r="E1" s="79"/>
      <c r="F1" s="79"/>
      <c r="G1" s="79"/>
      <c r="H1" s="79"/>
      <c r="I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false" outlineLevel="0" collapsed="false">
      <c r="A3" s="79" t="s">
        <v>173</v>
      </c>
      <c r="B3" s="79"/>
      <c r="C3" s="79"/>
      <c r="D3" s="79"/>
      <c r="E3" s="79"/>
      <c r="F3" s="79"/>
      <c r="G3" s="79"/>
      <c r="H3" s="79"/>
      <c r="I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</row>
    <row r="6" customFormat="false" ht="13.5" hidden="false" customHeight="false" outlineLevel="0" collapsed="false">
      <c r="A6" s="82"/>
      <c r="B6" s="82"/>
      <c r="C6" s="83"/>
      <c r="D6" s="83"/>
      <c r="E6" s="84"/>
      <c r="F6" s="84"/>
      <c r="G6" s="83"/>
      <c r="H6" s="83"/>
      <c r="I6" s="84"/>
    </row>
    <row r="7" customFormat="false" ht="12.75" hidden="false" customHeight="false" outlineLevel="0" collapsed="false">
      <c r="A7" s="85" t="s">
        <v>175</v>
      </c>
      <c r="B7" s="86" t="s">
        <v>176</v>
      </c>
      <c r="C7" s="86"/>
      <c r="D7" s="86"/>
      <c r="E7" s="86"/>
      <c r="F7" s="86"/>
      <c r="G7" s="86"/>
      <c r="H7" s="86"/>
      <c r="I7" s="86"/>
    </row>
    <row r="8" customFormat="false" ht="13.5" hidden="false" customHeight="false" outlineLevel="0" collapsed="false">
      <c r="A8" s="85"/>
      <c r="B8" s="87" t="s">
        <v>177</v>
      </c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85"/>
      <c r="B9" s="88" t="s">
        <v>178</v>
      </c>
      <c r="C9" s="89" t="s">
        <v>179</v>
      </c>
      <c r="D9" s="89"/>
      <c r="E9" s="89"/>
      <c r="F9" s="89"/>
      <c r="G9" s="89"/>
      <c r="H9" s="88"/>
      <c r="I9" s="90"/>
    </row>
    <row r="10" customFormat="false" ht="12.75" hidden="false" customHeight="false" outlineLevel="0" collapsed="false">
      <c r="A10" s="85"/>
      <c r="B10" s="88" t="s">
        <v>180</v>
      </c>
      <c r="C10" s="88"/>
      <c r="D10" s="88" t="s">
        <v>181</v>
      </c>
      <c r="E10" s="88" t="s">
        <v>182</v>
      </c>
      <c r="F10" s="88" t="s">
        <v>183</v>
      </c>
      <c r="G10" s="88"/>
      <c r="H10" s="88"/>
      <c r="I10" s="90"/>
    </row>
    <row r="11" customFormat="false" ht="12.75" hidden="false" customHeight="false" outlineLevel="0" collapsed="false">
      <c r="A11" s="85"/>
      <c r="B11" s="88" t="s">
        <v>184</v>
      </c>
      <c r="C11" s="88" t="s">
        <v>185</v>
      </c>
      <c r="D11" s="88" t="s">
        <v>186</v>
      </c>
      <c r="E11" s="88" t="s">
        <v>187</v>
      </c>
      <c r="F11" s="88" t="s">
        <v>188</v>
      </c>
      <c r="G11" s="88"/>
      <c r="H11" s="88" t="s">
        <v>189</v>
      </c>
      <c r="I11" s="90"/>
    </row>
    <row r="12" customFormat="false" ht="13.5" hidden="false" customHeight="false" outlineLevel="0" collapsed="false">
      <c r="A12" s="85"/>
      <c r="B12" s="91" t="s">
        <v>190</v>
      </c>
      <c r="C12" s="91" t="s">
        <v>191</v>
      </c>
      <c r="D12" s="91" t="s">
        <v>192</v>
      </c>
      <c r="E12" s="91" t="s">
        <v>193</v>
      </c>
      <c r="F12" s="91" t="s">
        <v>194</v>
      </c>
      <c r="G12" s="91" t="s">
        <v>195</v>
      </c>
      <c r="H12" s="91" t="s">
        <v>196</v>
      </c>
      <c r="I12" s="92" t="s">
        <v>8</v>
      </c>
    </row>
    <row r="13" customFormat="false" ht="12.75" hidden="false" customHeight="false" outlineLevel="0" collapsed="false">
      <c r="A13" s="93"/>
      <c r="B13" s="93"/>
      <c r="C13" s="94"/>
      <c r="D13" s="94"/>
      <c r="E13" s="95"/>
      <c r="F13" s="94"/>
      <c r="G13" s="94"/>
      <c r="H13" s="94"/>
      <c r="I13" s="95"/>
    </row>
    <row r="14" customFormat="false" ht="12.75" hidden="false" customHeight="false" outlineLevel="0" collapsed="false">
      <c r="A14" s="96" t="s">
        <v>197</v>
      </c>
      <c r="B14" s="77" t="n">
        <v>0</v>
      </c>
      <c r="C14" s="77" t="n">
        <v>3642</v>
      </c>
      <c r="D14" s="77" t="n">
        <v>2849</v>
      </c>
      <c r="E14" s="77" t="n">
        <v>0</v>
      </c>
      <c r="F14" s="77" t="n">
        <v>0</v>
      </c>
      <c r="G14" s="77" t="n">
        <v>0</v>
      </c>
      <c r="H14" s="77" t="n">
        <v>0</v>
      </c>
      <c r="I14" s="78" t="n">
        <v>6491</v>
      </c>
    </row>
    <row r="15" customFormat="false" ht="12.75" hidden="false" customHeight="false" outlineLevel="0" collapsed="false">
      <c r="B15" s="77"/>
      <c r="E15" s="77"/>
      <c r="F15" s="77"/>
    </row>
    <row r="16" customFormat="false" ht="12.75" hidden="false" customHeight="false" outlineLevel="0" collapsed="false">
      <c r="A16" s="96" t="s">
        <v>198</v>
      </c>
      <c r="B16" s="77" t="n">
        <v>0</v>
      </c>
      <c r="C16" s="77" t="n">
        <v>0</v>
      </c>
      <c r="D16" s="77" t="n">
        <v>3394</v>
      </c>
      <c r="E16" s="77" t="n">
        <v>1843</v>
      </c>
      <c r="F16" s="77" t="n">
        <v>0</v>
      </c>
      <c r="G16" s="77" t="n">
        <v>0</v>
      </c>
      <c r="H16" s="77" t="n">
        <v>0</v>
      </c>
      <c r="I16" s="78" t="n">
        <v>5237</v>
      </c>
    </row>
    <row r="17" customFormat="false" ht="12.75" hidden="false" customHeight="false" outlineLevel="0" collapsed="false">
      <c r="B17" s="77"/>
      <c r="E17" s="77"/>
      <c r="F17" s="77"/>
    </row>
    <row r="18" customFormat="false" ht="12.75" hidden="false" customHeight="false" outlineLevel="0" collapsed="false">
      <c r="A18" s="96" t="s">
        <v>199</v>
      </c>
      <c r="B18" s="77"/>
      <c r="E18" s="77"/>
      <c r="F18" s="77"/>
    </row>
    <row r="19" customFormat="false" ht="12.75" hidden="false" customHeight="false" outlineLevel="0" collapsed="false">
      <c r="A19" s="76" t="s">
        <v>200</v>
      </c>
      <c r="B19" s="77" t="n">
        <v>0</v>
      </c>
      <c r="C19" s="77" t="n">
        <v>0</v>
      </c>
      <c r="D19" s="77" t="n">
        <v>11750</v>
      </c>
      <c r="E19" s="77" t="n">
        <v>1594</v>
      </c>
      <c r="F19" s="77" t="n">
        <v>502</v>
      </c>
      <c r="G19" s="77" t="n">
        <v>0</v>
      </c>
      <c r="H19" s="77" t="n">
        <v>0</v>
      </c>
      <c r="I19" s="78" t="n">
        <v>13846</v>
      </c>
    </row>
    <row r="20" customFormat="false" ht="12.75" hidden="false" customHeight="false" outlineLevel="0" collapsed="false">
      <c r="A20" s="76" t="s">
        <v>201</v>
      </c>
      <c r="B20" s="77" t="n">
        <v>0</v>
      </c>
      <c r="C20" s="77" t="n">
        <v>0</v>
      </c>
      <c r="D20" s="77" t="n">
        <v>12808</v>
      </c>
      <c r="E20" s="77" t="n">
        <v>595</v>
      </c>
      <c r="F20" s="77" t="n">
        <v>507</v>
      </c>
      <c r="G20" s="77" t="n">
        <v>0</v>
      </c>
      <c r="H20" s="77" t="n">
        <v>0</v>
      </c>
      <c r="I20" s="78" t="n">
        <v>13910</v>
      </c>
    </row>
    <row r="21" customFormat="false" ht="12.75" hidden="false" customHeight="false" outlineLevel="0" collapsed="false">
      <c r="A21" s="76" t="s">
        <v>202</v>
      </c>
      <c r="B21" s="77" t="n">
        <v>0</v>
      </c>
      <c r="C21" s="77" t="n">
        <v>0</v>
      </c>
      <c r="D21" s="77" t="n">
        <v>12046</v>
      </c>
      <c r="E21" s="77" t="n">
        <v>595</v>
      </c>
      <c r="F21" s="77" t="n">
        <v>0</v>
      </c>
      <c r="G21" s="77" t="n">
        <v>0</v>
      </c>
      <c r="H21" s="77" t="n">
        <v>0</v>
      </c>
      <c r="I21" s="78" t="n">
        <v>12641</v>
      </c>
    </row>
    <row r="22" customFormat="false" ht="12.75" hidden="false" customHeight="false" outlineLevel="0" collapsed="false">
      <c r="A22" s="76" t="s">
        <v>203</v>
      </c>
      <c r="B22" s="77" t="n">
        <v>0</v>
      </c>
      <c r="C22" s="77" t="n">
        <v>0</v>
      </c>
      <c r="D22" s="77" t="n">
        <v>5224</v>
      </c>
      <c r="E22" s="77" t="n">
        <v>595</v>
      </c>
      <c r="F22" s="77" t="n">
        <v>0</v>
      </c>
      <c r="G22" s="77" t="n">
        <v>0</v>
      </c>
      <c r="H22" s="77" t="n">
        <v>0</v>
      </c>
      <c r="I22" s="78" t="n">
        <v>5819</v>
      </c>
    </row>
    <row r="23" customFormat="false" ht="12.75" hidden="false" customHeight="false" outlineLevel="0" collapsed="false">
      <c r="A23" s="76" t="s">
        <v>204</v>
      </c>
      <c r="B23" s="77" t="n">
        <v>0</v>
      </c>
      <c r="C23" s="77" t="n">
        <v>0</v>
      </c>
      <c r="D23" s="77" t="n">
        <v>3896</v>
      </c>
      <c r="E23" s="77" t="n">
        <v>596</v>
      </c>
      <c r="F23" s="77" t="n">
        <v>0</v>
      </c>
      <c r="G23" s="77" t="n">
        <v>0</v>
      </c>
      <c r="H23" s="77" t="n">
        <v>0</v>
      </c>
      <c r="I23" s="78" t="n">
        <v>4492</v>
      </c>
    </row>
    <row r="24" customFormat="false" ht="12.75" hidden="false" customHeight="false" outlineLevel="0" collapsed="false">
      <c r="A24" s="76" t="s">
        <v>205</v>
      </c>
      <c r="B24" s="77" t="n">
        <v>0</v>
      </c>
      <c r="C24" s="77" t="n">
        <v>0</v>
      </c>
      <c r="D24" s="77" t="n">
        <v>1590</v>
      </c>
      <c r="E24" s="77" t="n">
        <v>596</v>
      </c>
      <c r="F24" s="77" t="n">
        <v>0</v>
      </c>
      <c r="G24" s="77" t="n">
        <v>0</v>
      </c>
      <c r="H24" s="77" t="n">
        <v>0</v>
      </c>
      <c r="I24" s="78" t="n">
        <v>2186</v>
      </c>
    </row>
    <row r="25" customFormat="false" ht="12.75" hidden="false" customHeight="false" outlineLevel="0" collapsed="false">
      <c r="A25" s="76" t="s">
        <v>206</v>
      </c>
      <c r="B25" s="77" t="n">
        <v>0</v>
      </c>
      <c r="C25" s="77" t="n">
        <v>0</v>
      </c>
      <c r="D25" s="77" t="n">
        <v>1000</v>
      </c>
      <c r="E25" s="77" t="n">
        <v>0</v>
      </c>
      <c r="F25" s="77" t="n">
        <v>0</v>
      </c>
      <c r="G25" s="77" t="n">
        <v>0</v>
      </c>
      <c r="H25" s="77" t="n">
        <v>0</v>
      </c>
      <c r="I25" s="78" t="n">
        <v>1000</v>
      </c>
    </row>
    <row r="26" customFormat="false" ht="12.75" hidden="false" customHeight="false" outlineLevel="0" collapsed="false">
      <c r="A26" s="76" t="s">
        <v>207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8" t="n">
        <v>0</v>
      </c>
    </row>
    <row r="27" customFormat="false" ht="12.75" hidden="false" customHeight="false" outlineLevel="0" collapsed="false">
      <c r="A27" s="76" t="s">
        <v>208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8" t="n">
        <v>0</v>
      </c>
    </row>
    <row r="28" customFormat="false" ht="12.75" hidden="false" customHeight="false" outlineLevel="0" collapsed="false">
      <c r="A28" s="76" t="s">
        <v>209</v>
      </c>
      <c r="B28" s="77" t="n">
        <v>0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8" t="n">
        <v>0</v>
      </c>
    </row>
    <row r="29" customFormat="false" ht="12.75" hidden="false" customHeight="false" outlineLevel="0" collapsed="false">
      <c r="A29" s="76" t="s">
        <v>210</v>
      </c>
      <c r="B29" s="77" t="n"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8" t="n">
        <v>0</v>
      </c>
    </row>
    <row r="30" customFormat="false" ht="12.75" hidden="false" customHeight="false" outlineLevel="0" collapsed="false">
      <c r="A30" s="76" t="s">
        <v>211</v>
      </c>
      <c r="B30" s="77" t="n">
        <v>0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8" t="n">
        <v>0</v>
      </c>
    </row>
    <row r="31" customFormat="false" ht="12.75" hidden="false" customHeight="false" outlineLevel="0" collapsed="false">
      <c r="B31" s="77"/>
      <c r="E31" s="77"/>
      <c r="F31" s="77"/>
    </row>
    <row r="32" customFormat="false" ht="12.75" hidden="false" customHeight="false" outlineLevel="0" collapsed="false">
      <c r="A32" s="96" t="s">
        <v>212</v>
      </c>
      <c r="B32" s="77"/>
      <c r="E32" s="77"/>
      <c r="F32" s="77"/>
    </row>
    <row r="33" customFormat="false" ht="12.75" hidden="false" customHeight="false" outlineLevel="0" collapsed="false">
      <c r="A33" s="76" t="s">
        <v>200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8" t="n">
        <v>0</v>
      </c>
    </row>
    <row r="34" customFormat="false" ht="12.75" hidden="false" customHeight="false" outlineLevel="0" collapsed="false">
      <c r="A34" s="76" t="s">
        <v>201</v>
      </c>
      <c r="B34" s="77" t="n">
        <v>0</v>
      </c>
      <c r="C34" s="77" t="n">
        <v>0</v>
      </c>
      <c r="D34" s="77" t="n">
        <v>2290</v>
      </c>
      <c r="E34" s="77" t="n">
        <v>0</v>
      </c>
      <c r="F34" s="77" t="n">
        <v>0</v>
      </c>
      <c r="G34" s="77" t="n">
        <v>0</v>
      </c>
      <c r="H34" s="77" t="n">
        <v>0</v>
      </c>
      <c r="I34" s="78" t="n">
        <v>2290</v>
      </c>
    </row>
    <row r="35" customFormat="false" ht="12.75" hidden="false" customHeight="false" outlineLevel="0" collapsed="false">
      <c r="A35" s="76" t="s">
        <v>202</v>
      </c>
      <c r="B35" s="77" t="n">
        <v>0</v>
      </c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8" t="n">
        <v>0</v>
      </c>
    </row>
    <row r="36" customFormat="false" ht="12.75" hidden="false" customHeight="false" outlineLevel="0" collapsed="false">
      <c r="A36" s="76" t="s">
        <v>203</v>
      </c>
      <c r="B36" s="77" t="n">
        <v>0</v>
      </c>
      <c r="C36" s="77" t="n">
        <v>0</v>
      </c>
      <c r="D36" s="77" t="n">
        <v>1480</v>
      </c>
      <c r="E36" s="77" t="n">
        <v>0</v>
      </c>
      <c r="F36" s="77" t="n">
        <v>0</v>
      </c>
      <c r="G36" s="77" t="n">
        <v>0</v>
      </c>
      <c r="H36" s="77" t="n">
        <v>0</v>
      </c>
      <c r="I36" s="78" t="n">
        <v>1480</v>
      </c>
    </row>
    <row r="37" customFormat="false" ht="12.75" hidden="false" customHeight="false" outlineLevel="0" collapsed="false">
      <c r="A37" s="76" t="s">
        <v>204</v>
      </c>
      <c r="B37" s="77" t="n">
        <v>0</v>
      </c>
      <c r="C37" s="77" t="n">
        <v>506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8" t="n">
        <v>506</v>
      </c>
    </row>
    <row r="38" customFormat="false" ht="12.75" hidden="false" customHeight="false" outlineLevel="0" collapsed="false">
      <c r="A38" s="76" t="s">
        <v>205</v>
      </c>
      <c r="B38" s="77" t="n">
        <v>0</v>
      </c>
      <c r="C38" s="77" t="n">
        <v>1441</v>
      </c>
      <c r="D38" s="77" t="n">
        <v>3978</v>
      </c>
      <c r="E38" s="77" t="n">
        <v>0</v>
      </c>
      <c r="F38" s="77" t="n">
        <v>0</v>
      </c>
      <c r="G38" s="77" t="n">
        <v>0</v>
      </c>
      <c r="H38" s="77" t="n">
        <v>0</v>
      </c>
      <c r="I38" s="78" t="n">
        <v>5419</v>
      </c>
    </row>
    <row r="39" customFormat="false" ht="12.75" hidden="false" customHeight="false" outlineLevel="0" collapsed="false">
      <c r="A39" s="76" t="s">
        <v>206</v>
      </c>
      <c r="B39" s="77" t="n">
        <v>3500</v>
      </c>
      <c r="C39" s="77" t="n">
        <v>4294</v>
      </c>
      <c r="D39" s="77" t="n">
        <v>11055</v>
      </c>
      <c r="E39" s="77" t="n">
        <v>0</v>
      </c>
      <c r="F39" s="77" t="n">
        <v>0</v>
      </c>
      <c r="G39" s="77" t="n">
        <v>0</v>
      </c>
      <c r="H39" s="77" t="n">
        <v>0</v>
      </c>
      <c r="I39" s="78" t="n">
        <v>18849</v>
      </c>
    </row>
    <row r="40" customFormat="false" ht="12.75" hidden="false" customHeight="false" outlineLevel="0" collapsed="false">
      <c r="A40" s="76" t="s">
        <v>207</v>
      </c>
      <c r="B40" s="77" t="n">
        <v>4500</v>
      </c>
      <c r="C40" s="77" t="n">
        <v>10465</v>
      </c>
      <c r="D40" s="77" t="n">
        <v>5989</v>
      </c>
      <c r="E40" s="77" t="n">
        <v>0</v>
      </c>
      <c r="F40" s="77" t="n">
        <v>0</v>
      </c>
      <c r="G40" s="77" t="n">
        <v>0</v>
      </c>
      <c r="H40" s="77" t="n">
        <v>0</v>
      </c>
      <c r="I40" s="78" t="n">
        <v>20954</v>
      </c>
    </row>
    <row r="41" customFormat="false" ht="12.75" hidden="false" customHeight="false" outlineLevel="0" collapsed="false">
      <c r="A41" s="76" t="s">
        <v>208</v>
      </c>
      <c r="B41" s="77" t="n">
        <v>1513</v>
      </c>
      <c r="C41" s="77" t="n">
        <v>6786</v>
      </c>
      <c r="D41" s="77" t="n">
        <v>4411</v>
      </c>
      <c r="E41" s="77" t="n">
        <v>0</v>
      </c>
      <c r="F41" s="77" t="n">
        <v>0</v>
      </c>
      <c r="G41" s="77" t="n">
        <v>0</v>
      </c>
      <c r="H41" s="77" t="n">
        <v>0</v>
      </c>
      <c r="I41" s="78" t="n">
        <v>12710</v>
      </c>
    </row>
    <row r="42" customFormat="false" ht="12.75" hidden="false" customHeight="false" outlineLevel="0" collapsed="false">
      <c r="A42" s="76" t="s">
        <v>209</v>
      </c>
      <c r="B42" s="77" t="n">
        <v>4426</v>
      </c>
      <c r="C42" s="77" t="n">
        <v>6626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8" t="n">
        <v>11052</v>
      </c>
    </row>
    <row r="43" customFormat="false" ht="12.75" hidden="false" customHeight="false" outlineLevel="0" collapsed="false">
      <c r="A43" s="76" t="s">
        <v>210</v>
      </c>
      <c r="B43" s="77" t="n">
        <v>1540</v>
      </c>
      <c r="C43" s="77" t="n">
        <v>46</v>
      </c>
      <c r="D43" s="77" t="n">
        <v>6744</v>
      </c>
      <c r="E43" s="77" t="n">
        <v>0</v>
      </c>
      <c r="F43" s="77" t="n">
        <v>0</v>
      </c>
      <c r="G43" s="77" t="n">
        <v>0</v>
      </c>
      <c r="H43" s="77" t="n">
        <v>0</v>
      </c>
      <c r="I43" s="78" t="n">
        <v>8330</v>
      </c>
    </row>
    <row r="44" customFormat="false" ht="12.75" hidden="false" customHeight="false" outlineLevel="0" collapsed="false">
      <c r="A44" s="76" t="s">
        <v>211</v>
      </c>
      <c r="B44" s="77" t="n">
        <v>9439</v>
      </c>
      <c r="C44" s="77" t="n">
        <v>92815</v>
      </c>
      <c r="D44" s="77" t="n">
        <v>33717</v>
      </c>
      <c r="E44" s="77" t="n">
        <v>0</v>
      </c>
      <c r="F44" s="77" t="n">
        <v>0</v>
      </c>
      <c r="G44" s="77" t="n">
        <v>0</v>
      </c>
      <c r="H44" s="77" t="n">
        <v>0</v>
      </c>
      <c r="I44" s="78" t="n">
        <v>135971</v>
      </c>
    </row>
    <row r="45" customFormat="false" ht="12.75" hidden="false" customHeight="false" outlineLevel="0" collapsed="false">
      <c r="B45" s="77"/>
      <c r="E45" s="77"/>
      <c r="F45" s="77"/>
    </row>
    <row r="46" customFormat="false" ht="12.75" hidden="false" customHeight="false" outlineLevel="0" collapsed="false">
      <c r="A46" s="96" t="s">
        <v>213</v>
      </c>
      <c r="B46" s="77"/>
      <c r="E46" s="77"/>
      <c r="F46" s="77"/>
    </row>
    <row r="47" customFormat="false" ht="12.75" hidden="false" customHeight="false" outlineLevel="0" collapsed="false">
      <c r="A47" s="76" t="s">
        <v>200</v>
      </c>
      <c r="B47" s="77" t="n">
        <v>31954</v>
      </c>
      <c r="C47" s="77" t="n">
        <v>150205</v>
      </c>
      <c r="D47" s="77" t="n">
        <v>210</v>
      </c>
      <c r="E47" s="77" t="n">
        <v>0</v>
      </c>
      <c r="F47" s="77" t="n">
        <v>0</v>
      </c>
      <c r="G47" s="77" t="n">
        <v>0</v>
      </c>
      <c r="H47" s="77" t="n">
        <v>0</v>
      </c>
      <c r="I47" s="78" t="n">
        <v>182369</v>
      </c>
    </row>
    <row r="48" customFormat="false" ht="12.75" hidden="false" customHeight="false" outlineLevel="0" collapsed="false">
      <c r="A48" s="76" t="s">
        <v>201</v>
      </c>
      <c r="B48" s="77" t="n">
        <v>41300</v>
      </c>
      <c r="C48" s="77" t="n">
        <v>150290</v>
      </c>
      <c r="D48" s="77" t="n">
        <v>210</v>
      </c>
      <c r="E48" s="77" t="n">
        <v>0</v>
      </c>
      <c r="F48" s="77" t="n">
        <v>0</v>
      </c>
      <c r="G48" s="77" t="n">
        <v>0</v>
      </c>
      <c r="H48" s="77" t="n">
        <v>0</v>
      </c>
      <c r="I48" s="78" t="n">
        <v>191800</v>
      </c>
    </row>
    <row r="49" customFormat="false" ht="12.75" hidden="false" customHeight="false" outlineLevel="0" collapsed="false">
      <c r="A49" s="76" t="s">
        <v>202</v>
      </c>
      <c r="B49" s="77" t="n">
        <v>39590</v>
      </c>
      <c r="C49" s="77" t="n">
        <v>128252</v>
      </c>
      <c r="D49" s="77" t="n">
        <v>5599</v>
      </c>
      <c r="E49" s="77" t="n">
        <v>0</v>
      </c>
      <c r="F49" s="77" t="n">
        <v>0</v>
      </c>
      <c r="G49" s="77" t="n">
        <v>0</v>
      </c>
      <c r="H49" s="77" t="n">
        <v>0</v>
      </c>
      <c r="I49" s="78" t="n">
        <v>173441</v>
      </c>
    </row>
    <row r="50" customFormat="false" ht="12.75" hidden="false" customHeight="false" outlineLevel="0" collapsed="false">
      <c r="A50" s="76" t="s">
        <v>203</v>
      </c>
      <c r="B50" s="77" t="n">
        <v>64759</v>
      </c>
      <c r="C50" s="77" t="n">
        <v>66890</v>
      </c>
      <c r="D50" s="77" t="n">
        <v>6245</v>
      </c>
      <c r="E50" s="77" t="n">
        <v>0</v>
      </c>
      <c r="F50" s="77" t="n">
        <v>0</v>
      </c>
      <c r="G50" s="77" t="n">
        <v>0</v>
      </c>
      <c r="H50" s="77" t="n">
        <v>0</v>
      </c>
      <c r="I50" s="78" t="n">
        <v>137894</v>
      </c>
    </row>
    <row r="51" customFormat="false" ht="12.75" hidden="false" customHeight="false" outlineLevel="0" collapsed="false">
      <c r="A51" s="76" t="s">
        <v>204</v>
      </c>
      <c r="B51" s="77" t="n">
        <v>111700</v>
      </c>
      <c r="C51" s="77" t="n">
        <v>54419</v>
      </c>
      <c r="D51" s="77" t="n">
        <v>6191</v>
      </c>
      <c r="E51" s="77" t="n">
        <v>0</v>
      </c>
      <c r="F51" s="77" t="n">
        <v>0</v>
      </c>
      <c r="G51" s="77" t="n">
        <v>0</v>
      </c>
      <c r="H51" s="77" t="n">
        <v>0</v>
      </c>
      <c r="I51" s="78" t="n">
        <v>172310</v>
      </c>
    </row>
    <row r="52" customFormat="false" ht="12.75" hidden="false" customHeight="false" outlineLevel="0" collapsed="false">
      <c r="A52" s="76" t="s">
        <v>205</v>
      </c>
      <c r="B52" s="77" t="n">
        <v>75715</v>
      </c>
      <c r="C52" s="77" t="n">
        <v>49094</v>
      </c>
      <c r="D52" s="77" t="n">
        <v>44706</v>
      </c>
      <c r="E52" s="77" t="n">
        <v>9569</v>
      </c>
      <c r="F52" s="77" t="n">
        <v>25270</v>
      </c>
      <c r="G52" s="77" t="n">
        <v>0</v>
      </c>
      <c r="H52" s="77" t="n">
        <v>0</v>
      </c>
      <c r="I52" s="78" t="n">
        <v>204354</v>
      </c>
    </row>
    <row r="53" customFormat="false" ht="12.75" hidden="false" customHeight="false" outlineLevel="0" collapsed="false">
      <c r="A53" s="76" t="s">
        <v>206</v>
      </c>
      <c r="B53" s="77" t="n">
        <v>166853</v>
      </c>
      <c r="C53" s="77" t="n">
        <v>48516</v>
      </c>
      <c r="D53" s="77" t="n">
        <v>43637</v>
      </c>
      <c r="E53" s="77" t="n">
        <v>9561</v>
      </c>
      <c r="F53" s="77" t="n">
        <v>15000</v>
      </c>
      <c r="G53" s="77" t="n">
        <v>0</v>
      </c>
      <c r="H53" s="77" t="n">
        <v>0</v>
      </c>
      <c r="I53" s="78" t="n">
        <v>283567</v>
      </c>
    </row>
    <row r="54" customFormat="false" ht="12.75" hidden="false" customHeight="false" outlineLevel="0" collapsed="false">
      <c r="A54" s="76" t="s">
        <v>207</v>
      </c>
      <c r="B54" s="77" t="n">
        <v>147915</v>
      </c>
      <c r="C54" s="77" t="n">
        <v>69407</v>
      </c>
      <c r="D54" s="77" t="n">
        <v>56723</v>
      </c>
      <c r="E54" s="77" t="n">
        <v>9553</v>
      </c>
      <c r="F54" s="77" t="n">
        <v>0</v>
      </c>
      <c r="G54" s="77" t="n">
        <v>0</v>
      </c>
      <c r="H54" s="77" t="n">
        <v>0</v>
      </c>
      <c r="I54" s="78" t="n">
        <v>283598</v>
      </c>
    </row>
    <row r="55" customFormat="false" ht="12.75" hidden="false" customHeight="false" outlineLevel="0" collapsed="false">
      <c r="A55" s="76" t="s">
        <v>208</v>
      </c>
      <c r="B55" s="77" t="n">
        <v>95000</v>
      </c>
      <c r="C55" s="77" t="n">
        <v>35917</v>
      </c>
      <c r="D55" s="77" t="n">
        <v>27309</v>
      </c>
      <c r="E55" s="77" t="n">
        <v>40978</v>
      </c>
      <c r="F55" s="77" t="n">
        <v>7760</v>
      </c>
      <c r="G55" s="77" t="n">
        <v>0</v>
      </c>
      <c r="H55" s="77" t="n">
        <v>0</v>
      </c>
      <c r="I55" s="78" t="n">
        <v>206964</v>
      </c>
    </row>
    <row r="56" customFormat="false" ht="12.75" hidden="false" customHeight="false" outlineLevel="0" collapsed="false">
      <c r="A56" s="76" t="s">
        <v>209</v>
      </c>
      <c r="B56" s="77" t="n">
        <v>169310</v>
      </c>
      <c r="C56" s="77" t="n">
        <v>61419</v>
      </c>
      <c r="D56" s="77" t="n">
        <v>37071</v>
      </c>
      <c r="E56" s="77" t="n">
        <v>47528</v>
      </c>
      <c r="F56" s="77" t="n">
        <v>7466</v>
      </c>
      <c r="G56" s="77" t="n">
        <v>0</v>
      </c>
      <c r="H56" s="77" t="n">
        <v>0</v>
      </c>
      <c r="I56" s="78" t="n">
        <v>322794</v>
      </c>
    </row>
    <row r="57" customFormat="false" ht="12.75" hidden="false" customHeight="false" outlineLevel="0" collapsed="false">
      <c r="A57" s="76" t="s">
        <v>210</v>
      </c>
      <c r="B57" s="77" t="n">
        <v>65448</v>
      </c>
      <c r="C57" s="77" t="n">
        <v>84793</v>
      </c>
      <c r="D57" s="77" t="n">
        <v>24524</v>
      </c>
      <c r="E57" s="77" t="n">
        <v>51536</v>
      </c>
      <c r="F57" s="77" t="n">
        <v>330</v>
      </c>
      <c r="G57" s="77" t="n">
        <v>0</v>
      </c>
      <c r="H57" s="77" t="n">
        <v>0</v>
      </c>
      <c r="I57" s="78" t="n">
        <v>226631</v>
      </c>
    </row>
    <row r="58" customFormat="false" ht="12.75" hidden="false" customHeight="false" outlineLevel="0" collapsed="false">
      <c r="A58" s="76" t="s">
        <v>211</v>
      </c>
      <c r="B58" s="77" t="n">
        <v>28175</v>
      </c>
      <c r="C58" s="77" t="n">
        <v>17895</v>
      </c>
      <c r="D58" s="77" t="n">
        <v>175268</v>
      </c>
      <c r="E58" s="77" t="n">
        <v>51466</v>
      </c>
      <c r="F58" s="77" t="n">
        <v>0</v>
      </c>
      <c r="G58" s="77" t="n">
        <v>0</v>
      </c>
      <c r="H58" s="77" t="n">
        <v>0</v>
      </c>
      <c r="I58" s="78" t="n">
        <v>272804</v>
      </c>
    </row>
    <row r="59" customFormat="false" ht="12.75" hidden="false" customHeight="false" outlineLevel="0" collapsed="false">
      <c r="B59" s="77"/>
      <c r="E59" s="77"/>
      <c r="F59" s="77"/>
    </row>
    <row r="60" customFormat="false" ht="12.75" hidden="false" customHeight="false" outlineLevel="0" collapsed="false">
      <c r="A60" s="96" t="s">
        <v>214</v>
      </c>
      <c r="B60" s="77"/>
      <c r="E60" s="77"/>
      <c r="F60" s="77"/>
    </row>
    <row r="61" customFormat="false" ht="12.75" hidden="false" customHeight="false" outlineLevel="0" collapsed="false">
      <c r="A61" s="76" t="s">
        <v>200</v>
      </c>
      <c r="B61" s="77" t="n">
        <v>56820</v>
      </c>
      <c r="C61" s="77" t="n">
        <v>5704</v>
      </c>
      <c r="D61" s="77" t="n">
        <v>183864</v>
      </c>
      <c r="E61" s="77" t="n">
        <v>53444</v>
      </c>
      <c r="F61" s="77" t="n">
        <v>0</v>
      </c>
      <c r="G61" s="77" t="n">
        <v>0</v>
      </c>
      <c r="H61" s="77" t="n">
        <v>0</v>
      </c>
      <c r="I61" s="78" t="n">
        <v>299832</v>
      </c>
    </row>
    <row r="62" customFormat="false" ht="12.75" hidden="false" customHeight="false" outlineLevel="0" collapsed="false">
      <c r="A62" s="76" t="s">
        <v>201</v>
      </c>
      <c r="B62" s="77" t="n">
        <v>137258</v>
      </c>
      <c r="C62" s="77" t="n">
        <v>37737</v>
      </c>
      <c r="D62" s="77" t="n">
        <v>28075</v>
      </c>
      <c r="E62" s="77" t="n">
        <v>53279</v>
      </c>
      <c r="F62" s="77" t="n">
        <v>0</v>
      </c>
      <c r="G62" s="77" t="n">
        <v>0</v>
      </c>
      <c r="H62" s="77" t="n">
        <v>0</v>
      </c>
      <c r="I62" s="78" t="n">
        <v>256349</v>
      </c>
    </row>
    <row r="63" customFormat="false" ht="12.75" hidden="false" customHeight="false" outlineLevel="0" collapsed="false">
      <c r="A63" s="76" t="s">
        <v>202</v>
      </c>
      <c r="B63" s="77" t="n">
        <v>88713</v>
      </c>
      <c r="C63" s="77" t="n">
        <v>116564</v>
      </c>
      <c r="D63" s="77" t="n">
        <v>25528</v>
      </c>
      <c r="E63" s="77" t="n">
        <v>53198</v>
      </c>
      <c r="F63" s="77" t="n">
        <v>0</v>
      </c>
      <c r="G63" s="77" t="n">
        <v>0</v>
      </c>
      <c r="H63" s="77" t="n">
        <v>0</v>
      </c>
      <c r="I63" s="78" t="n">
        <v>284003</v>
      </c>
    </row>
    <row r="64" customFormat="false" ht="12.75" hidden="false" customHeight="false" outlineLevel="0" collapsed="false">
      <c r="A64" s="76" t="s">
        <v>203</v>
      </c>
      <c r="B64" s="77" t="n">
        <v>57190</v>
      </c>
      <c r="C64" s="77" t="n">
        <v>256466</v>
      </c>
      <c r="D64" s="77" t="n">
        <v>23912</v>
      </c>
      <c r="E64" s="77" t="n">
        <v>53660</v>
      </c>
      <c r="F64" s="77" t="n">
        <v>0</v>
      </c>
      <c r="G64" s="77" t="n">
        <v>0</v>
      </c>
      <c r="H64" s="77" t="n">
        <v>0</v>
      </c>
      <c r="I64" s="78" t="n">
        <v>391228</v>
      </c>
    </row>
    <row r="65" customFormat="false" ht="12.75" hidden="false" customHeight="false" outlineLevel="0" collapsed="false">
      <c r="A65" s="76" t="s">
        <v>204</v>
      </c>
      <c r="B65" s="77" t="n">
        <v>32750</v>
      </c>
      <c r="C65" s="77" t="n">
        <v>50212</v>
      </c>
      <c r="D65" s="77" t="n">
        <v>26975</v>
      </c>
      <c r="E65" s="77" t="n">
        <v>203514</v>
      </c>
      <c r="F65" s="77" t="n">
        <v>0</v>
      </c>
      <c r="G65" s="77" t="n">
        <v>0</v>
      </c>
      <c r="H65" s="77" t="n">
        <v>0</v>
      </c>
      <c r="I65" s="78" t="n">
        <v>313451</v>
      </c>
    </row>
    <row r="66" customFormat="false" ht="12.75" hidden="false" customHeight="false" outlineLevel="0" collapsed="false">
      <c r="A66" s="76" t="s">
        <v>205</v>
      </c>
      <c r="B66" s="77" t="n">
        <v>19995</v>
      </c>
      <c r="C66" s="77" t="n">
        <v>196799</v>
      </c>
      <c r="D66" s="77" t="n">
        <v>27065</v>
      </c>
      <c r="E66" s="77" t="n">
        <v>53338</v>
      </c>
      <c r="F66" s="77" t="n">
        <v>0</v>
      </c>
      <c r="G66" s="77" t="n">
        <v>0</v>
      </c>
      <c r="H66" s="77" t="n">
        <v>0</v>
      </c>
      <c r="I66" s="78" t="n">
        <v>297197</v>
      </c>
    </row>
    <row r="67" customFormat="false" ht="12.75" hidden="false" customHeight="false" outlineLevel="0" collapsed="false">
      <c r="A67" s="76" t="s">
        <v>206</v>
      </c>
      <c r="B67" s="77" t="n">
        <v>64408</v>
      </c>
      <c r="C67" s="77" t="n">
        <v>73013</v>
      </c>
      <c r="D67" s="77" t="n">
        <v>23115</v>
      </c>
      <c r="E67" s="77" t="n">
        <v>56025</v>
      </c>
      <c r="F67" s="77" t="n">
        <v>0</v>
      </c>
      <c r="G67" s="77" t="n">
        <v>160</v>
      </c>
      <c r="H67" s="77" t="n">
        <v>0</v>
      </c>
      <c r="I67" s="78" t="n">
        <v>216721</v>
      </c>
    </row>
    <row r="68" customFormat="false" ht="12.75" hidden="false" customHeight="false" outlineLevel="0" collapsed="false">
      <c r="A68" s="76" t="s">
        <v>207</v>
      </c>
      <c r="B68" s="77" t="n">
        <v>60467</v>
      </c>
      <c r="C68" s="77" t="n">
        <v>92801</v>
      </c>
      <c r="D68" s="77" t="n">
        <v>24970</v>
      </c>
      <c r="E68" s="77" t="n">
        <v>25074</v>
      </c>
      <c r="F68" s="77" t="n">
        <v>0</v>
      </c>
      <c r="G68" s="77" t="n">
        <v>371</v>
      </c>
      <c r="H68" s="77" t="n">
        <v>0</v>
      </c>
      <c r="I68" s="78" t="n">
        <v>203683</v>
      </c>
    </row>
    <row r="69" customFormat="false" ht="12.75" hidden="false" customHeight="false" outlineLevel="0" collapsed="false">
      <c r="A69" s="76" t="s">
        <v>208</v>
      </c>
      <c r="B69" s="77" t="n">
        <v>135668</v>
      </c>
      <c r="C69" s="77" t="n">
        <v>44150</v>
      </c>
      <c r="D69" s="77" t="n">
        <v>30812</v>
      </c>
      <c r="E69" s="77" t="n">
        <v>25073</v>
      </c>
      <c r="F69" s="77" t="n">
        <v>701</v>
      </c>
      <c r="G69" s="77" t="n">
        <v>371</v>
      </c>
      <c r="H69" s="77" t="n">
        <v>0</v>
      </c>
      <c r="I69" s="78" t="n">
        <v>236775</v>
      </c>
    </row>
    <row r="70" customFormat="false" ht="13.5" hidden="false" customHeight="false" outlineLevel="0" collapsed="false">
      <c r="A70" s="97"/>
      <c r="B70" s="97"/>
      <c r="C70" s="112"/>
      <c r="D70" s="112"/>
      <c r="E70" s="113"/>
      <c r="F70" s="113"/>
      <c r="G70" s="112"/>
      <c r="H70" s="112"/>
      <c r="I70" s="113"/>
    </row>
    <row r="72" customFormat="false" ht="12.75" hidden="false" customHeight="false" outlineLevel="0" collapsed="false">
      <c r="A72" s="100" t="s">
        <v>215</v>
      </c>
      <c r="B72" s="100"/>
      <c r="C72" s="100"/>
    </row>
    <row r="73" customFormat="false" ht="12.75" hidden="false" customHeight="false" outlineLevel="0" collapsed="false">
      <c r="A73" s="100" t="s">
        <v>39</v>
      </c>
      <c r="B73" s="100"/>
      <c r="C73" s="100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256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60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58</v>
      </c>
      <c r="B7" s="52" t="s">
        <v>131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59</v>
      </c>
      <c r="B10" s="59" t="n">
        <v>152170</v>
      </c>
      <c r="C10" s="59" t="n">
        <v>77593</v>
      </c>
      <c r="D10" s="59" t="n">
        <v>77593</v>
      </c>
      <c r="E10" s="59" t="n">
        <v>79332</v>
      </c>
      <c r="F10" s="60"/>
      <c r="G10" s="61" t="n">
        <v>96.1130514350521</v>
      </c>
      <c r="H10" s="61" t="n">
        <v>-15.7074327243721</v>
      </c>
      <c r="I10" s="61" t="n">
        <v>91.8141481369435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60</v>
      </c>
      <c r="B12" s="59" t="n">
        <v>84605</v>
      </c>
      <c r="C12" s="59" t="n">
        <v>126090</v>
      </c>
      <c r="D12" s="59" t="n">
        <v>126090</v>
      </c>
      <c r="E12" s="59" t="n">
        <v>183746</v>
      </c>
      <c r="F12" s="60"/>
      <c r="G12" s="61" t="n">
        <v>-32.9011023871838</v>
      </c>
      <c r="H12" s="61" t="n">
        <v>-27.484122018325</v>
      </c>
      <c r="I12" s="61" t="n">
        <v>-53.9554602549171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61</v>
      </c>
      <c r="B14" s="59" t="n">
        <v>4865</v>
      </c>
      <c r="C14" s="59" t="n">
        <v>29172</v>
      </c>
      <c r="D14" s="59" t="n">
        <v>29172</v>
      </c>
      <c r="E14" s="59" t="n">
        <v>2607</v>
      </c>
      <c r="F14" s="60"/>
      <c r="G14" s="61" t="n">
        <v>-83.3230494995201</v>
      </c>
      <c r="H14" s="61" t="n">
        <v>100</v>
      </c>
      <c r="I14" s="61" t="n">
        <v>86.6129650939778</v>
      </c>
      <c r="J14" s="63"/>
    </row>
    <row r="15" s="58" customFormat="true" ht="35.25" hidden="false" customHeight="false" outlineLevel="0" collapsed="false">
      <c r="A15" s="58" t="s">
        <v>162</v>
      </c>
      <c r="B15" s="59" t="n">
        <v>0</v>
      </c>
      <c r="C15" s="59" t="n">
        <v>0</v>
      </c>
      <c r="D15" s="59" t="n">
        <v>0</v>
      </c>
      <c r="E15" s="59" t="n">
        <v>0</v>
      </c>
      <c r="F15" s="60"/>
      <c r="G15" s="61" t="n">
        <v>0</v>
      </c>
      <c r="H15" s="61" t="n">
        <v>0</v>
      </c>
      <c r="I15" s="61" t="n">
        <v>0</v>
      </c>
      <c r="J15" s="63"/>
    </row>
    <row r="16" s="58" customFormat="true" ht="35.25" hidden="false" customHeight="false" outlineLevel="0" collapsed="false">
      <c r="A16" s="58" t="s">
        <v>163</v>
      </c>
      <c r="B16" s="59" t="n">
        <v>74441</v>
      </c>
      <c r="C16" s="59" t="n">
        <v>92918</v>
      </c>
      <c r="D16" s="59" t="n">
        <v>92918</v>
      </c>
      <c r="E16" s="59" t="n">
        <v>120739</v>
      </c>
      <c r="F16" s="60"/>
      <c r="G16" s="61" t="n">
        <v>-19.8852751888762</v>
      </c>
      <c r="H16" s="61" t="n">
        <v>-33.9306476378128</v>
      </c>
      <c r="I16" s="61" t="n">
        <v>-38.3455221593686</v>
      </c>
      <c r="J16" s="63"/>
    </row>
    <row r="17" s="58" customFormat="true" ht="35.25" hidden="false" customHeight="false" outlineLevel="0" collapsed="false">
      <c r="A17" s="58" t="s">
        <v>164</v>
      </c>
      <c r="B17" s="59" t="n">
        <v>5299</v>
      </c>
      <c r="C17" s="59" t="n">
        <v>4000</v>
      </c>
      <c r="D17" s="59" t="n">
        <v>4000</v>
      </c>
      <c r="E17" s="59" t="n">
        <v>60400</v>
      </c>
      <c r="F17" s="60"/>
      <c r="G17" s="61" t="n">
        <v>32.475</v>
      </c>
      <c r="H17" s="61" t="n">
        <v>32.475</v>
      </c>
      <c r="I17" s="61" t="n">
        <v>-91.226821192053</v>
      </c>
      <c r="J17" s="63"/>
    </row>
    <row r="18" s="62" customFormat="true" ht="35.25" hidden="false" customHeight="false" outlineLevel="0" collapsed="false">
      <c r="A18" s="58" t="s">
        <v>165</v>
      </c>
      <c r="B18" s="59" t="n">
        <v>0</v>
      </c>
      <c r="C18" s="59" t="n">
        <v>0</v>
      </c>
      <c r="D18" s="59" t="n">
        <v>0</v>
      </c>
      <c r="E18" s="59" t="n">
        <v>0</v>
      </c>
      <c r="F18" s="60"/>
      <c r="G18" s="61" t="n">
        <v>0</v>
      </c>
      <c r="H18" s="61" t="n">
        <v>0</v>
      </c>
      <c r="I18" s="61" t="n">
        <v>0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66" t="s">
        <v>166</v>
      </c>
      <c r="B20" s="59" t="n">
        <v>236775</v>
      </c>
      <c r="C20" s="59" t="n">
        <v>203683</v>
      </c>
      <c r="D20" s="59" t="n">
        <v>203683</v>
      </c>
      <c r="E20" s="59" t="n">
        <v>263078</v>
      </c>
      <c r="F20" s="60"/>
      <c r="G20" s="61" t="n">
        <v>16.2468149035511</v>
      </c>
      <c r="H20" s="61" t="n">
        <v>16.2468149035511</v>
      </c>
      <c r="I20" s="61" t="n">
        <v>-9.99817544606543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67</v>
      </c>
      <c r="B22" s="59" t="n">
        <v>0</v>
      </c>
      <c r="C22" s="59" t="n">
        <v>0</v>
      </c>
      <c r="D22" s="59" t="n">
        <v>0</v>
      </c>
      <c r="E22" s="59" t="n">
        <v>0</v>
      </c>
      <c r="F22" s="60"/>
      <c r="G22" s="61" t="n">
        <v>0</v>
      </c>
      <c r="H22" s="61" t="n">
        <v>0</v>
      </c>
      <c r="I22" s="61" t="n">
        <v>0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58" customFormat="true" ht="34.5" hidden="false" customHeight="false" outlineLevel="0" collapsed="false">
      <c r="A24" s="58" t="s">
        <v>168</v>
      </c>
      <c r="B24" s="64"/>
      <c r="C24" s="64"/>
      <c r="D24" s="64"/>
      <c r="E24" s="64"/>
      <c r="F24" s="65"/>
      <c r="G24" s="64"/>
      <c r="H24" s="64"/>
      <c r="I24" s="64"/>
    </row>
    <row r="25" s="62" customFormat="true" ht="35.25" hidden="false" customHeight="false" outlineLevel="0" collapsed="false">
      <c r="A25" s="58" t="s">
        <v>169</v>
      </c>
      <c r="B25" s="59" t="n">
        <v>0</v>
      </c>
      <c r="C25" s="59" t="n">
        <v>0</v>
      </c>
      <c r="D25" s="59" t="n">
        <v>0</v>
      </c>
      <c r="E25" s="59" t="n">
        <v>0</v>
      </c>
      <c r="F25" s="60"/>
      <c r="G25" s="61" t="n">
        <v>0</v>
      </c>
      <c r="H25" s="61" t="n">
        <v>0</v>
      </c>
      <c r="I25" s="61" t="n">
        <v>0</v>
      </c>
    </row>
    <row r="26" s="58" customFormat="true" ht="34.5" hidden="false" customHeight="false" outlineLevel="0" collapsed="false">
      <c r="A26" s="63"/>
      <c r="B26" s="64"/>
      <c r="C26" s="64"/>
      <c r="D26" s="64"/>
      <c r="E26" s="64"/>
      <c r="F26" s="65"/>
      <c r="G26" s="64"/>
      <c r="H26" s="64"/>
      <c r="I26" s="64"/>
    </row>
    <row r="27" s="62" customFormat="true" ht="35.25" hidden="false" customHeight="false" outlineLevel="0" collapsed="false">
      <c r="A27" s="66" t="s">
        <v>170</v>
      </c>
      <c r="B27" s="59" t="n">
        <v>236775</v>
      </c>
      <c r="C27" s="59" t="n">
        <v>203683</v>
      </c>
      <c r="D27" s="59" t="n">
        <v>203683</v>
      </c>
      <c r="E27" s="59" t="n">
        <v>263078</v>
      </c>
      <c r="F27" s="60"/>
      <c r="G27" s="61" t="n">
        <v>16.2468149035511</v>
      </c>
      <c r="H27" s="61" t="n">
        <v>-20.3306224490826</v>
      </c>
      <c r="I27" s="61" t="n">
        <v>-9.99817544606543</v>
      </c>
    </row>
    <row r="28" s="62" customFormat="true" ht="13.5" hidden="false" customHeight="false" outlineLevel="0" collapsed="false">
      <c r="A28" s="70"/>
      <c r="B28" s="71"/>
      <c r="C28" s="71"/>
      <c r="D28" s="71"/>
      <c r="E28" s="71"/>
      <c r="F28" s="72"/>
      <c r="G28" s="71"/>
      <c r="H28" s="71"/>
      <c r="I28" s="71"/>
    </row>
    <row r="29" s="62" customFormat="true" ht="33.75" hidden="false" customHeight="false" outlineLevel="0" collapsed="false">
      <c r="A29" s="73"/>
      <c r="B29" s="74"/>
      <c r="C29" s="74"/>
      <c r="D29" s="74"/>
      <c r="E29" s="74"/>
      <c r="F29" s="74"/>
      <c r="G29" s="75"/>
      <c r="H29" s="75"/>
      <c r="I29" s="75"/>
    </row>
    <row r="30" s="62" customFormat="true" ht="30" hidden="false" customHeight="false" outlineLevel="0" collapsed="false">
      <c r="A30" s="73" t="s">
        <v>171</v>
      </c>
      <c r="B30" s="73"/>
      <c r="C30" s="73"/>
      <c r="D30" s="64"/>
      <c r="E30" s="64"/>
      <c r="F30" s="65"/>
      <c r="G30" s="64"/>
      <c r="H30" s="64"/>
      <c r="I30" s="64"/>
    </row>
    <row r="31" s="62" customFormat="true" ht="30" hidden="false" customHeight="false" outlineLevel="0" collapsed="false">
      <c r="A31" s="73" t="s">
        <v>39</v>
      </c>
      <c r="B31" s="73"/>
      <c r="C31" s="73"/>
      <c r="D31" s="64"/>
      <c r="E31" s="64"/>
      <c r="F31" s="65"/>
      <c r="G31" s="64"/>
      <c r="H31" s="64"/>
      <c r="I31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4" width="18.7"/>
    <col collapsed="false" customWidth="true" hidden="false" outlineLevel="0" max="9" min="9" style="64" width="19.7"/>
    <col collapsed="false" customWidth="true" hidden="false" outlineLevel="0" max="10" min="10" style="64" width="18.7"/>
    <col collapsed="false" customWidth="true" hidden="false" outlineLevel="0" max="11" min="11" style="136" width="22.7"/>
    <col collapsed="false" customWidth="true" hidden="false" outlineLevel="0" max="12" min="12" style="64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125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344" t="s">
        <v>834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72"/>
      <c r="I6" s="72"/>
      <c r="J6" s="72"/>
      <c r="K6" s="91"/>
      <c r="L6" s="72"/>
    </row>
    <row r="7" customFormat="false" ht="13.5" hidden="false" customHeight="true" outlineLevel="0" collapsed="false">
      <c r="A7" s="346" t="s">
        <v>739</v>
      </c>
      <c r="B7" s="254" t="s">
        <v>177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6"/>
      <c r="B8" s="88" t="s">
        <v>835</v>
      </c>
      <c r="C8" s="89" t="s">
        <v>836</v>
      </c>
      <c r="D8" s="89"/>
      <c r="E8" s="89"/>
      <c r="F8" s="89"/>
      <c r="G8" s="89"/>
      <c r="H8" s="89"/>
      <c r="I8" s="65" t="s">
        <v>300</v>
      </c>
      <c r="J8" s="348"/>
      <c r="K8" s="88"/>
      <c r="L8" s="65"/>
    </row>
    <row r="9" customFormat="false" ht="12.75" hidden="false" customHeight="false" outlineLevel="0" collapsed="false">
      <c r="A9" s="346"/>
      <c r="B9" s="88" t="s">
        <v>755</v>
      </c>
      <c r="C9" s="88" t="s">
        <v>837</v>
      </c>
      <c r="D9" s="88" t="s">
        <v>838</v>
      </c>
      <c r="E9" s="88" t="s">
        <v>839</v>
      </c>
      <c r="F9" s="88" t="s">
        <v>839</v>
      </c>
      <c r="G9" s="88" t="s">
        <v>840</v>
      </c>
      <c r="H9" s="65"/>
      <c r="I9" s="65" t="s">
        <v>583</v>
      </c>
      <c r="J9" s="88" t="s">
        <v>189</v>
      </c>
      <c r="K9" s="88"/>
      <c r="L9" s="65"/>
    </row>
    <row r="10" customFormat="false" ht="12.75" hidden="false" customHeight="false" outlineLevel="0" collapsed="false">
      <c r="A10" s="346"/>
      <c r="B10" s="88" t="s">
        <v>841</v>
      </c>
      <c r="C10" s="88" t="s">
        <v>375</v>
      </c>
      <c r="D10" s="88" t="s">
        <v>375</v>
      </c>
      <c r="E10" s="88" t="s">
        <v>842</v>
      </c>
      <c r="F10" s="88" t="s">
        <v>843</v>
      </c>
      <c r="G10" s="88" t="s">
        <v>844</v>
      </c>
      <c r="H10" s="65"/>
      <c r="I10" s="65" t="s">
        <v>749</v>
      </c>
      <c r="J10" s="88" t="s">
        <v>583</v>
      </c>
      <c r="K10" s="88" t="s">
        <v>189</v>
      </c>
      <c r="L10" s="65"/>
    </row>
    <row r="11" customFormat="false" ht="13.5" hidden="false" customHeight="false" outlineLevel="0" collapsed="false">
      <c r="A11" s="346"/>
      <c r="B11" s="91" t="s">
        <v>845</v>
      </c>
      <c r="C11" s="91" t="s">
        <v>846</v>
      </c>
      <c r="D11" s="91" t="s">
        <v>846</v>
      </c>
      <c r="E11" s="91" t="s">
        <v>847</v>
      </c>
      <c r="F11" s="91" t="s">
        <v>848</v>
      </c>
      <c r="G11" s="91" t="s">
        <v>849</v>
      </c>
      <c r="H11" s="72" t="s">
        <v>21</v>
      </c>
      <c r="I11" s="72" t="s">
        <v>850</v>
      </c>
      <c r="J11" s="91" t="s">
        <v>590</v>
      </c>
      <c r="K11" s="91" t="s">
        <v>196</v>
      </c>
      <c r="L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65"/>
      <c r="I12" s="65"/>
      <c r="J12" s="88"/>
      <c r="K12" s="88"/>
      <c r="L12" s="65"/>
    </row>
    <row r="13" s="356" customFormat="true" ht="15.75" hidden="false" customHeight="false" outlineLevel="0" collapsed="false">
      <c r="A13" s="353" t="s">
        <v>1245</v>
      </c>
      <c r="B13" s="353" t="n">
        <v>103541</v>
      </c>
      <c r="C13" s="353" t="n">
        <v>4865</v>
      </c>
      <c r="D13" s="353" t="n">
        <v>0</v>
      </c>
      <c r="E13" s="353" t="n">
        <v>41963</v>
      </c>
      <c r="F13" s="353" t="n">
        <v>0</v>
      </c>
      <c r="G13" s="353" t="n">
        <v>0</v>
      </c>
      <c r="H13" s="354" t="n">
        <v>46828</v>
      </c>
      <c r="I13" s="354" t="n">
        <v>150369</v>
      </c>
      <c r="J13" s="353" t="n">
        <v>0</v>
      </c>
      <c r="K13" s="353" t="n">
        <v>0</v>
      </c>
      <c r="L13" s="354" t="n">
        <v>150369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4"/>
      <c r="I14" s="354"/>
      <c r="J14" s="353"/>
      <c r="K14" s="353"/>
      <c r="L14" s="354"/>
    </row>
    <row r="15" s="356" customFormat="true" ht="15.75" hidden="false" customHeight="false" outlineLevel="0" collapsed="false">
      <c r="A15" s="353" t="s">
        <v>1246</v>
      </c>
      <c r="B15" s="353" t="n">
        <v>10</v>
      </c>
      <c r="C15" s="353" t="n">
        <v>0</v>
      </c>
      <c r="D15" s="353" t="n">
        <v>0</v>
      </c>
      <c r="E15" s="353" t="n">
        <v>0</v>
      </c>
      <c r="F15" s="353" t="n">
        <v>0</v>
      </c>
      <c r="G15" s="353" t="n">
        <v>0</v>
      </c>
      <c r="H15" s="354" t="n">
        <v>0</v>
      </c>
      <c r="I15" s="354" t="n">
        <v>10</v>
      </c>
      <c r="J15" s="353" t="n">
        <v>0</v>
      </c>
      <c r="K15" s="353" t="n">
        <v>0</v>
      </c>
      <c r="L15" s="354" t="n">
        <v>10</v>
      </c>
    </row>
    <row r="16" s="356" customFormat="true" ht="15.7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4"/>
      <c r="I16" s="354"/>
      <c r="J16" s="353"/>
      <c r="K16" s="353"/>
      <c r="L16" s="354"/>
    </row>
    <row r="17" s="356" customFormat="true" ht="15.75" hidden="false" customHeight="false" outlineLevel="0" collapsed="false">
      <c r="A17" s="353" t="s">
        <v>1247</v>
      </c>
      <c r="B17" s="353" t="n">
        <v>22915</v>
      </c>
      <c r="C17" s="353" t="n">
        <v>0</v>
      </c>
      <c r="D17" s="353" t="n">
        <v>0</v>
      </c>
      <c r="E17" s="353" t="n">
        <v>11551</v>
      </c>
      <c r="F17" s="353" t="n">
        <v>0</v>
      </c>
      <c r="G17" s="353" t="n">
        <v>0</v>
      </c>
      <c r="H17" s="354" t="n">
        <v>11551</v>
      </c>
      <c r="I17" s="354" t="n">
        <v>34466</v>
      </c>
      <c r="J17" s="353" t="n">
        <v>0</v>
      </c>
      <c r="K17" s="353" t="n">
        <v>0</v>
      </c>
      <c r="L17" s="354" t="n">
        <v>34466</v>
      </c>
    </row>
    <row r="18" s="356" customFormat="true" ht="15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4"/>
      <c r="I18" s="354"/>
      <c r="J18" s="353"/>
      <c r="K18" s="353"/>
      <c r="L18" s="354"/>
    </row>
    <row r="19" s="356" customFormat="true" ht="15.75" hidden="false" customHeight="false" outlineLevel="0" collapsed="false">
      <c r="A19" s="353" t="s">
        <v>1248</v>
      </c>
      <c r="B19" s="353" t="n">
        <v>1093</v>
      </c>
      <c r="C19" s="353" t="n">
        <v>0</v>
      </c>
      <c r="D19" s="353" t="n">
        <v>0</v>
      </c>
      <c r="E19" s="353" t="n">
        <v>14378</v>
      </c>
      <c r="F19" s="353" t="n">
        <v>4000</v>
      </c>
      <c r="G19" s="353" t="n">
        <v>0</v>
      </c>
      <c r="H19" s="354" t="n">
        <v>18378</v>
      </c>
      <c r="I19" s="354" t="n">
        <v>19471</v>
      </c>
      <c r="J19" s="353" t="n">
        <v>0</v>
      </c>
      <c r="K19" s="353" t="n">
        <v>0</v>
      </c>
      <c r="L19" s="354" t="n">
        <v>19471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4"/>
      <c r="I20" s="354"/>
      <c r="J20" s="353"/>
      <c r="K20" s="353"/>
      <c r="L20" s="354"/>
    </row>
    <row r="21" s="356" customFormat="true" ht="15.75" hidden="false" customHeight="false" outlineLevel="0" collapsed="false">
      <c r="A21" s="353" t="s">
        <v>1249</v>
      </c>
      <c r="B21" s="353" t="n">
        <v>22910</v>
      </c>
      <c r="C21" s="353" t="n">
        <v>0</v>
      </c>
      <c r="D21" s="353" t="n">
        <v>0</v>
      </c>
      <c r="E21" s="353" t="n">
        <v>6549</v>
      </c>
      <c r="F21" s="353" t="n">
        <v>0</v>
      </c>
      <c r="G21" s="353" t="n">
        <v>0</v>
      </c>
      <c r="H21" s="354" t="n">
        <v>6549</v>
      </c>
      <c r="I21" s="354" t="n">
        <v>29459</v>
      </c>
      <c r="J21" s="353" t="n">
        <v>0</v>
      </c>
      <c r="K21" s="353" t="n">
        <v>0</v>
      </c>
      <c r="L21" s="354" t="n">
        <v>29459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4"/>
      <c r="I22" s="354"/>
      <c r="J22" s="353"/>
      <c r="K22" s="353"/>
      <c r="L22" s="354"/>
    </row>
    <row r="23" s="356" customFormat="true" ht="15.75" hidden="false" customHeight="false" outlineLevel="0" collapsed="false">
      <c r="A23" s="353" t="s">
        <v>1250</v>
      </c>
      <c r="B23" s="353" t="n">
        <v>1701</v>
      </c>
      <c r="C23" s="353" t="n">
        <v>0</v>
      </c>
      <c r="D23" s="353" t="n">
        <v>0</v>
      </c>
      <c r="E23" s="353" t="n">
        <v>0</v>
      </c>
      <c r="F23" s="353" t="n">
        <v>1299</v>
      </c>
      <c r="G23" s="353" t="n">
        <v>0</v>
      </c>
      <c r="H23" s="354" t="n">
        <v>1299</v>
      </c>
      <c r="I23" s="354" t="n">
        <v>3000</v>
      </c>
      <c r="J23" s="353" t="n">
        <v>0</v>
      </c>
      <c r="K23" s="353" t="n">
        <v>0</v>
      </c>
      <c r="L23" s="354" t="n">
        <v>3000</v>
      </c>
    </row>
    <row r="24" s="356" customFormat="true" ht="16.5" hidden="false" customHeight="false" outlineLevel="0" collapsed="false">
      <c r="A24" s="361"/>
      <c r="B24" s="353"/>
      <c r="C24" s="353"/>
      <c r="D24" s="353"/>
      <c r="E24" s="353"/>
      <c r="F24" s="353"/>
      <c r="G24" s="353"/>
      <c r="H24" s="354"/>
      <c r="I24" s="354"/>
      <c r="J24" s="353"/>
      <c r="K24" s="353"/>
      <c r="L24" s="354"/>
    </row>
    <row r="25" s="356" customFormat="true" ht="16.5" hidden="false" customHeight="false" outlineLevel="0" collapsed="false">
      <c r="A25" s="365" t="s">
        <v>807</v>
      </c>
      <c r="B25" s="366" t="n">
        <v>152170</v>
      </c>
      <c r="C25" s="366" t="n">
        <v>4865</v>
      </c>
      <c r="D25" s="366" t="n">
        <v>0</v>
      </c>
      <c r="E25" s="366" t="n">
        <v>74441</v>
      </c>
      <c r="F25" s="366" t="n">
        <v>5299</v>
      </c>
      <c r="G25" s="366" t="n">
        <v>0</v>
      </c>
      <c r="H25" s="366" t="n">
        <v>84605</v>
      </c>
      <c r="I25" s="366" t="n">
        <v>236775</v>
      </c>
      <c r="J25" s="366" t="n">
        <v>0</v>
      </c>
      <c r="K25" s="366" t="n">
        <v>0</v>
      </c>
      <c r="L25" s="366" t="n">
        <v>236775</v>
      </c>
    </row>
    <row r="26" s="356" customFormat="true" ht="16.5" hidden="false" customHeight="false" outlineLevel="0" collapsed="false">
      <c r="A26" s="368"/>
      <c r="B26" s="368"/>
      <c r="H26" s="354"/>
      <c r="I26" s="354"/>
      <c r="L26" s="354"/>
    </row>
    <row r="27" s="370" customFormat="true" ht="11.25" hidden="false" customHeight="false" outlineLevel="0" collapsed="false">
      <c r="A27" s="144" t="s">
        <v>171</v>
      </c>
      <c r="B27" s="144"/>
      <c r="H27" s="170"/>
      <c r="I27" s="170"/>
      <c r="J27" s="170"/>
      <c r="L27" s="170"/>
    </row>
    <row r="28" s="370" customFormat="true" ht="11.25" hidden="false" customHeight="false" outlineLevel="0" collapsed="false">
      <c r="A28" s="144" t="s">
        <v>39</v>
      </c>
      <c r="B28" s="144"/>
      <c r="H28" s="170"/>
      <c r="I28" s="170"/>
      <c r="J28" s="170"/>
      <c r="L28" s="170"/>
    </row>
    <row r="29" s="370" customFormat="true" ht="11.25" hidden="false" customHeight="false" outlineLevel="0" collapsed="false">
      <c r="A29" s="144" t="s">
        <v>1251</v>
      </c>
      <c r="B29" s="144"/>
      <c r="H29" s="170"/>
      <c r="I29" s="170"/>
      <c r="J29" s="170"/>
      <c r="L29" s="17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4.7"/>
    <col collapsed="false" customWidth="true" hidden="false" outlineLevel="0" max="3" min="3" style="77" width="19.7"/>
    <col collapsed="false" customWidth="true" hidden="false" outlineLevel="0" max="4" min="4" style="78" width="14.7"/>
    <col collapsed="false" customWidth="true" hidden="false" outlineLevel="0" max="7" min="5" style="77" width="14.7"/>
    <col collapsed="false" customWidth="true" hidden="false" outlineLevel="0" max="8" min="8" style="78" width="19.7"/>
    <col collapsed="false" customWidth="false" hidden="false" outlineLevel="0" max="257" min="9" style="62" width="11.42"/>
  </cols>
  <sheetData>
    <row r="1" customFormat="false" ht="18" hidden="false" customHeight="false" outlineLevel="0" collapsed="false">
      <c r="A1" s="79" t="s">
        <v>1258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79" t="s">
        <v>217</v>
      </c>
      <c r="B3" s="79"/>
      <c r="C3" s="79"/>
      <c r="D3" s="79"/>
      <c r="E3" s="79"/>
      <c r="F3" s="79"/>
      <c r="G3" s="79"/>
      <c r="H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</row>
    <row r="7" customFormat="false" ht="13.5" hidden="false" customHeight="false" outlineLevel="0" collapsed="false">
      <c r="A7" s="85" t="s">
        <v>175</v>
      </c>
      <c r="B7" s="101" t="s">
        <v>218</v>
      </c>
      <c r="C7" s="101"/>
      <c r="D7" s="101"/>
      <c r="E7" s="101"/>
      <c r="F7" s="101"/>
      <c r="G7" s="101"/>
      <c r="H7" s="101"/>
    </row>
    <row r="8" customFormat="false" ht="13.5" hidden="false" customHeight="false" outlineLevel="0" collapsed="false">
      <c r="A8" s="85"/>
      <c r="B8" s="102"/>
      <c r="C8" s="103"/>
      <c r="D8" s="104" t="s">
        <v>219</v>
      </c>
      <c r="E8" s="104"/>
      <c r="F8" s="104"/>
      <c r="G8" s="105" t="s">
        <v>189</v>
      </c>
      <c r="H8" s="106" t="s">
        <v>220</v>
      </c>
    </row>
    <row r="9" customFormat="false" ht="13.5" hidden="false" customHeight="false" outlineLevel="0" collapsed="false">
      <c r="A9" s="85"/>
      <c r="B9" s="107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110" t="s">
        <v>196</v>
      </c>
      <c r="H9" s="111" t="s">
        <v>225</v>
      </c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5"/>
    </row>
    <row r="11" customFormat="false" ht="12.75" hidden="false" customHeight="false" outlineLevel="0" collapsed="false">
      <c r="A11" s="96" t="s">
        <v>197</v>
      </c>
      <c r="B11" s="77" t="n">
        <v>9241</v>
      </c>
      <c r="C11" s="77" t="n">
        <v>42</v>
      </c>
      <c r="D11" s="77" t="n">
        <v>274</v>
      </c>
      <c r="E11" s="77" t="n">
        <v>3</v>
      </c>
      <c r="F11" s="78" t="n">
        <v>277</v>
      </c>
      <c r="G11" s="77" t="n">
        <v>707</v>
      </c>
      <c r="H11" s="78" t="n">
        <v>8853</v>
      </c>
    </row>
    <row r="12" customFormat="false" ht="12.75" hidden="false" customHeight="false" outlineLevel="0" collapsed="false">
      <c r="D12" s="77"/>
      <c r="F12" s="78"/>
    </row>
    <row r="13" customFormat="false" ht="12.75" hidden="false" customHeight="false" outlineLevel="0" collapsed="false">
      <c r="A13" s="96" t="s">
        <v>198</v>
      </c>
      <c r="B13" s="77" t="n">
        <v>24346</v>
      </c>
      <c r="C13" s="77" t="n">
        <v>70</v>
      </c>
      <c r="D13" s="77" t="n">
        <v>250</v>
      </c>
      <c r="E13" s="77" t="n">
        <v>0</v>
      </c>
      <c r="F13" s="78" t="n">
        <v>250</v>
      </c>
      <c r="G13" s="77" t="n">
        <v>885</v>
      </c>
      <c r="H13" s="78" t="n">
        <v>23781</v>
      </c>
    </row>
    <row r="14" customFormat="false" ht="12.75" hidden="false" customHeight="false" outlineLevel="0" collapsed="false">
      <c r="D14" s="77"/>
      <c r="F14" s="78"/>
    </row>
    <row r="15" customFormat="false" ht="12.75" hidden="false" customHeight="false" outlineLevel="0" collapsed="false">
      <c r="A15" s="96" t="s">
        <v>199</v>
      </c>
      <c r="D15" s="77"/>
      <c r="F15" s="78"/>
    </row>
    <row r="16" customFormat="false" ht="12.75" hidden="false" customHeight="false" outlineLevel="0" collapsed="false">
      <c r="A16" s="76" t="s">
        <v>200</v>
      </c>
      <c r="B16" s="77" t="n">
        <v>23479</v>
      </c>
      <c r="C16" s="77" t="n">
        <v>66</v>
      </c>
      <c r="D16" s="77" t="n">
        <v>293</v>
      </c>
      <c r="E16" s="77" t="n">
        <v>0</v>
      </c>
      <c r="F16" s="78" t="n">
        <v>293</v>
      </c>
      <c r="G16" s="77" t="n">
        <v>985</v>
      </c>
      <c r="H16" s="78" t="n">
        <v>22853</v>
      </c>
    </row>
    <row r="17" customFormat="false" ht="12.75" hidden="false" customHeight="false" outlineLevel="0" collapsed="false">
      <c r="A17" s="76" t="s">
        <v>201</v>
      </c>
      <c r="B17" s="77" t="n">
        <v>23327</v>
      </c>
      <c r="C17" s="77" t="n">
        <v>69</v>
      </c>
      <c r="D17" s="77" t="n">
        <v>394</v>
      </c>
      <c r="E17" s="77" t="n">
        <v>0</v>
      </c>
      <c r="F17" s="78" t="n">
        <v>394</v>
      </c>
      <c r="G17" s="77" t="n">
        <v>985</v>
      </c>
      <c r="H17" s="78" t="n">
        <v>22805</v>
      </c>
    </row>
    <row r="18" customFormat="false" ht="12.75" hidden="false" customHeight="false" outlineLevel="0" collapsed="false">
      <c r="A18" s="76" t="s">
        <v>202</v>
      </c>
      <c r="B18" s="77" t="n">
        <v>24988</v>
      </c>
      <c r="C18" s="77" t="n">
        <v>63</v>
      </c>
      <c r="D18" s="77" t="n">
        <v>481</v>
      </c>
      <c r="E18" s="77" t="n">
        <v>0</v>
      </c>
      <c r="F18" s="78" t="n">
        <v>481</v>
      </c>
      <c r="G18" s="77" t="n">
        <v>1055</v>
      </c>
      <c r="H18" s="78" t="n">
        <v>24477</v>
      </c>
    </row>
    <row r="19" customFormat="false" ht="12.75" hidden="false" customHeight="false" outlineLevel="0" collapsed="false">
      <c r="A19" s="76" t="s">
        <v>203</v>
      </c>
      <c r="B19" s="77" t="n">
        <v>27345</v>
      </c>
      <c r="C19" s="77" t="n">
        <v>76</v>
      </c>
      <c r="D19" s="77" t="n">
        <v>483</v>
      </c>
      <c r="E19" s="77" t="n">
        <v>0</v>
      </c>
      <c r="F19" s="78" t="n">
        <v>483</v>
      </c>
      <c r="G19" s="77" t="n">
        <v>1024</v>
      </c>
      <c r="H19" s="78" t="n">
        <v>26880</v>
      </c>
    </row>
    <row r="20" customFormat="false" ht="12.75" hidden="false" customHeight="false" outlineLevel="0" collapsed="false">
      <c r="A20" s="76" t="s">
        <v>204</v>
      </c>
      <c r="B20" s="77" t="n">
        <v>29785</v>
      </c>
      <c r="C20" s="77" t="n">
        <v>75</v>
      </c>
      <c r="D20" s="77" t="n">
        <v>552</v>
      </c>
      <c r="E20" s="77" t="n">
        <v>0</v>
      </c>
      <c r="F20" s="78" t="n">
        <v>552</v>
      </c>
      <c r="G20" s="77" t="n">
        <v>1074</v>
      </c>
      <c r="H20" s="78" t="n">
        <v>29338</v>
      </c>
    </row>
    <row r="21" customFormat="false" ht="12.75" hidden="false" customHeight="false" outlineLevel="0" collapsed="false">
      <c r="A21" s="76" t="s">
        <v>205</v>
      </c>
      <c r="B21" s="77" t="n">
        <v>32657</v>
      </c>
      <c r="C21" s="77" t="n">
        <v>72</v>
      </c>
      <c r="D21" s="77" t="n">
        <v>552</v>
      </c>
      <c r="E21" s="77" t="n">
        <v>0</v>
      </c>
      <c r="F21" s="78" t="n">
        <v>552</v>
      </c>
      <c r="G21" s="77" t="n">
        <v>1122</v>
      </c>
      <c r="H21" s="78" t="n">
        <v>32159</v>
      </c>
    </row>
    <row r="22" customFormat="false" ht="12.75" hidden="false" customHeight="false" outlineLevel="0" collapsed="false">
      <c r="A22" s="76" t="s">
        <v>206</v>
      </c>
      <c r="B22" s="77" t="n">
        <v>35790</v>
      </c>
      <c r="C22" s="77" t="n">
        <v>67</v>
      </c>
      <c r="D22" s="77" t="n">
        <v>664</v>
      </c>
      <c r="E22" s="77" t="n">
        <v>0</v>
      </c>
      <c r="F22" s="78" t="n">
        <v>664</v>
      </c>
      <c r="G22" s="77" t="n">
        <v>1308</v>
      </c>
      <c r="H22" s="78" t="n">
        <v>35213</v>
      </c>
    </row>
    <row r="23" customFormat="false" ht="12.75" hidden="false" customHeight="false" outlineLevel="0" collapsed="false">
      <c r="A23" s="76" t="s">
        <v>207</v>
      </c>
      <c r="B23" s="77" t="n">
        <v>39221</v>
      </c>
      <c r="C23" s="77" t="n">
        <v>61</v>
      </c>
      <c r="D23" s="77" t="n">
        <v>715</v>
      </c>
      <c r="E23" s="77" t="n">
        <v>0</v>
      </c>
      <c r="F23" s="78" t="n">
        <v>715</v>
      </c>
      <c r="G23" s="77" t="n">
        <v>1439</v>
      </c>
      <c r="H23" s="78" t="n">
        <v>38558</v>
      </c>
    </row>
    <row r="24" customFormat="false" ht="12.75" hidden="false" customHeight="false" outlineLevel="0" collapsed="false">
      <c r="A24" s="76" t="s">
        <v>208</v>
      </c>
      <c r="B24" s="77" t="n">
        <v>42920</v>
      </c>
      <c r="C24" s="77" t="n">
        <v>84</v>
      </c>
      <c r="D24" s="77" t="n">
        <v>698</v>
      </c>
      <c r="E24" s="77" t="n">
        <v>0</v>
      </c>
      <c r="F24" s="78" t="n">
        <v>698</v>
      </c>
      <c r="G24" s="77" t="n">
        <v>1440</v>
      </c>
      <c r="H24" s="78" t="n">
        <v>42262</v>
      </c>
    </row>
    <row r="25" customFormat="false" ht="12.75" hidden="false" customHeight="false" outlineLevel="0" collapsed="false">
      <c r="A25" s="76" t="s">
        <v>209</v>
      </c>
      <c r="B25" s="77" t="n">
        <v>48224</v>
      </c>
      <c r="C25" s="77" t="n">
        <v>86</v>
      </c>
      <c r="D25" s="77" t="n">
        <v>924</v>
      </c>
      <c r="E25" s="77" t="n">
        <v>0</v>
      </c>
      <c r="F25" s="78" t="n">
        <v>924</v>
      </c>
      <c r="G25" s="77" t="n">
        <v>1740</v>
      </c>
      <c r="H25" s="78" t="n">
        <v>47494</v>
      </c>
    </row>
    <row r="26" customFormat="false" ht="12.75" hidden="false" customHeight="false" outlineLevel="0" collapsed="false">
      <c r="A26" s="76" t="s">
        <v>210</v>
      </c>
      <c r="B26" s="77" t="n">
        <v>54088</v>
      </c>
      <c r="C26" s="77" t="n">
        <v>92</v>
      </c>
      <c r="D26" s="77" t="n">
        <v>940</v>
      </c>
      <c r="E26" s="77" t="n">
        <v>0</v>
      </c>
      <c r="F26" s="78" t="n">
        <v>940</v>
      </c>
      <c r="G26" s="77" t="n">
        <v>1990</v>
      </c>
      <c r="H26" s="78" t="n">
        <v>53130</v>
      </c>
    </row>
    <row r="27" customFormat="false" ht="12.75" hidden="false" customHeight="false" outlineLevel="0" collapsed="false">
      <c r="A27" s="76" t="s">
        <v>211</v>
      </c>
      <c r="B27" s="77" t="n">
        <v>55557</v>
      </c>
      <c r="C27" s="77" t="n">
        <v>126</v>
      </c>
      <c r="D27" s="77" t="n">
        <v>801</v>
      </c>
      <c r="E27" s="77" t="n">
        <v>0</v>
      </c>
      <c r="F27" s="78" t="n">
        <v>801</v>
      </c>
      <c r="G27" s="77" t="n">
        <v>1833</v>
      </c>
      <c r="H27" s="78" t="n">
        <v>54651</v>
      </c>
    </row>
    <row r="28" customFormat="false" ht="12.75" hidden="false" customHeight="false" outlineLevel="0" collapsed="false">
      <c r="D28" s="77"/>
      <c r="F28" s="78"/>
    </row>
    <row r="29" customFormat="false" ht="12.75" hidden="false" customHeight="false" outlineLevel="0" collapsed="false">
      <c r="A29" s="96" t="s">
        <v>212</v>
      </c>
      <c r="D29" s="77"/>
      <c r="F29" s="78"/>
    </row>
    <row r="30" customFormat="false" ht="12.75" hidden="false" customHeight="false" outlineLevel="0" collapsed="false">
      <c r="A30" s="76" t="s">
        <v>200</v>
      </c>
      <c r="B30" s="77" t="n">
        <v>51836</v>
      </c>
      <c r="C30" s="77" t="n">
        <v>120</v>
      </c>
      <c r="D30" s="77" t="n">
        <v>947</v>
      </c>
      <c r="E30" s="77" t="n">
        <v>0</v>
      </c>
      <c r="F30" s="78" t="n">
        <v>947</v>
      </c>
      <c r="G30" s="77" t="n">
        <v>1978</v>
      </c>
      <c r="H30" s="78" t="n">
        <v>50925</v>
      </c>
    </row>
    <row r="31" customFormat="false" ht="12.75" hidden="false" customHeight="false" outlineLevel="0" collapsed="false">
      <c r="A31" s="76" t="s">
        <v>201</v>
      </c>
      <c r="B31" s="77" t="n">
        <v>52900</v>
      </c>
      <c r="C31" s="77" t="n">
        <v>112</v>
      </c>
      <c r="D31" s="77" t="n">
        <v>1189</v>
      </c>
      <c r="E31" s="77" t="n">
        <v>0</v>
      </c>
      <c r="F31" s="78" t="n">
        <v>1189</v>
      </c>
      <c r="G31" s="77" t="n">
        <v>2267</v>
      </c>
      <c r="H31" s="78" t="n">
        <v>51934</v>
      </c>
    </row>
    <row r="32" customFormat="false" ht="12.75" hidden="false" customHeight="false" outlineLevel="0" collapsed="false">
      <c r="A32" s="76" t="s">
        <v>202</v>
      </c>
      <c r="B32" s="77" t="n">
        <v>54607</v>
      </c>
      <c r="C32" s="77" t="n">
        <v>145</v>
      </c>
      <c r="D32" s="77" t="n">
        <v>1262</v>
      </c>
      <c r="E32" s="77" t="n">
        <v>0</v>
      </c>
      <c r="F32" s="78" t="n">
        <v>1262</v>
      </c>
      <c r="G32" s="77" t="n">
        <v>2183</v>
      </c>
      <c r="H32" s="78" t="n">
        <v>53831</v>
      </c>
    </row>
    <row r="33" customFormat="false" ht="12.75" hidden="false" customHeight="false" outlineLevel="0" collapsed="false">
      <c r="A33" s="76" t="s">
        <v>203</v>
      </c>
      <c r="B33" s="77" t="n">
        <v>56177</v>
      </c>
      <c r="C33" s="77" t="n">
        <v>149</v>
      </c>
      <c r="D33" s="77" t="n">
        <v>1441</v>
      </c>
      <c r="E33" s="77" t="n">
        <v>0</v>
      </c>
      <c r="F33" s="78" t="n">
        <v>1441</v>
      </c>
      <c r="G33" s="77" t="n">
        <v>2038</v>
      </c>
      <c r="H33" s="78" t="n">
        <v>55729</v>
      </c>
    </row>
    <row r="34" customFormat="false" ht="12.75" hidden="false" customHeight="false" outlineLevel="0" collapsed="false">
      <c r="A34" s="76" t="s">
        <v>204</v>
      </c>
      <c r="B34" s="77" t="n">
        <v>62373</v>
      </c>
      <c r="C34" s="77" t="n">
        <v>151</v>
      </c>
      <c r="D34" s="77" t="n">
        <v>1547</v>
      </c>
      <c r="E34" s="77" t="n">
        <v>0</v>
      </c>
      <c r="F34" s="78" t="n">
        <v>1547</v>
      </c>
      <c r="G34" s="77" t="n">
        <v>2313</v>
      </c>
      <c r="H34" s="78" t="n">
        <v>61758</v>
      </c>
    </row>
    <row r="35" customFormat="false" ht="12.75" hidden="false" customHeight="false" outlineLevel="0" collapsed="false">
      <c r="A35" s="76" t="s">
        <v>205</v>
      </c>
      <c r="B35" s="77" t="n">
        <v>81482</v>
      </c>
      <c r="C35" s="77" t="n">
        <v>129</v>
      </c>
      <c r="D35" s="77" t="n">
        <v>1111</v>
      </c>
      <c r="E35" s="77" t="n">
        <v>0</v>
      </c>
      <c r="F35" s="78" t="n">
        <v>1111</v>
      </c>
      <c r="G35" s="77" t="n">
        <v>2432</v>
      </c>
      <c r="H35" s="78" t="n">
        <v>80290</v>
      </c>
    </row>
    <row r="36" customFormat="false" ht="12.75" hidden="false" customHeight="false" outlineLevel="0" collapsed="false">
      <c r="A36" s="76" t="s">
        <v>206</v>
      </c>
      <c r="B36" s="77" t="n">
        <v>95931</v>
      </c>
      <c r="C36" s="77" t="n">
        <v>113</v>
      </c>
      <c r="D36" s="77" t="n">
        <v>1378</v>
      </c>
      <c r="E36" s="77" t="n">
        <v>0</v>
      </c>
      <c r="F36" s="78" t="n">
        <v>1378</v>
      </c>
      <c r="G36" s="77" t="n">
        <v>2843</v>
      </c>
      <c r="H36" s="78" t="n">
        <v>94579</v>
      </c>
    </row>
    <row r="37" customFormat="false" ht="12.75" hidden="false" customHeight="false" outlineLevel="0" collapsed="false">
      <c r="A37" s="76" t="s">
        <v>207</v>
      </c>
      <c r="B37" s="77" t="n">
        <v>102716</v>
      </c>
      <c r="C37" s="77" t="n">
        <v>108</v>
      </c>
      <c r="D37" s="77" t="n">
        <v>1441</v>
      </c>
      <c r="E37" s="77" t="n">
        <v>0</v>
      </c>
      <c r="F37" s="78" t="n">
        <v>1441</v>
      </c>
      <c r="G37" s="77" t="n">
        <v>3098</v>
      </c>
      <c r="H37" s="78" t="n">
        <v>101167</v>
      </c>
    </row>
    <row r="38" customFormat="false" ht="12.75" hidden="false" customHeight="false" outlineLevel="0" collapsed="false">
      <c r="A38" s="76" t="s">
        <v>208</v>
      </c>
      <c r="B38" s="77" t="n">
        <v>107368</v>
      </c>
      <c r="C38" s="77" t="n">
        <v>102</v>
      </c>
      <c r="D38" s="77" t="n">
        <v>1540</v>
      </c>
      <c r="E38" s="77" t="n">
        <v>0</v>
      </c>
      <c r="F38" s="78" t="n">
        <v>1540</v>
      </c>
      <c r="G38" s="77" t="n">
        <v>3333</v>
      </c>
      <c r="H38" s="78" t="n">
        <v>105677</v>
      </c>
    </row>
    <row r="39" customFormat="false" ht="12.75" hidden="false" customHeight="false" outlineLevel="0" collapsed="false">
      <c r="A39" s="76" t="s">
        <v>209</v>
      </c>
      <c r="B39" s="77" t="n">
        <v>113101</v>
      </c>
      <c r="C39" s="77" t="n">
        <v>94</v>
      </c>
      <c r="D39" s="77" t="n">
        <v>1741</v>
      </c>
      <c r="E39" s="77" t="n">
        <v>0</v>
      </c>
      <c r="F39" s="78" t="n">
        <v>1741</v>
      </c>
      <c r="G39" s="77" t="n">
        <v>3648</v>
      </c>
      <c r="H39" s="78" t="n">
        <v>111288</v>
      </c>
    </row>
    <row r="40" customFormat="false" ht="12.75" hidden="false" customHeight="false" outlineLevel="0" collapsed="false">
      <c r="A40" s="76" t="s">
        <v>210</v>
      </c>
      <c r="B40" s="77" t="n">
        <v>122036</v>
      </c>
      <c r="C40" s="77" t="n">
        <v>91</v>
      </c>
      <c r="D40" s="77" t="n">
        <v>1693</v>
      </c>
      <c r="E40" s="77" t="n">
        <v>0</v>
      </c>
      <c r="F40" s="78" t="n">
        <v>1693</v>
      </c>
      <c r="G40" s="77" t="n">
        <v>3550</v>
      </c>
      <c r="H40" s="78" t="n">
        <v>120270</v>
      </c>
    </row>
    <row r="41" customFormat="false" ht="12.75" hidden="false" customHeight="false" outlineLevel="0" collapsed="false">
      <c r="A41" s="76" t="s">
        <v>211</v>
      </c>
      <c r="B41" s="77" t="n">
        <v>130135</v>
      </c>
      <c r="C41" s="77" t="n">
        <v>89</v>
      </c>
      <c r="D41" s="77" t="n">
        <v>1573</v>
      </c>
      <c r="E41" s="77" t="n">
        <v>0</v>
      </c>
      <c r="F41" s="78" t="n">
        <v>1573</v>
      </c>
      <c r="G41" s="77" t="n">
        <v>3586</v>
      </c>
      <c r="H41" s="78" t="n">
        <v>128211</v>
      </c>
    </row>
    <row r="42" customFormat="false" ht="12.75" hidden="false" customHeight="false" outlineLevel="0" collapsed="false">
      <c r="D42" s="77"/>
      <c r="F42" s="78"/>
    </row>
    <row r="43" customFormat="false" ht="12.75" hidden="false" customHeight="false" outlineLevel="0" collapsed="false">
      <c r="A43" s="96" t="s">
        <v>213</v>
      </c>
      <c r="D43" s="77"/>
      <c r="F43" s="78"/>
    </row>
    <row r="44" customFormat="false" ht="12.75" hidden="false" customHeight="false" outlineLevel="0" collapsed="false">
      <c r="A44" s="76" t="s">
        <v>200</v>
      </c>
      <c r="B44" s="77" t="n">
        <v>124918</v>
      </c>
      <c r="C44" s="77" t="n">
        <v>149</v>
      </c>
      <c r="D44" s="77" t="n">
        <v>1918</v>
      </c>
      <c r="E44" s="77" t="n">
        <v>0</v>
      </c>
      <c r="F44" s="78" t="n">
        <v>1918</v>
      </c>
      <c r="G44" s="77" t="n">
        <v>3732</v>
      </c>
      <c r="H44" s="78" t="n">
        <v>123253</v>
      </c>
    </row>
    <row r="45" customFormat="false" ht="12.75" hidden="false" customHeight="false" outlineLevel="0" collapsed="false">
      <c r="A45" s="76" t="s">
        <v>201</v>
      </c>
      <c r="B45" s="77" t="n">
        <v>125219</v>
      </c>
      <c r="C45" s="77" t="n">
        <v>159</v>
      </c>
      <c r="D45" s="77" t="n">
        <v>2362</v>
      </c>
      <c r="E45" s="77" t="n">
        <v>0</v>
      </c>
      <c r="F45" s="78" t="n">
        <v>2362</v>
      </c>
      <c r="G45" s="77" t="n">
        <v>4286</v>
      </c>
      <c r="H45" s="78" t="n">
        <v>123454</v>
      </c>
    </row>
    <row r="46" customFormat="false" ht="12.75" hidden="false" customHeight="false" outlineLevel="0" collapsed="false">
      <c r="A46" s="76" t="s">
        <v>202</v>
      </c>
      <c r="B46" s="77" t="n">
        <v>132733</v>
      </c>
      <c r="C46" s="77" t="n">
        <v>175</v>
      </c>
      <c r="D46" s="77" t="n">
        <v>2482</v>
      </c>
      <c r="E46" s="77" t="n">
        <v>0</v>
      </c>
      <c r="F46" s="78" t="n">
        <v>2482</v>
      </c>
      <c r="G46" s="77" t="n">
        <v>4351</v>
      </c>
      <c r="H46" s="78" t="n">
        <v>131039</v>
      </c>
    </row>
    <row r="47" customFormat="false" ht="12.75" hidden="false" customHeight="false" outlineLevel="0" collapsed="false">
      <c r="A47" s="76" t="s">
        <v>203</v>
      </c>
      <c r="B47" s="77" t="n">
        <v>141831</v>
      </c>
      <c r="C47" s="77" t="n">
        <v>159</v>
      </c>
      <c r="D47" s="77" t="n">
        <v>2671</v>
      </c>
      <c r="E47" s="77" t="n">
        <v>0</v>
      </c>
      <c r="F47" s="78" t="n">
        <v>2671</v>
      </c>
      <c r="G47" s="77" t="n">
        <v>4580</v>
      </c>
      <c r="H47" s="78" t="n">
        <v>140081</v>
      </c>
    </row>
    <row r="48" customFormat="false" ht="12.75" hidden="false" customHeight="false" outlineLevel="0" collapsed="false">
      <c r="A48" s="76" t="s">
        <v>204</v>
      </c>
      <c r="B48" s="77" t="n">
        <v>156482</v>
      </c>
      <c r="C48" s="77" t="n">
        <v>153</v>
      </c>
      <c r="D48" s="77" t="n">
        <v>2812</v>
      </c>
      <c r="E48" s="77" t="n">
        <v>0</v>
      </c>
      <c r="F48" s="78" t="n">
        <v>2812</v>
      </c>
      <c r="G48" s="77" t="n">
        <v>4981</v>
      </c>
      <c r="H48" s="78" t="n">
        <v>154466</v>
      </c>
    </row>
    <row r="49" customFormat="false" ht="12.75" hidden="false" customHeight="false" outlineLevel="0" collapsed="false">
      <c r="A49" s="76" t="s">
        <v>205</v>
      </c>
      <c r="B49" s="77" t="n">
        <v>175658</v>
      </c>
      <c r="C49" s="77" t="n">
        <v>143</v>
      </c>
      <c r="D49" s="77" t="n">
        <v>2730</v>
      </c>
      <c r="E49" s="77" t="n">
        <v>0</v>
      </c>
      <c r="F49" s="78" t="n">
        <v>2730</v>
      </c>
      <c r="G49" s="77" t="n">
        <v>5378</v>
      </c>
      <c r="H49" s="78" t="n">
        <v>173153</v>
      </c>
    </row>
    <row r="50" customFormat="false" ht="12.75" hidden="false" customHeight="false" outlineLevel="0" collapsed="false">
      <c r="A50" s="76" t="s">
        <v>206</v>
      </c>
      <c r="B50" s="77" t="n">
        <v>195231</v>
      </c>
      <c r="C50" s="77" t="n">
        <v>132</v>
      </c>
      <c r="D50" s="77" t="n">
        <v>3229</v>
      </c>
      <c r="E50" s="77" t="n">
        <v>0</v>
      </c>
      <c r="F50" s="78" t="n">
        <v>3229</v>
      </c>
      <c r="G50" s="77" t="n">
        <v>5960</v>
      </c>
      <c r="H50" s="78" t="n">
        <v>192632</v>
      </c>
    </row>
    <row r="51" customFormat="false" ht="12.75" hidden="false" customHeight="false" outlineLevel="0" collapsed="false">
      <c r="A51" s="76" t="s">
        <v>207</v>
      </c>
      <c r="B51" s="77" t="n">
        <v>220276</v>
      </c>
      <c r="C51" s="77" t="n">
        <v>137</v>
      </c>
      <c r="D51" s="77" t="n">
        <v>3990</v>
      </c>
      <c r="E51" s="77" t="n">
        <v>0</v>
      </c>
      <c r="F51" s="78" t="n">
        <v>3990</v>
      </c>
      <c r="G51" s="77" t="n">
        <v>6976</v>
      </c>
      <c r="H51" s="78" t="n">
        <v>217427</v>
      </c>
    </row>
    <row r="52" customFormat="false" ht="12.75" hidden="false" customHeight="false" outlineLevel="0" collapsed="false">
      <c r="A52" s="76" t="s">
        <v>208</v>
      </c>
      <c r="B52" s="77" t="n">
        <v>253935</v>
      </c>
      <c r="C52" s="77" t="n">
        <v>129</v>
      </c>
      <c r="D52" s="77" t="n">
        <v>4463</v>
      </c>
      <c r="E52" s="77" t="n">
        <v>5</v>
      </c>
      <c r="F52" s="78" t="n">
        <v>4468</v>
      </c>
      <c r="G52" s="77" t="n">
        <v>8277</v>
      </c>
      <c r="H52" s="78" t="n">
        <v>250255</v>
      </c>
    </row>
    <row r="53" customFormat="false" ht="12.75" hidden="false" customHeight="false" outlineLevel="0" collapsed="false">
      <c r="A53" s="76" t="s">
        <v>209</v>
      </c>
      <c r="B53" s="77" t="n">
        <v>299634</v>
      </c>
      <c r="C53" s="77" t="n">
        <v>121</v>
      </c>
      <c r="D53" s="77" t="n">
        <v>4732</v>
      </c>
      <c r="E53" s="77" t="n">
        <v>8</v>
      </c>
      <c r="F53" s="78" t="n">
        <v>4740</v>
      </c>
      <c r="G53" s="77" t="n">
        <v>9627</v>
      </c>
      <c r="H53" s="78" t="n">
        <v>294868</v>
      </c>
    </row>
    <row r="54" customFormat="false" ht="12.75" hidden="false" customHeight="false" outlineLevel="0" collapsed="false">
      <c r="A54" s="76" t="s">
        <v>210</v>
      </c>
      <c r="B54" s="77" t="n">
        <v>347676</v>
      </c>
      <c r="C54" s="77" t="n">
        <v>113</v>
      </c>
      <c r="D54" s="77" t="n">
        <v>4846</v>
      </c>
      <c r="E54" s="77" t="n">
        <v>0</v>
      </c>
      <c r="F54" s="78" t="n">
        <v>4846</v>
      </c>
      <c r="G54" s="77" t="n">
        <v>10702</v>
      </c>
      <c r="H54" s="78" t="n">
        <v>341933</v>
      </c>
    </row>
    <row r="55" customFormat="false" ht="12.75" hidden="false" customHeight="false" outlineLevel="0" collapsed="false">
      <c r="A55" s="76" t="s">
        <v>211</v>
      </c>
      <c r="B55" s="77" t="n">
        <v>370683</v>
      </c>
      <c r="C55" s="77" t="n">
        <v>107</v>
      </c>
      <c r="D55" s="77" t="n">
        <v>5716</v>
      </c>
      <c r="E55" s="77" t="n">
        <v>0</v>
      </c>
      <c r="F55" s="78" t="n">
        <v>5716</v>
      </c>
      <c r="G55" s="77" t="n">
        <v>11601</v>
      </c>
      <c r="H55" s="78" t="n">
        <v>364905</v>
      </c>
    </row>
    <row r="56" customFormat="false" ht="12.75" hidden="false" customHeight="false" outlineLevel="0" collapsed="false">
      <c r="D56" s="77"/>
      <c r="F56" s="78"/>
    </row>
    <row r="57" customFormat="false" ht="12.75" hidden="false" customHeight="false" outlineLevel="0" collapsed="false">
      <c r="A57" s="96" t="s">
        <v>214</v>
      </c>
      <c r="D57" s="77"/>
      <c r="F57" s="78"/>
    </row>
    <row r="58" customFormat="false" ht="12.75" hidden="false" customHeight="false" outlineLevel="0" collapsed="false">
      <c r="A58" s="76" t="s">
        <v>200</v>
      </c>
      <c r="B58" s="77" t="n">
        <v>349162</v>
      </c>
      <c r="C58" s="77" t="n">
        <v>115</v>
      </c>
      <c r="D58" s="77" t="n">
        <v>7495</v>
      </c>
      <c r="E58" s="77" t="n">
        <v>0</v>
      </c>
      <c r="F58" s="78" t="n">
        <v>7495</v>
      </c>
      <c r="G58" s="77" t="n">
        <v>11987</v>
      </c>
      <c r="H58" s="78" t="n">
        <v>344785</v>
      </c>
    </row>
    <row r="59" customFormat="false" ht="12.75" hidden="false" customHeight="false" outlineLevel="0" collapsed="false">
      <c r="A59" s="76" t="s">
        <v>201</v>
      </c>
      <c r="B59" s="77" t="n">
        <v>368036</v>
      </c>
      <c r="C59" s="77" t="n">
        <v>137</v>
      </c>
      <c r="D59" s="77" t="n">
        <v>8476</v>
      </c>
      <c r="E59" s="77" t="n">
        <v>0</v>
      </c>
      <c r="F59" s="78" t="n">
        <v>8476</v>
      </c>
      <c r="G59" s="77" t="n">
        <v>12217</v>
      </c>
      <c r="H59" s="78" t="n">
        <v>364432</v>
      </c>
    </row>
    <row r="60" customFormat="false" ht="12.75" hidden="false" customHeight="false" outlineLevel="0" collapsed="false">
      <c r="A60" s="76" t="s">
        <v>202</v>
      </c>
      <c r="B60" s="77" t="n">
        <v>382402</v>
      </c>
      <c r="C60" s="77" t="n">
        <v>130</v>
      </c>
      <c r="D60" s="77" t="n">
        <v>9557</v>
      </c>
      <c r="E60" s="77" t="n">
        <v>0</v>
      </c>
      <c r="F60" s="78" t="n">
        <v>9557</v>
      </c>
      <c r="G60" s="77" t="n">
        <v>13505</v>
      </c>
      <c r="H60" s="78" t="n">
        <v>378584</v>
      </c>
    </row>
    <row r="61" customFormat="false" ht="12.75" hidden="false" customHeight="false" outlineLevel="0" collapsed="false">
      <c r="A61" s="76" t="s">
        <v>203</v>
      </c>
      <c r="B61" s="77" t="n">
        <v>406684</v>
      </c>
      <c r="C61" s="77" t="n">
        <v>159</v>
      </c>
      <c r="D61" s="77" t="n">
        <v>12313</v>
      </c>
      <c r="E61" s="77" t="n">
        <v>0</v>
      </c>
      <c r="F61" s="78" t="n">
        <v>12313</v>
      </c>
      <c r="G61" s="77" t="n">
        <v>15139</v>
      </c>
      <c r="H61" s="78" t="n">
        <v>404017</v>
      </c>
    </row>
    <row r="62" customFormat="false" ht="12.75" hidden="false" customHeight="false" outlineLevel="0" collapsed="false">
      <c r="A62" s="76" t="s">
        <v>204</v>
      </c>
      <c r="B62" s="77" t="n">
        <v>433901</v>
      </c>
      <c r="C62" s="77" t="n">
        <v>194</v>
      </c>
      <c r="D62" s="77" t="n">
        <v>14203</v>
      </c>
      <c r="E62" s="77" t="n">
        <v>0</v>
      </c>
      <c r="F62" s="78" t="n">
        <v>14203</v>
      </c>
      <c r="G62" s="77" t="n">
        <v>16564</v>
      </c>
      <c r="H62" s="78" t="n">
        <v>431734</v>
      </c>
    </row>
    <row r="63" customFormat="false" ht="12.75" hidden="false" customHeight="false" outlineLevel="0" collapsed="false">
      <c r="A63" s="76" t="s">
        <v>205</v>
      </c>
      <c r="B63" s="77" t="n">
        <v>463748</v>
      </c>
      <c r="C63" s="77" t="n">
        <v>160</v>
      </c>
      <c r="D63" s="77" t="n">
        <v>17430</v>
      </c>
      <c r="E63" s="77" t="n">
        <v>0</v>
      </c>
      <c r="F63" s="78" t="n">
        <v>17430</v>
      </c>
      <c r="G63" s="77" t="n">
        <v>19175</v>
      </c>
      <c r="H63" s="78" t="n">
        <v>462163</v>
      </c>
    </row>
    <row r="64" customFormat="false" ht="12.75" hidden="false" customHeight="false" outlineLevel="0" collapsed="false">
      <c r="A64" s="76" t="s">
        <v>206</v>
      </c>
      <c r="B64" s="77" t="n">
        <v>497325</v>
      </c>
      <c r="C64" s="77" t="n">
        <v>229</v>
      </c>
      <c r="D64" s="77" t="n">
        <v>20328</v>
      </c>
      <c r="E64" s="77" t="n">
        <v>0</v>
      </c>
      <c r="F64" s="78" t="n">
        <v>20328</v>
      </c>
      <c r="G64" s="77" t="n">
        <v>21062</v>
      </c>
      <c r="H64" s="78" t="n">
        <v>496820</v>
      </c>
    </row>
    <row r="65" customFormat="false" ht="12.75" hidden="false" customHeight="false" outlineLevel="0" collapsed="false">
      <c r="A65" s="76" t="s">
        <v>207</v>
      </c>
      <c r="B65" s="77" t="n">
        <v>530366</v>
      </c>
      <c r="C65" s="77" t="n">
        <v>168</v>
      </c>
      <c r="D65" s="77" t="n">
        <v>23182</v>
      </c>
      <c r="E65" s="77" t="n">
        <v>760</v>
      </c>
      <c r="F65" s="78" t="n">
        <v>23942</v>
      </c>
      <c r="G65" s="77" t="n">
        <v>24349</v>
      </c>
      <c r="H65" s="78" t="n">
        <v>530127</v>
      </c>
    </row>
    <row r="66" customFormat="false" ht="12.75" hidden="false" customHeight="false" outlineLevel="0" collapsed="false">
      <c r="A66" s="76" t="s">
        <v>208</v>
      </c>
      <c r="B66" s="77" t="n">
        <v>574987</v>
      </c>
      <c r="C66" s="77" t="n">
        <v>281</v>
      </c>
      <c r="D66" s="77" t="n">
        <v>23902</v>
      </c>
      <c r="E66" s="77" t="n">
        <v>760</v>
      </c>
      <c r="F66" s="78" t="n">
        <v>24662</v>
      </c>
      <c r="G66" s="77" t="n">
        <v>25424</v>
      </c>
      <c r="H66" s="78" t="n">
        <v>574506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3"/>
    </row>
    <row r="68" customFormat="false" ht="12.75" hidden="false" customHeight="false" outlineLevel="0" collapsed="false">
      <c r="D68" s="77"/>
      <c r="F68" s="78"/>
    </row>
    <row r="69" customFormat="false" ht="12.75" hidden="false" customHeight="false" outlineLevel="0" collapsed="false">
      <c r="A69" s="100" t="s">
        <v>215</v>
      </c>
      <c r="B69" s="100"/>
      <c r="D69" s="77"/>
      <c r="F69" s="78"/>
    </row>
    <row r="70" customFormat="false" ht="12.75" hidden="false" customHeight="false" outlineLevel="0" collapsed="false">
      <c r="A70" s="100" t="s">
        <v>39</v>
      </c>
      <c r="B70" s="100"/>
      <c r="C70" s="100"/>
      <c r="D70" s="77"/>
      <c r="F70" s="78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5.7"/>
    <col collapsed="false" customWidth="true" hidden="false" outlineLevel="0" max="2" min="2" style="376" width="17.85"/>
    <col collapsed="false" customWidth="true" hidden="false" outlineLevel="0" max="4" min="3" style="376" width="14.85"/>
    <col collapsed="false" customWidth="true" hidden="true" outlineLevel="0" max="5" min="5" style="376" width="16.7"/>
    <col collapsed="false" customWidth="true" hidden="true" outlineLevel="0" max="6" min="6" style="377" width="16.7"/>
    <col collapsed="false" customWidth="true" hidden="false" outlineLevel="0" max="7" min="7" style="376" width="17.7"/>
    <col collapsed="false" customWidth="true" hidden="false" outlineLevel="0" max="8" min="8" style="376" width="24.7"/>
    <col collapsed="false" customWidth="true" hidden="false" outlineLevel="0" max="11" min="9" style="376" width="16.56"/>
    <col collapsed="false" customWidth="true" hidden="false" outlineLevel="0" max="12" min="12" style="377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25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85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378"/>
      <c r="B6" s="379"/>
      <c r="C6" s="379"/>
      <c r="D6" s="379"/>
      <c r="E6" s="379"/>
      <c r="F6" s="380"/>
      <c r="G6" s="379"/>
      <c r="H6" s="379"/>
      <c r="I6" s="379"/>
      <c r="J6" s="379"/>
      <c r="K6" s="379"/>
      <c r="L6" s="380"/>
    </row>
    <row r="7" customFormat="false" ht="15" hidden="false" customHeight="true" outlineLevel="0" collapsed="false">
      <c r="A7" s="114" t="s">
        <v>854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381"/>
      <c r="C10" s="381"/>
      <c r="D10" s="381"/>
      <c r="E10" s="381"/>
      <c r="F10" s="382"/>
      <c r="G10" s="381"/>
      <c r="H10" s="381"/>
      <c r="I10" s="381"/>
      <c r="J10" s="381"/>
      <c r="K10" s="381"/>
      <c r="L10" s="382"/>
    </row>
    <row r="11" customFormat="false" ht="12.75" hidden="false" customHeight="false" outlineLevel="0" collapsed="false">
      <c r="A11" s="383" t="s">
        <v>1245</v>
      </c>
      <c r="B11" s="384" t="n">
        <v>41501</v>
      </c>
      <c r="C11" s="384" t="n">
        <v>0</v>
      </c>
      <c r="D11" s="384" t="n">
        <v>0</v>
      </c>
      <c r="E11" s="384" t="n">
        <v>0</v>
      </c>
      <c r="F11" s="64" t="n">
        <v>0</v>
      </c>
      <c r="G11" s="384" t="n">
        <v>0</v>
      </c>
      <c r="H11" s="384" t="n">
        <v>129091</v>
      </c>
      <c r="I11" s="384" t="n">
        <v>0</v>
      </c>
      <c r="J11" s="384" t="n">
        <v>0</v>
      </c>
      <c r="K11" s="384" t="n">
        <v>6344</v>
      </c>
      <c r="L11" s="64" t="n">
        <v>164248</v>
      </c>
    </row>
    <row r="12" customFormat="false" ht="12.75" hidden="false" customHeight="false" outlineLevel="0" collapsed="false">
      <c r="A12" s="383"/>
      <c r="B12" s="384"/>
      <c r="C12" s="384"/>
      <c r="D12" s="384"/>
      <c r="E12" s="384"/>
      <c r="F12" s="64"/>
      <c r="G12" s="384"/>
      <c r="H12" s="384"/>
      <c r="I12" s="384"/>
      <c r="J12" s="384"/>
      <c r="K12" s="384"/>
      <c r="L12" s="64"/>
    </row>
    <row r="13" customFormat="false" ht="12.75" hidden="false" customHeight="false" outlineLevel="0" collapsed="false">
      <c r="A13" s="383" t="s">
        <v>1246</v>
      </c>
      <c r="B13" s="384" t="n">
        <v>218</v>
      </c>
      <c r="C13" s="384" t="n">
        <v>0</v>
      </c>
      <c r="D13" s="384" t="n">
        <v>762</v>
      </c>
      <c r="E13" s="384" t="n">
        <v>0</v>
      </c>
      <c r="F13" s="64" t="n">
        <v>762</v>
      </c>
      <c r="G13" s="384" t="n">
        <v>389</v>
      </c>
      <c r="H13" s="384" t="n">
        <v>193712</v>
      </c>
      <c r="I13" s="384" t="n">
        <v>0</v>
      </c>
      <c r="J13" s="384" t="n">
        <v>0</v>
      </c>
      <c r="K13" s="384" t="n">
        <v>5561</v>
      </c>
      <c r="L13" s="64" t="n">
        <v>189520</v>
      </c>
    </row>
    <row r="14" customFormat="false" ht="12.75" hidden="false" customHeight="false" outlineLevel="0" collapsed="false">
      <c r="A14" s="383"/>
      <c r="B14" s="384"/>
      <c r="C14" s="384"/>
      <c r="D14" s="384"/>
      <c r="E14" s="384"/>
      <c r="F14" s="64"/>
      <c r="G14" s="384"/>
      <c r="H14" s="384"/>
      <c r="I14" s="384"/>
      <c r="J14" s="384"/>
      <c r="K14" s="384"/>
      <c r="L14" s="64"/>
    </row>
    <row r="15" customFormat="false" ht="12.75" hidden="false" customHeight="false" outlineLevel="0" collapsed="false">
      <c r="A15" s="383" t="s">
        <v>1247</v>
      </c>
      <c r="B15" s="384" t="n">
        <v>796</v>
      </c>
      <c r="C15" s="384" t="n">
        <v>0</v>
      </c>
      <c r="D15" s="384" t="n">
        <v>0</v>
      </c>
      <c r="E15" s="384" t="n">
        <v>0</v>
      </c>
      <c r="F15" s="64" t="n">
        <v>0</v>
      </c>
      <c r="G15" s="384" t="n">
        <v>0</v>
      </c>
      <c r="H15" s="384" t="n">
        <v>41275</v>
      </c>
      <c r="I15" s="384" t="n">
        <v>0</v>
      </c>
      <c r="J15" s="384" t="n">
        <v>0</v>
      </c>
      <c r="K15" s="384" t="n">
        <v>1531</v>
      </c>
      <c r="L15" s="64" t="n">
        <v>40540</v>
      </c>
    </row>
    <row r="16" customFormat="false" ht="12.75" hidden="false" customHeight="false" outlineLevel="0" collapsed="false">
      <c r="A16" s="383"/>
      <c r="B16" s="384"/>
      <c r="C16" s="384"/>
      <c r="D16" s="384"/>
      <c r="E16" s="384"/>
      <c r="F16" s="64"/>
      <c r="G16" s="384"/>
      <c r="H16" s="384"/>
      <c r="I16" s="384"/>
      <c r="J16" s="384"/>
      <c r="K16" s="384"/>
      <c r="L16" s="64"/>
    </row>
    <row r="17" customFormat="false" ht="12.75" hidden="false" customHeight="false" outlineLevel="0" collapsed="false">
      <c r="A17" s="383" t="s">
        <v>1248</v>
      </c>
      <c r="B17" s="384" t="n">
        <v>0</v>
      </c>
      <c r="C17" s="384" t="n">
        <v>0</v>
      </c>
      <c r="D17" s="384" t="n">
        <v>0</v>
      </c>
      <c r="E17" s="384" t="n">
        <v>0</v>
      </c>
      <c r="F17" s="64" t="n">
        <v>0</v>
      </c>
      <c r="G17" s="384" t="n">
        <v>0</v>
      </c>
      <c r="H17" s="384" t="n">
        <v>61325</v>
      </c>
      <c r="I17" s="384" t="n">
        <v>0</v>
      </c>
      <c r="J17" s="384" t="n">
        <v>0</v>
      </c>
      <c r="K17" s="384" t="n">
        <v>4001</v>
      </c>
      <c r="L17" s="64" t="n">
        <v>57324</v>
      </c>
    </row>
    <row r="18" customFormat="false" ht="12.75" hidden="false" customHeight="false" outlineLevel="0" collapsed="false">
      <c r="A18" s="383"/>
      <c r="B18" s="384"/>
      <c r="C18" s="384"/>
      <c r="D18" s="384"/>
      <c r="E18" s="384"/>
      <c r="F18" s="64"/>
      <c r="G18" s="384"/>
      <c r="H18" s="384"/>
      <c r="I18" s="384"/>
      <c r="J18" s="384"/>
      <c r="K18" s="384"/>
      <c r="L18" s="64"/>
    </row>
    <row r="19" customFormat="false" ht="12.75" hidden="false" customHeight="false" outlineLevel="0" collapsed="false">
      <c r="A19" s="383" t="s">
        <v>1249</v>
      </c>
      <c r="B19" s="384" t="n">
        <v>0</v>
      </c>
      <c r="C19" s="384" t="n">
        <v>0</v>
      </c>
      <c r="D19" s="384" t="n">
        <v>0</v>
      </c>
      <c r="E19" s="384" t="n">
        <v>0</v>
      </c>
      <c r="F19" s="64" t="n">
        <v>0</v>
      </c>
      <c r="G19" s="384" t="n">
        <v>0</v>
      </c>
      <c r="H19" s="384" t="n">
        <v>115932</v>
      </c>
      <c r="I19" s="384" t="n">
        <v>0</v>
      </c>
      <c r="J19" s="384" t="n">
        <v>0</v>
      </c>
      <c r="K19" s="384" t="n">
        <v>7427</v>
      </c>
      <c r="L19" s="64" t="n">
        <v>108505</v>
      </c>
    </row>
    <row r="20" customFormat="false" ht="12.75" hidden="false" customHeight="false" outlineLevel="0" collapsed="false">
      <c r="A20" s="383"/>
      <c r="B20" s="384"/>
      <c r="C20" s="384"/>
      <c r="D20" s="384"/>
      <c r="E20" s="384"/>
      <c r="F20" s="64"/>
      <c r="G20" s="384"/>
      <c r="H20" s="384"/>
      <c r="I20" s="384"/>
      <c r="J20" s="384"/>
      <c r="K20" s="384"/>
      <c r="L20" s="64"/>
    </row>
    <row r="21" customFormat="false" ht="12.75" hidden="false" customHeight="false" outlineLevel="0" collapsed="false">
      <c r="A21" s="383" t="s">
        <v>1250</v>
      </c>
      <c r="B21" s="384" t="n">
        <v>46</v>
      </c>
      <c r="C21" s="384" t="n">
        <v>0</v>
      </c>
      <c r="D21" s="384" t="n">
        <v>0</v>
      </c>
      <c r="E21" s="384" t="n">
        <v>0</v>
      </c>
      <c r="F21" s="64" t="n">
        <v>0</v>
      </c>
      <c r="G21" s="384" t="n">
        <v>0</v>
      </c>
      <c r="H21" s="384" t="n">
        <v>14883</v>
      </c>
      <c r="I21" s="384" t="n">
        <v>0</v>
      </c>
      <c r="J21" s="384" t="n">
        <v>0</v>
      </c>
      <c r="K21" s="384" t="n">
        <v>560</v>
      </c>
      <c r="L21" s="64" t="n">
        <v>14369</v>
      </c>
    </row>
    <row r="22" customFormat="false" ht="15.75" hidden="false" customHeight="false" outlineLevel="0" collapsed="false">
      <c r="A22" s="388"/>
      <c r="B22" s="384"/>
      <c r="C22" s="384"/>
      <c r="D22" s="384"/>
      <c r="E22" s="384"/>
      <c r="F22" s="64"/>
      <c r="G22" s="384"/>
      <c r="H22" s="384"/>
      <c r="I22" s="384"/>
      <c r="J22" s="384"/>
      <c r="K22" s="384"/>
      <c r="L22" s="384"/>
    </row>
    <row r="23" customFormat="false" ht="13.5" hidden="false" customHeight="false" outlineLevel="0" collapsed="false">
      <c r="A23" s="389" t="s">
        <v>807</v>
      </c>
      <c r="B23" s="390" t="n">
        <v>42561</v>
      </c>
      <c r="C23" s="390" t="n">
        <v>0</v>
      </c>
      <c r="D23" s="390" t="n">
        <v>762</v>
      </c>
      <c r="E23" s="390" t="n">
        <v>0</v>
      </c>
      <c r="F23" s="390" t="n">
        <v>762</v>
      </c>
      <c r="G23" s="390" t="n">
        <v>389</v>
      </c>
      <c r="H23" s="390" t="n">
        <v>556218</v>
      </c>
      <c r="I23" s="390" t="n">
        <v>0</v>
      </c>
      <c r="J23" s="390" t="n">
        <v>0</v>
      </c>
      <c r="K23" s="390" t="n">
        <v>25424</v>
      </c>
      <c r="L23" s="390" t="n">
        <v>574506</v>
      </c>
    </row>
    <row r="24" customFormat="false" ht="13.5" hidden="false" customHeight="false" outlineLevel="0" collapsed="false">
      <c r="A24" s="391"/>
      <c r="B24" s="392"/>
      <c r="C24" s="392"/>
      <c r="D24" s="392"/>
      <c r="E24" s="392"/>
      <c r="G24" s="392"/>
      <c r="H24" s="392"/>
      <c r="I24" s="392"/>
      <c r="J24" s="392"/>
      <c r="K24" s="392"/>
      <c r="L24" s="392"/>
    </row>
    <row r="25" s="395" customFormat="true" ht="11.25" hidden="false" customHeight="false" outlineLevel="0" collapsed="false">
      <c r="A25" s="144" t="s">
        <v>171</v>
      </c>
      <c r="B25" s="393"/>
      <c r="C25" s="393"/>
      <c r="D25" s="393"/>
      <c r="E25" s="393"/>
      <c r="F25" s="394"/>
      <c r="G25" s="393"/>
      <c r="H25" s="393"/>
      <c r="I25" s="393"/>
      <c r="J25" s="393"/>
      <c r="K25" s="393"/>
      <c r="L25" s="393"/>
    </row>
    <row r="26" s="395" customFormat="true" ht="11.25" hidden="false" customHeight="false" outlineLevel="0" collapsed="false">
      <c r="A26" s="144" t="s">
        <v>39</v>
      </c>
      <c r="B26" s="144"/>
      <c r="C26" s="393"/>
      <c r="D26" s="393"/>
      <c r="E26" s="393"/>
      <c r="F26" s="394"/>
      <c r="G26" s="393"/>
      <c r="H26" s="393"/>
      <c r="I26" s="393"/>
      <c r="J26" s="393"/>
      <c r="K26" s="393"/>
      <c r="L26" s="393"/>
    </row>
    <row r="27" s="395" customFormat="true" ht="11.25" hidden="false" customHeight="false" outlineLevel="0" collapsed="false">
      <c r="A27" s="144" t="s">
        <v>116</v>
      </c>
      <c r="B27" s="144"/>
      <c r="C27" s="393"/>
      <c r="D27" s="393"/>
      <c r="E27" s="393"/>
      <c r="F27" s="394"/>
      <c r="G27" s="393"/>
      <c r="H27" s="393"/>
      <c r="I27" s="393"/>
      <c r="J27" s="393"/>
      <c r="K27" s="393"/>
      <c r="L27" s="393"/>
    </row>
    <row r="28" s="395" customFormat="true" ht="11.25" hidden="false" customHeight="false" outlineLevel="0" collapsed="false">
      <c r="A28" s="144" t="s">
        <v>117</v>
      </c>
      <c r="B28" s="144"/>
      <c r="C28" s="393"/>
      <c r="D28" s="393"/>
      <c r="E28" s="393"/>
      <c r="F28" s="394"/>
      <c r="G28" s="393"/>
      <c r="H28" s="393"/>
      <c r="I28" s="393"/>
      <c r="J28" s="393"/>
      <c r="K28" s="393"/>
      <c r="L28" s="393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7.85"/>
    <col collapsed="false" customWidth="true" hidden="false" outlineLevel="0" max="4" min="3" style="77" width="14.85"/>
    <col collapsed="false" customWidth="true" hidden="true" outlineLevel="0" max="6" min="5" style="77" width="16.7"/>
    <col collapsed="false" customWidth="true" hidden="false" outlineLevel="0" max="7" min="7" style="77" width="17.7"/>
    <col collapsed="false" customWidth="true" hidden="false" outlineLevel="0" max="8" min="8" style="77" width="23.7"/>
    <col collapsed="false" customWidth="true" hidden="false" outlineLevel="0" max="11" min="9" style="77" width="16.56"/>
    <col collapsed="false" customWidth="true" hidden="false" outlineLevel="0" max="12" min="12" style="78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26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2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5" hidden="false" customHeight="true" outlineLevel="0" collapsed="false">
      <c r="A7" s="114" t="s">
        <v>857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5"/>
    </row>
    <row r="11" customFormat="false" ht="12.75" hidden="false" customHeight="false" outlineLevel="0" collapsed="false">
      <c r="A11" s="96" t="s">
        <v>197</v>
      </c>
      <c r="B11" s="77" t="n">
        <v>29</v>
      </c>
      <c r="C11" s="77" t="n">
        <v>0</v>
      </c>
      <c r="D11" s="77" t="n">
        <v>0</v>
      </c>
      <c r="E11" s="77" t="n">
        <v>0</v>
      </c>
      <c r="F11" s="78" t="n">
        <v>0</v>
      </c>
      <c r="G11" s="77" t="n">
        <v>0</v>
      </c>
      <c r="H11" s="77" t="n">
        <v>9531</v>
      </c>
      <c r="I11" s="77" t="n">
        <v>0</v>
      </c>
      <c r="J11" s="77" t="n">
        <v>0</v>
      </c>
      <c r="K11" s="77" t="n">
        <v>707</v>
      </c>
      <c r="L11" s="78" t="n">
        <v>8853</v>
      </c>
    </row>
    <row r="12" customFormat="false" ht="12.75" hidden="false" customHeight="false" outlineLevel="0" collapsed="false">
      <c r="F12" s="78"/>
    </row>
    <row r="13" customFormat="false" ht="12.75" hidden="false" customHeight="false" outlineLevel="0" collapsed="false">
      <c r="A13" s="96" t="s">
        <v>198</v>
      </c>
      <c r="B13" s="77" t="n">
        <v>494</v>
      </c>
      <c r="C13" s="77" t="n">
        <v>0</v>
      </c>
      <c r="D13" s="77" t="n">
        <v>0</v>
      </c>
      <c r="E13" s="77" t="n">
        <v>0</v>
      </c>
      <c r="F13" s="78" t="n">
        <v>0</v>
      </c>
      <c r="G13" s="77" t="n">
        <v>0</v>
      </c>
      <c r="H13" s="77" t="n">
        <v>24172</v>
      </c>
      <c r="I13" s="77" t="n">
        <v>0</v>
      </c>
      <c r="J13" s="77" t="n">
        <v>0</v>
      </c>
      <c r="K13" s="77" t="n">
        <v>885</v>
      </c>
      <c r="L13" s="78" t="n">
        <v>23781</v>
      </c>
    </row>
    <row r="14" customFormat="false" ht="12.75" hidden="false" customHeight="false" outlineLevel="0" collapsed="false">
      <c r="F14" s="78"/>
    </row>
    <row r="15" customFormat="false" ht="12.75" hidden="false" customHeight="false" outlineLevel="0" collapsed="false">
      <c r="A15" s="96" t="s">
        <v>199</v>
      </c>
      <c r="F15" s="78"/>
    </row>
    <row r="16" customFormat="false" ht="12.75" hidden="false" customHeight="false" outlineLevel="0" collapsed="false">
      <c r="A16" s="76" t="s">
        <v>200</v>
      </c>
      <c r="B16" s="77" t="n">
        <v>502</v>
      </c>
      <c r="C16" s="77" t="n">
        <v>0</v>
      </c>
      <c r="D16" s="77" t="n">
        <v>0</v>
      </c>
      <c r="E16" s="77" t="n">
        <v>0</v>
      </c>
      <c r="F16" s="78" t="n">
        <v>0</v>
      </c>
      <c r="G16" s="77" t="n">
        <v>0</v>
      </c>
      <c r="H16" s="77" t="n">
        <v>23336</v>
      </c>
      <c r="I16" s="77" t="n">
        <v>0</v>
      </c>
      <c r="J16" s="77" t="n">
        <v>0</v>
      </c>
      <c r="K16" s="77" t="n">
        <v>985</v>
      </c>
      <c r="L16" s="78" t="n">
        <v>22853</v>
      </c>
    </row>
    <row r="17" customFormat="false" ht="12.75" hidden="false" customHeight="false" outlineLevel="0" collapsed="false">
      <c r="A17" s="76" t="s">
        <v>201</v>
      </c>
      <c r="B17" s="77" t="n">
        <v>507</v>
      </c>
      <c r="C17" s="77" t="n">
        <v>0</v>
      </c>
      <c r="D17" s="77" t="n">
        <v>0</v>
      </c>
      <c r="E17" s="77" t="n">
        <v>0</v>
      </c>
      <c r="F17" s="78" t="n">
        <v>0</v>
      </c>
      <c r="G17" s="77" t="n">
        <v>0</v>
      </c>
      <c r="H17" s="77" t="n">
        <v>23283</v>
      </c>
      <c r="I17" s="77" t="n">
        <v>0</v>
      </c>
      <c r="J17" s="77" t="n">
        <v>0</v>
      </c>
      <c r="K17" s="77" t="n">
        <v>985</v>
      </c>
      <c r="L17" s="78" t="n">
        <v>22805</v>
      </c>
    </row>
    <row r="18" customFormat="false" ht="12.75" hidden="false" customHeight="false" outlineLevel="0" collapsed="false">
      <c r="A18" s="76" t="s">
        <v>202</v>
      </c>
      <c r="B18" s="77" t="n">
        <v>505</v>
      </c>
      <c r="C18" s="77" t="n">
        <v>0</v>
      </c>
      <c r="D18" s="77" t="n">
        <v>0</v>
      </c>
      <c r="E18" s="77" t="n">
        <v>0</v>
      </c>
      <c r="F18" s="78" t="n">
        <v>0</v>
      </c>
      <c r="G18" s="77" t="n">
        <v>0</v>
      </c>
      <c r="H18" s="77" t="n">
        <v>25027</v>
      </c>
      <c r="I18" s="77" t="n">
        <v>0</v>
      </c>
      <c r="J18" s="77" t="n">
        <v>0</v>
      </c>
      <c r="K18" s="77" t="n">
        <v>1055</v>
      </c>
      <c r="L18" s="78" t="n">
        <v>24477</v>
      </c>
    </row>
    <row r="19" customFormat="false" ht="12.75" hidden="false" customHeight="false" outlineLevel="0" collapsed="false">
      <c r="A19" s="76" t="s">
        <v>203</v>
      </c>
      <c r="B19" s="77" t="n">
        <v>540</v>
      </c>
      <c r="C19" s="77" t="n">
        <v>0</v>
      </c>
      <c r="D19" s="77" t="n">
        <v>0</v>
      </c>
      <c r="E19" s="77" t="n">
        <v>0</v>
      </c>
      <c r="F19" s="78" t="n">
        <v>0</v>
      </c>
      <c r="G19" s="77" t="n">
        <v>0</v>
      </c>
      <c r="H19" s="77" t="n">
        <v>27364</v>
      </c>
      <c r="I19" s="77" t="n">
        <v>0</v>
      </c>
      <c r="J19" s="77" t="n">
        <v>0</v>
      </c>
      <c r="K19" s="77" t="n">
        <v>1024</v>
      </c>
      <c r="L19" s="78" t="n">
        <v>26880</v>
      </c>
    </row>
    <row r="20" customFormat="false" ht="12.75" hidden="false" customHeight="false" outlineLevel="0" collapsed="false">
      <c r="A20" s="76" t="s">
        <v>204</v>
      </c>
      <c r="B20" s="77" t="n">
        <v>586</v>
      </c>
      <c r="C20" s="77" t="n">
        <v>0</v>
      </c>
      <c r="D20" s="77" t="n">
        <v>0</v>
      </c>
      <c r="E20" s="77" t="n">
        <v>0</v>
      </c>
      <c r="F20" s="78" t="n">
        <v>0</v>
      </c>
      <c r="G20" s="77" t="n">
        <v>0</v>
      </c>
      <c r="H20" s="77" t="n">
        <v>29826</v>
      </c>
      <c r="I20" s="77" t="n">
        <v>0</v>
      </c>
      <c r="J20" s="77" t="n">
        <v>0</v>
      </c>
      <c r="K20" s="77" t="n">
        <v>1074</v>
      </c>
      <c r="L20" s="78" t="n">
        <v>29338</v>
      </c>
    </row>
    <row r="21" customFormat="false" ht="12.75" hidden="false" customHeight="false" outlineLevel="0" collapsed="false">
      <c r="A21" s="76" t="s">
        <v>205</v>
      </c>
      <c r="B21" s="77" t="n">
        <v>585</v>
      </c>
      <c r="C21" s="77" t="n">
        <v>0</v>
      </c>
      <c r="D21" s="77" t="n">
        <v>0</v>
      </c>
      <c r="E21" s="77" t="n">
        <v>0</v>
      </c>
      <c r="F21" s="78" t="n">
        <v>0</v>
      </c>
      <c r="G21" s="77" t="n">
        <v>0</v>
      </c>
      <c r="H21" s="77" t="n">
        <v>32696</v>
      </c>
      <c r="I21" s="77" t="n">
        <v>0</v>
      </c>
      <c r="J21" s="77" t="n">
        <v>0</v>
      </c>
      <c r="K21" s="77" t="n">
        <v>1122</v>
      </c>
      <c r="L21" s="78" t="n">
        <v>32159</v>
      </c>
    </row>
    <row r="22" customFormat="false" ht="12.75" hidden="false" customHeight="false" outlineLevel="0" collapsed="false">
      <c r="A22" s="76" t="s">
        <v>206</v>
      </c>
      <c r="B22" s="77" t="n">
        <v>567</v>
      </c>
      <c r="C22" s="77" t="n">
        <v>0</v>
      </c>
      <c r="D22" s="77" t="n">
        <v>0</v>
      </c>
      <c r="E22" s="77" t="n">
        <v>0</v>
      </c>
      <c r="F22" s="78" t="n">
        <v>0</v>
      </c>
      <c r="G22" s="77" t="n">
        <v>0</v>
      </c>
      <c r="H22" s="77" t="n">
        <v>35954</v>
      </c>
      <c r="I22" s="77" t="n">
        <v>0</v>
      </c>
      <c r="J22" s="77" t="n">
        <v>0</v>
      </c>
      <c r="K22" s="77" t="n">
        <v>1308</v>
      </c>
      <c r="L22" s="78" t="n">
        <v>35213</v>
      </c>
    </row>
    <row r="23" customFormat="false" ht="12.75" hidden="false" customHeight="false" outlineLevel="0" collapsed="false">
      <c r="A23" s="76" t="s">
        <v>207</v>
      </c>
      <c r="B23" s="77" t="n">
        <v>624</v>
      </c>
      <c r="C23" s="77" t="n">
        <v>0</v>
      </c>
      <c r="D23" s="77" t="n">
        <v>0</v>
      </c>
      <c r="E23" s="77" t="n">
        <v>0</v>
      </c>
      <c r="F23" s="78" t="n">
        <v>0</v>
      </c>
      <c r="G23" s="77" t="n">
        <v>0</v>
      </c>
      <c r="H23" s="77" t="n">
        <v>39373</v>
      </c>
      <c r="I23" s="77" t="n">
        <v>0</v>
      </c>
      <c r="J23" s="77" t="n">
        <v>0</v>
      </c>
      <c r="K23" s="77" t="n">
        <v>1439</v>
      </c>
      <c r="L23" s="78" t="n">
        <v>38558</v>
      </c>
    </row>
    <row r="24" customFormat="false" ht="12.75" hidden="false" customHeight="false" outlineLevel="0" collapsed="false">
      <c r="A24" s="76" t="s">
        <v>208</v>
      </c>
      <c r="B24" s="77" t="n">
        <v>624</v>
      </c>
      <c r="C24" s="77" t="n">
        <v>0</v>
      </c>
      <c r="D24" s="77" t="n">
        <v>0</v>
      </c>
      <c r="E24" s="77" t="n">
        <v>0</v>
      </c>
      <c r="F24" s="78" t="n">
        <v>0</v>
      </c>
      <c r="G24" s="77" t="n">
        <v>0</v>
      </c>
      <c r="H24" s="77" t="n">
        <v>43078</v>
      </c>
      <c r="I24" s="77" t="n">
        <v>0</v>
      </c>
      <c r="J24" s="77" t="n">
        <v>0</v>
      </c>
      <c r="K24" s="77" t="n">
        <v>1440</v>
      </c>
      <c r="L24" s="78" t="n">
        <v>42262</v>
      </c>
    </row>
    <row r="25" customFormat="false" ht="12.75" hidden="false" customHeight="false" outlineLevel="0" collapsed="false">
      <c r="A25" s="76" t="s">
        <v>209</v>
      </c>
      <c r="B25" s="77" t="n">
        <v>689</v>
      </c>
      <c r="C25" s="77" t="n">
        <v>0</v>
      </c>
      <c r="D25" s="77" t="n">
        <v>0</v>
      </c>
      <c r="E25" s="77" t="n">
        <v>0</v>
      </c>
      <c r="F25" s="78" t="n">
        <v>0</v>
      </c>
      <c r="G25" s="77" t="n">
        <v>0</v>
      </c>
      <c r="H25" s="77" t="n">
        <v>48545</v>
      </c>
      <c r="I25" s="77" t="n">
        <v>0</v>
      </c>
      <c r="J25" s="77" t="n">
        <v>0</v>
      </c>
      <c r="K25" s="77" t="n">
        <v>1740</v>
      </c>
      <c r="L25" s="78" t="n">
        <v>47494</v>
      </c>
    </row>
    <row r="26" customFormat="false" ht="12.75" hidden="false" customHeight="false" outlineLevel="0" collapsed="false">
      <c r="A26" s="76" t="s">
        <v>210</v>
      </c>
      <c r="B26" s="77" t="n">
        <v>757</v>
      </c>
      <c r="C26" s="77" t="n">
        <v>0</v>
      </c>
      <c r="D26" s="77" t="n">
        <v>0</v>
      </c>
      <c r="E26" s="77" t="n">
        <v>0</v>
      </c>
      <c r="F26" s="78" t="n">
        <v>0</v>
      </c>
      <c r="G26" s="77" t="n">
        <v>0</v>
      </c>
      <c r="H26" s="77" t="n">
        <v>54363</v>
      </c>
      <c r="I26" s="77" t="n">
        <v>0</v>
      </c>
      <c r="J26" s="77" t="n">
        <v>0</v>
      </c>
      <c r="K26" s="77" t="n">
        <v>1990</v>
      </c>
      <c r="L26" s="78" t="n">
        <v>53130</v>
      </c>
    </row>
    <row r="27" customFormat="false" ht="12.75" hidden="false" customHeight="false" outlineLevel="0" collapsed="false">
      <c r="A27" s="76" t="s">
        <v>211</v>
      </c>
      <c r="B27" s="77" t="n">
        <v>756</v>
      </c>
      <c r="C27" s="77" t="n">
        <v>0</v>
      </c>
      <c r="D27" s="77" t="n">
        <v>0</v>
      </c>
      <c r="E27" s="77" t="n">
        <v>0</v>
      </c>
      <c r="F27" s="78" t="n">
        <v>0</v>
      </c>
      <c r="G27" s="77" t="n">
        <v>0</v>
      </c>
      <c r="H27" s="77" t="n">
        <v>55728</v>
      </c>
      <c r="I27" s="77" t="n">
        <v>0</v>
      </c>
      <c r="J27" s="77" t="n">
        <v>0</v>
      </c>
      <c r="K27" s="77" t="n">
        <v>1833</v>
      </c>
      <c r="L27" s="78" t="n">
        <v>54651</v>
      </c>
    </row>
    <row r="28" customFormat="false" ht="12.75" hidden="false" customHeight="false" outlineLevel="0" collapsed="false">
      <c r="F28" s="78"/>
    </row>
    <row r="29" customFormat="false" ht="12.75" hidden="false" customHeight="false" outlineLevel="0" collapsed="false">
      <c r="A29" s="96" t="s">
        <v>212</v>
      </c>
      <c r="F29" s="78"/>
    </row>
    <row r="30" customFormat="false" ht="12.75" hidden="false" customHeight="false" outlineLevel="0" collapsed="false">
      <c r="A30" s="76" t="s">
        <v>200</v>
      </c>
      <c r="B30" s="77" t="n">
        <v>806</v>
      </c>
      <c r="C30" s="77" t="n">
        <v>0</v>
      </c>
      <c r="D30" s="77" t="n">
        <v>0</v>
      </c>
      <c r="E30" s="77" t="n">
        <v>0</v>
      </c>
      <c r="F30" s="78" t="n">
        <v>0</v>
      </c>
      <c r="G30" s="77" t="n">
        <v>0</v>
      </c>
      <c r="H30" s="77" t="n">
        <v>52097</v>
      </c>
      <c r="I30" s="77" t="n">
        <v>0</v>
      </c>
      <c r="J30" s="77" t="n">
        <v>0</v>
      </c>
      <c r="K30" s="77" t="n">
        <v>1978</v>
      </c>
      <c r="L30" s="78" t="n">
        <v>50925</v>
      </c>
    </row>
    <row r="31" customFormat="false" ht="12.75" hidden="false" customHeight="false" outlineLevel="0" collapsed="false">
      <c r="A31" s="76" t="s">
        <v>201</v>
      </c>
      <c r="B31" s="77" t="n">
        <v>807</v>
      </c>
      <c r="C31" s="77" t="n">
        <v>0</v>
      </c>
      <c r="D31" s="77" t="n">
        <v>0</v>
      </c>
      <c r="E31" s="77" t="n">
        <v>0</v>
      </c>
      <c r="F31" s="78" t="n">
        <v>0</v>
      </c>
      <c r="G31" s="77" t="n">
        <v>0</v>
      </c>
      <c r="H31" s="77" t="n">
        <v>53394</v>
      </c>
      <c r="I31" s="77" t="n">
        <v>0</v>
      </c>
      <c r="J31" s="77" t="n">
        <v>0</v>
      </c>
      <c r="K31" s="77" t="n">
        <v>2267</v>
      </c>
      <c r="L31" s="78" t="n">
        <v>51934</v>
      </c>
    </row>
    <row r="32" customFormat="false" ht="12.75" hidden="false" customHeight="false" outlineLevel="0" collapsed="false">
      <c r="A32" s="76" t="s">
        <v>202</v>
      </c>
      <c r="B32" s="77" t="n">
        <v>797</v>
      </c>
      <c r="C32" s="77" t="n">
        <v>0</v>
      </c>
      <c r="D32" s="77" t="n">
        <v>0</v>
      </c>
      <c r="E32" s="77" t="n">
        <v>0</v>
      </c>
      <c r="F32" s="78" t="n">
        <v>0</v>
      </c>
      <c r="G32" s="77" t="n">
        <v>0</v>
      </c>
      <c r="H32" s="77" t="n">
        <v>55217</v>
      </c>
      <c r="I32" s="77" t="n">
        <v>0</v>
      </c>
      <c r="J32" s="77" t="n">
        <v>0</v>
      </c>
      <c r="K32" s="77" t="n">
        <v>2183</v>
      </c>
      <c r="L32" s="78" t="n">
        <v>53831</v>
      </c>
    </row>
    <row r="33" customFormat="false" ht="12.75" hidden="false" customHeight="false" outlineLevel="0" collapsed="false">
      <c r="A33" s="76" t="s">
        <v>203</v>
      </c>
      <c r="B33" s="77" t="n">
        <v>745</v>
      </c>
      <c r="C33" s="77" t="n">
        <v>0</v>
      </c>
      <c r="D33" s="77" t="n">
        <v>10</v>
      </c>
      <c r="E33" s="77" t="n">
        <v>0</v>
      </c>
      <c r="F33" s="78" t="n">
        <v>10</v>
      </c>
      <c r="G33" s="77" t="n">
        <v>46</v>
      </c>
      <c r="H33" s="77" t="n">
        <v>56966</v>
      </c>
      <c r="I33" s="77" t="n">
        <v>0</v>
      </c>
      <c r="J33" s="77" t="n">
        <v>0</v>
      </c>
      <c r="K33" s="77" t="n">
        <v>2038</v>
      </c>
      <c r="L33" s="78" t="n">
        <v>55729</v>
      </c>
    </row>
    <row r="34" customFormat="false" ht="12.75" hidden="false" customHeight="false" outlineLevel="0" collapsed="false">
      <c r="A34" s="76" t="s">
        <v>204</v>
      </c>
      <c r="B34" s="77" t="n">
        <v>747</v>
      </c>
      <c r="C34" s="77" t="n">
        <v>0</v>
      </c>
      <c r="D34" s="77" t="n">
        <v>10</v>
      </c>
      <c r="E34" s="77" t="n">
        <v>0</v>
      </c>
      <c r="F34" s="78" t="n">
        <v>10</v>
      </c>
      <c r="G34" s="77" t="n">
        <v>46</v>
      </c>
      <c r="H34" s="77" t="n">
        <v>63268</v>
      </c>
      <c r="I34" s="77" t="n">
        <v>0</v>
      </c>
      <c r="J34" s="77" t="n">
        <v>0</v>
      </c>
      <c r="K34" s="77" t="n">
        <v>2313</v>
      </c>
      <c r="L34" s="78" t="n">
        <v>61758</v>
      </c>
    </row>
    <row r="35" customFormat="false" ht="12.75" hidden="false" customHeight="false" outlineLevel="0" collapsed="false">
      <c r="A35" s="76" t="s">
        <v>205</v>
      </c>
      <c r="B35" s="77" t="n">
        <v>730</v>
      </c>
      <c r="C35" s="77" t="n">
        <v>0</v>
      </c>
      <c r="D35" s="77" t="n">
        <v>20</v>
      </c>
      <c r="E35" s="77" t="n">
        <v>0</v>
      </c>
      <c r="F35" s="78" t="n">
        <v>20</v>
      </c>
      <c r="G35" s="77" t="n">
        <v>45</v>
      </c>
      <c r="H35" s="77" t="n">
        <v>81927</v>
      </c>
      <c r="I35" s="77" t="n">
        <v>0</v>
      </c>
      <c r="J35" s="77" t="n">
        <v>0</v>
      </c>
      <c r="K35" s="77" t="n">
        <v>2432</v>
      </c>
      <c r="L35" s="78" t="n">
        <v>80290</v>
      </c>
    </row>
    <row r="36" customFormat="false" ht="12.75" hidden="false" customHeight="false" outlineLevel="0" collapsed="false">
      <c r="A36" s="76" t="s">
        <v>206</v>
      </c>
      <c r="B36" s="77" t="n">
        <v>74</v>
      </c>
      <c r="C36" s="77" t="n">
        <v>0</v>
      </c>
      <c r="D36" s="77" t="n">
        <v>371</v>
      </c>
      <c r="E36" s="77" t="n">
        <v>0</v>
      </c>
      <c r="F36" s="78" t="n">
        <v>371</v>
      </c>
      <c r="G36" s="77" t="n">
        <v>373</v>
      </c>
      <c r="H36" s="77" t="n">
        <v>96604</v>
      </c>
      <c r="I36" s="77" t="n">
        <v>0</v>
      </c>
      <c r="J36" s="77" t="n">
        <v>0</v>
      </c>
      <c r="K36" s="77" t="n">
        <v>2843</v>
      </c>
      <c r="L36" s="78" t="n">
        <v>94579</v>
      </c>
    </row>
    <row r="37" customFormat="false" ht="12.75" hidden="false" customHeight="false" outlineLevel="0" collapsed="false">
      <c r="A37" s="76" t="s">
        <v>207</v>
      </c>
      <c r="B37" s="77" t="n">
        <v>72</v>
      </c>
      <c r="C37" s="77" t="n">
        <v>0</v>
      </c>
      <c r="D37" s="77" t="n">
        <v>397</v>
      </c>
      <c r="E37" s="77" t="n">
        <v>0</v>
      </c>
      <c r="F37" s="78" t="n">
        <v>397</v>
      </c>
      <c r="G37" s="77" t="n">
        <v>365</v>
      </c>
      <c r="H37" s="77" t="n">
        <v>103431</v>
      </c>
      <c r="I37" s="77" t="n">
        <v>0</v>
      </c>
      <c r="J37" s="77" t="n">
        <v>0</v>
      </c>
      <c r="K37" s="77" t="n">
        <v>3098</v>
      </c>
      <c r="L37" s="78" t="n">
        <v>101167</v>
      </c>
    </row>
    <row r="38" customFormat="false" ht="12.75" hidden="false" customHeight="false" outlineLevel="0" collapsed="false">
      <c r="A38" s="76" t="s">
        <v>208</v>
      </c>
      <c r="B38" s="77" t="n">
        <v>71</v>
      </c>
      <c r="C38" s="77" t="n">
        <v>0</v>
      </c>
      <c r="D38" s="77" t="n">
        <v>382</v>
      </c>
      <c r="E38" s="77" t="n">
        <v>0</v>
      </c>
      <c r="F38" s="78" t="n">
        <v>382</v>
      </c>
      <c r="G38" s="77" t="n">
        <v>362</v>
      </c>
      <c r="H38" s="77" t="n">
        <v>108195</v>
      </c>
      <c r="I38" s="77" t="n">
        <v>0</v>
      </c>
      <c r="J38" s="77" t="n">
        <v>0</v>
      </c>
      <c r="K38" s="77" t="n">
        <v>3333</v>
      </c>
      <c r="L38" s="78" t="n">
        <v>105677</v>
      </c>
    </row>
    <row r="39" customFormat="false" ht="12.75" hidden="false" customHeight="false" outlineLevel="0" collapsed="false">
      <c r="A39" s="76" t="s">
        <v>209</v>
      </c>
      <c r="B39" s="77" t="n">
        <v>84</v>
      </c>
      <c r="C39" s="77" t="n">
        <v>0</v>
      </c>
      <c r="D39" s="77" t="n">
        <v>417</v>
      </c>
      <c r="E39" s="77" t="n">
        <v>0</v>
      </c>
      <c r="F39" s="78" t="n">
        <v>417</v>
      </c>
      <c r="G39" s="77" t="n">
        <v>410</v>
      </c>
      <c r="H39" s="77" t="n">
        <v>114025</v>
      </c>
      <c r="I39" s="77" t="n">
        <v>0</v>
      </c>
      <c r="J39" s="77" t="n">
        <v>0</v>
      </c>
      <c r="K39" s="77" t="n">
        <v>3648</v>
      </c>
      <c r="L39" s="78" t="n">
        <v>111288</v>
      </c>
    </row>
    <row r="40" customFormat="false" ht="12.75" hidden="false" customHeight="false" outlineLevel="0" collapsed="false">
      <c r="A40" s="76" t="s">
        <v>210</v>
      </c>
      <c r="B40" s="77" t="n">
        <v>81</v>
      </c>
      <c r="C40" s="77" t="n">
        <v>0</v>
      </c>
      <c r="D40" s="77" t="n">
        <v>417</v>
      </c>
      <c r="E40" s="77" t="n">
        <v>0</v>
      </c>
      <c r="F40" s="78" t="n">
        <v>417</v>
      </c>
      <c r="G40" s="77" t="n">
        <v>406</v>
      </c>
      <c r="H40" s="77" t="n">
        <v>122916</v>
      </c>
      <c r="I40" s="77" t="n">
        <v>0</v>
      </c>
      <c r="J40" s="77" t="n">
        <v>0</v>
      </c>
      <c r="K40" s="77" t="n">
        <v>3550</v>
      </c>
      <c r="L40" s="78" t="n">
        <v>120270</v>
      </c>
    </row>
    <row r="41" customFormat="false" ht="12.75" hidden="false" customHeight="false" outlineLevel="0" collapsed="false">
      <c r="A41" s="76" t="s">
        <v>211</v>
      </c>
      <c r="B41" s="77" t="n">
        <v>106</v>
      </c>
      <c r="C41" s="77" t="n">
        <v>0</v>
      </c>
      <c r="D41" s="77" t="n">
        <v>530</v>
      </c>
      <c r="E41" s="77" t="n">
        <v>0</v>
      </c>
      <c r="F41" s="78" t="n">
        <v>530</v>
      </c>
      <c r="G41" s="77" t="n">
        <v>414</v>
      </c>
      <c r="H41" s="77" t="n">
        <v>130747</v>
      </c>
      <c r="I41" s="77" t="n">
        <v>0</v>
      </c>
      <c r="J41" s="77" t="n">
        <v>0</v>
      </c>
      <c r="K41" s="77" t="n">
        <v>3586</v>
      </c>
      <c r="L41" s="78" t="n">
        <v>128211</v>
      </c>
    </row>
    <row r="42" customFormat="false" ht="12.75" hidden="false" customHeight="false" outlineLevel="0" collapsed="false">
      <c r="F42" s="78"/>
    </row>
    <row r="43" customFormat="false" ht="12.75" hidden="false" customHeight="false" outlineLevel="0" collapsed="false">
      <c r="A43" s="96" t="s">
        <v>213</v>
      </c>
      <c r="F43" s="78"/>
    </row>
    <row r="44" customFormat="false" ht="12.75" hidden="false" customHeight="false" outlineLevel="0" collapsed="false">
      <c r="A44" s="76" t="s">
        <v>200</v>
      </c>
      <c r="B44" s="77" t="n">
        <v>118</v>
      </c>
      <c r="C44" s="77" t="n">
        <v>0</v>
      </c>
      <c r="D44" s="77" t="n">
        <v>520</v>
      </c>
      <c r="E44" s="77" t="n">
        <v>0</v>
      </c>
      <c r="F44" s="78" t="n">
        <v>520</v>
      </c>
      <c r="G44" s="77" t="n">
        <v>410</v>
      </c>
      <c r="H44" s="77" t="n">
        <v>125937</v>
      </c>
      <c r="I44" s="77" t="n">
        <v>0</v>
      </c>
      <c r="J44" s="77" t="n">
        <v>0</v>
      </c>
      <c r="K44" s="77" t="n">
        <v>3732</v>
      </c>
      <c r="L44" s="78" t="n">
        <v>123253</v>
      </c>
    </row>
    <row r="45" customFormat="false" ht="12.75" hidden="false" customHeight="false" outlineLevel="0" collapsed="false">
      <c r="A45" s="76" t="s">
        <v>201</v>
      </c>
      <c r="B45" s="77" t="n">
        <v>115</v>
      </c>
      <c r="C45" s="77" t="n">
        <v>0</v>
      </c>
      <c r="D45" s="77" t="n">
        <v>544</v>
      </c>
      <c r="E45" s="77" t="n">
        <v>0</v>
      </c>
      <c r="F45" s="78" t="n">
        <v>544</v>
      </c>
      <c r="G45" s="77" t="n">
        <v>441</v>
      </c>
      <c r="H45" s="77" t="n">
        <v>126640</v>
      </c>
      <c r="I45" s="77" t="n">
        <v>0</v>
      </c>
      <c r="J45" s="77" t="n">
        <v>0</v>
      </c>
      <c r="K45" s="77" t="n">
        <v>4286</v>
      </c>
      <c r="L45" s="78" t="n">
        <v>123454</v>
      </c>
    </row>
    <row r="46" customFormat="false" ht="12.75" hidden="false" customHeight="false" outlineLevel="0" collapsed="false">
      <c r="A46" s="76" t="s">
        <v>202</v>
      </c>
      <c r="B46" s="77" t="n">
        <v>113</v>
      </c>
      <c r="C46" s="77" t="n">
        <v>0</v>
      </c>
      <c r="D46" s="77" t="n">
        <v>560</v>
      </c>
      <c r="E46" s="77" t="n">
        <v>0</v>
      </c>
      <c r="F46" s="78" t="n">
        <v>560</v>
      </c>
      <c r="G46" s="77" t="n">
        <v>438</v>
      </c>
      <c r="H46" s="77" t="n">
        <v>134279</v>
      </c>
      <c r="I46" s="77" t="n">
        <v>0</v>
      </c>
      <c r="J46" s="77" t="n">
        <v>0</v>
      </c>
      <c r="K46" s="77" t="n">
        <v>4351</v>
      </c>
      <c r="L46" s="78" t="n">
        <v>131039</v>
      </c>
    </row>
    <row r="47" customFormat="false" ht="12.75" hidden="false" customHeight="false" outlineLevel="0" collapsed="false">
      <c r="A47" s="76" t="s">
        <v>203</v>
      </c>
      <c r="B47" s="77" t="n">
        <v>113</v>
      </c>
      <c r="C47" s="77" t="n">
        <v>0</v>
      </c>
      <c r="D47" s="77" t="n">
        <v>575</v>
      </c>
      <c r="E47" s="77" t="n">
        <v>0</v>
      </c>
      <c r="F47" s="78" t="n">
        <v>575</v>
      </c>
      <c r="G47" s="77" t="n">
        <v>437</v>
      </c>
      <c r="H47" s="77" t="n">
        <v>143536</v>
      </c>
      <c r="I47" s="77" t="n">
        <v>0</v>
      </c>
      <c r="J47" s="77" t="n">
        <v>0</v>
      </c>
      <c r="K47" s="77" t="n">
        <v>4580</v>
      </c>
      <c r="L47" s="78" t="n">
        <v>140081</v>
      </c>
    </row>
    <row r="48" customFormat="false" ht="12.75" hidden="false" customHeight="false" outlineLevel="0" collapsed="false">
      <c r="A48" s="76" t="s">
        <v>204</v>
      </c>
      <c r="B48" s="77" t="n">
        <v>124</v>
      </c>
      <c r="C48" s="77" t="n">
        <v>0</v>
      </c>
      <c r="D48" s="77" t="n">
        <v>1172</v>
      </c>
      <c r="E48" s="77" t="n">
        <v>0</v>
      </c>
      <c r="F48" s="78" t="n">
        <v>1172</v>
      </c>
      <c r="G48" s="77" t="n">
        <v>435</v>
      </c>
      <c r="H48" s="77" t="n">
        <v>157716</v>
      </c>
      <c r="I48" s="77" t="n">
        <v>0</v>
      </c>
      <c r="J48" s="77" t="n">
        <v>0</v>
      </c>
      <c r="K48" s="77" t="n">
        <v>4981</v>
      </c>
      <c r="L48" s="78" t="n">
        <v>154466</v>
      </c>
    </row>
    <row r="49" customFormat="false" ht="12.75" hidden="false" customHeight="false" outlineLevel="0" collapsed="false">
      <c r="A49" s="76" t="s">
        <v>205</v>
      </c>
      <c r="B49" s="77" t="n">
        <v>420</v>
      </c>
      <c r="C49" s="77" t="n">
        <v>0</v>
      </c>
      <c r="D49" s="77" t="n">
        <v>534</v>
      </c>
      <c r="E49" s="77" t="n">
        <v>0</v>
      </c>
      <c r="F49" s="78" t="n">
        <v>534</v>
      </c>
      <c r="G49" s="77" t="n">
        <v>432</v>
      </c>
      <c r="H49" s="77" t="n">
        <v>177145</v>
      </c>
      <c r="I49" s="77" t="n">
        <v>0</v>
      </c>
      <c r="J49" s="77" t="n">
        <v>0</v>
      </c>
      <c r="K49" s="77" t="n">
        <v>5378</v>
      </c>
      <c r="L49" s="78" t="n">
        <v>173153</v>
      </c>
    </row>
    <row r="50" customFormat="false" ht="12.75" hidden="false" customHeight="false" outlineLevel="0" collapsed="false">
      <c r="A50" s="76" t="s">
        <v>206</v>
      </c>
      <c r="B50" s="77" t="n">
        <v>433</v>
      </c>
      <c r="C50" s="77" t="n">
        <v>0</v>
      </c>
      <c r="D50" s="77" t="n">
        <v>508</v>
      </c>
      <c r="E50" s="77" t="n">
        <v>0</v>
      </c>
      <c r="F50" s="78" t="n">
        <v>508</v>
      </c>
      <c r="G50" s="77" t="n">
        <v>570</v>
      </c>
      <c r="H50" s="77" t="n">
        <v>197081</v>
      </c>
      <c r="I50" s="77" t="n">
        <v>0</v>
      </c>
      <c r="J50" s="77" t="n">
        <v>0</v>
      </c>
      <c r="K50" s="77" t="n">
        <v>5960</v>
      </c>
      <c r="L50" s="78" t="n">
        <v>192632</v>
      </c>
    </row>
    <row r="51" customFormat="false" ht="12.75" hidden="false" customHeight="false" outlineLevel="0" collapsed="false">
      <c r="A51" s="76" t="s">
        <v>207</v>
      </c>
      <c r="B51" s="77" t="n">
        <v>473</v>
      </c>
      <c r="C51" s="77" t="n">
        <v>0</v>
      </c>
      <c r="D51" s="77" t="n">
        <v>557</v>
      </c>
      <c r="E51" s="77" t="n">
        <v>0</v>
      </c>
      <c r="F51" s="78" t="n">
        <v>557</v>
      </c>
      <c r="G51" s="77" t="n">
        <v>513</v>
      </c>
      <c r="H51" s="77" t="n">
        <v>222860</v>
      </c>
      <c r="I51" s="77" t="n">
        <v>0</v>
      </c>
      <c r="J51" s="77" t="n">
        <v>0</v>
      </c>
      <c r="K51" s="77" t="n">
        <v>6976</v>
      </c>
      <c r="L51" s="78" t="n">
        <v>217427</v>
      </c>
    </row>
    <row r="52" customFormat="false" ht="12.75" hidden="false" customHeight="false" outlineLevel="0" collapsed="false">
      <c r="A52" s="76" t="s">
        <v>208</v>
      </c>
      <c r="B52" s="77" t="n">
        <v>665</v>
      </c>
      <c r="C52" s="77" t="n">
        <v>0</v>
      </c>
      <c r="D52" s="77" t="n">
        <v>549</v>
      </c>
      <c r="E52" s="77" t="n">
        <v>0</v>
      </c>
      <c r="F52" s="78" t="n">
        <v>549</v>
      </c>
      <c r="G52" s="77" t="n">
        <v>419</v>
      </c>
      <c r="H52" s="77" t="n">
        <v>256899</v>
      </c>
      <c r="I52" s="77" t="n">
        <v>0</v>
      </c>
      <c r="J52" s="77" t="n">
        <v>0</v>
      </c>
      <c r="K52" s="77" t="n">
        <v>8277</v>
      </c>
      <c r="L52" s="78" t="n">
        <v>250255</v>
      </c>
    </row>
    <row r="53" customFormat="false" ht="12.75" hidden="false" customHeight="false" outlineLevel="0" collapsed="false">
      <c r="A53" s="76" t="s">
        <v>209</v>
      </c>
      <c r="B53" s="77" t="n">
        <v>3834</v>
      </c>
      <c r="C53" s="77" t="n">
        <v>0</v>
      </c>
      <c r="D53" s="77" t="n">
        <v>570</v>
      </c>
      <c r="E53" s="77" t="n">
        <v>0</v>
      </c>
      <c r="F53" s="78" t="n">
        <v>570</v>
      </c>
      <c r="G53" s="77" t="n">
        <v>455</v>
      </c>
      <c r="H53" s="77" t="n">
        <v>299636</v>
      </c>
      <c r="I53" s="77" t="n">
        <v>0</v>
      </c>
      <c r="J53" s="77" t="n">
        <v>0</v>
      </c>
      <c r="K53" s="77" t="n">
        <v>9627</v>
      </c>
      <c r="L53" s="78" t="n">
        <v>294868</v>
      </c>
    </row>
    <row r="54" customFormat="false" ht="12.75" hidden="false" customHeight="false" outlineLevel="0" collapsed="false">
      <c r="A54" s="76" t="s">
        <v>210</v>
      </c>
      <c r="B54" s="77" t="n">
        <v>5274</v>
      </c>
      <c r="C54" s="77" t="n">
        <v>0</v>
      </c>
      <c r="D54" s="77" t="n">
        <v>583</v>
      </c>
      <c r="E54" s="77" t="n">
        <v>0</v>
      </c>
      <c r="F54" s="78" t="n">
        <v>583</v>
      </c>
      <c r="G54" s="77" t="n">
        <v>453</v>
      </c>
      <c r="H54" s="77" t="n">
        <v>346325</v>
      </c>
      <c r="I54" s="77" t="n">
        <v>0</v>
      </c>
      <c r="J54" s="77" t="n">
        <v>0</v>
      </c>
      <c r="K54" s="77" t="n">
        <v>10702</v>
      </c>
      <c r="L54" s="78" t="n">
        <v>341933</v>
      </c>
    </row>
    <row r="55" customFormat="false" ht="12.75" hidden="false" customHeight="false" outlineLevel="0" collapsed="false">
      <c r="A55" s="76" t="s">
        <v>211</v>
      </c>
      <c r="B55" s="77" t="n">
        <v>7100</v>
      </c>
      <c r="C55" s="77" t="n">
        <v>0</v>
      </c>
      <c r="D55" s="77" t="n">
        <v>641</v>
      </c>
      <c r="E55" s="77" t="n">
        <v>0</v>
      </c>
      <c r="F55" s="78" t="n">
        <v>641</v>
      </c>
      <c r="G55" s="77" t="n">
        <v>410</v>
      </c>
      <c r="H55" s="77" t="n">
        <v>368355</v>
      </c>
      <c r="I55" s="77" t="n">
        <v>0</v>
      </c>
      <c r="J55" s="77" t="n">
        <v>0</v>
      </c>
      <c r="K55" s="77" t="n">
        <v>11601</v>
      </c>
      <c r="L55" s="78" t="n">
        <v>364905</v>
      </c>
    </row>
    <row r="56" customFormat="false" ht="12.75" hidden="false" customHeight="false" outlineLevel="0" collapsed="false">
      <c r="F56" s="78"/>
    </row>
    <row r="57" customFormat="false" ht="12.75" hidden="false" customHeight="false" outlineLevel="0" collapsed="false">
      <c r="A57" s="96" t="s">
        <v>214</v>
      </c>
      <c r="F57" s="78"/>
    </row>
    <row r="58" customFormat="false" ht="12.75" hidden="false" customHeight="false" outlineLevel="0" collapsed="false">
      <c r="A58" s="76" t="s">
        <v>200</v>
      </c>
      <c r="B58" s="77" t="n">
        <v>7003</v>
      </c>
      <c r="C58" s="77" t="n">
        <v>0</v>
      </c>
      <c r="D58" s="77" t="n">
        <v>729</v>
      </c>
      <c r="E58" s="77" t="n">
        <v>0</v>
      </c>
      <c r="F58" s="78" t="n">
        <v>729</v>
      </c>
      <c r="G58" s="77" t="n">
        <v>408</v>
      </c>
      <c r="H58" s="77" t="n">
        <v>348632</v>
      </c>
      <c r="I58" s="77" t="n">
        <v>0</v>
      </c>
      <c r="J58" s="77" t="n">
        <v>0</v>
      </c>
      <c r="K58" s="77" t="n">
        <v>11987</v>
      </c>
      <c r="L58" s="78" t="n">
        <v>344785</v>
      </c>
    </row>
    <row r="59" customFormat="false" ht="12.75" hidden="false" customHeight="false" outlineLevel="0" collapsed="false">
      <c r="A59" s="76" t="s">
        <v>201</v>
      </c>
      <c r="B59" s="77" t="n">
        <v>9101</v>
      </c>
      <c r="C59" s="77" t="n">
        <v>0</v>
      </c>
      <c r="D59" s="77" t="n">
        <v>854</v>
      </c>
      <c r="E59" s="77" t="n">
        <v>0</v>
      </c>
      <c r="F59" s="78" t="n">
        <v>854</v>
      </c>
      <c r="G59" s="77" t="n">
        <v>406</v>
      </c>
      <c r="H59" s="77" t="n">
        <v>366288</v>
      </c>
      <c r="I59" s="77" t="n">
        <v>0</v>
      </c>
      <c r="J59" s="77" t="n">
        <v>0</v>
      </c>
      <c r="K59" s="77" t="n">
        <v>12217</v>
      </c>
      <c r="L59" s="78" t="n">
        <v>364432</v>
      </c>
    </row>
    <row r="60" customFormat="false" ht="12.75" hidden="false" customHeight="false" outlineLevel="0" collapsed="false">
      <c r="A60" s="76" t="s">
        <v>202</v>
      </c>
      <c r="B60" s="77" t="n">
        <v>10853</v>
      </c>
      <c r="C60" s="77" t="n">
        <v>0</v>
      </c>
      <c r="D60" s="77" t="n">
        <v>832</v>
      </c>
      <c r="E60" s="77" t="n">
        <v>0</v>
      </c>
      <c r="F60" s="78" t="n">
        <v>832</v>
      </c>
      <c r="G60" s="77" t="n">
        <v>404</v>
      </c>
      <c r="H60" s="77" t="n">
        <v>380000</v>
      </c>
      <c r="I60" s="77" t="n">
        <v>0</v>
      </c>
      <c r="J60" s="77" t="n">
        <v>0</v>
      </c>
      <c r="K60" s="77" t="n">
        <v>13505</v>
      </c>
      <c r="L60" s="78" t="n">
        <v>378584</v>
      </c>
    </row>
    <row r="61" customFormat="false" ht="12.75" hidden="false" customHeight="false" outlineLevel="0" collapsed="false">
      <c r="A61" s="76" t="s">
        <v>203</v>
      </c>
      <c r="B61" s="77" t="n">
        <v>11110</v>
      </c>
      <c r="C61" s="77" t="n">
        <v>0</v>
      </c>
      <c r="D61" s="77" t="n">
        <v>802</v>
      </c>
      <c r="E61" s="77" t="n">
        <v>0</v>
      </c>
      <c r="F61" s="78" t="n">
        <v>802</v>
      </c>
      <c r="G61" s="77" t="n">
        <v>402</v>
      </c>
      <c r="H61" s="77" t="n">
        <v>406842</v>
      </c>
      <c r="I61" s="77" t="n">
        <v>0</v>
      </c>
      <c r="J61" s="77" t="n">
        <v>0</v>
      </c>
      <c r="K61" s="77" t="n">
        <v>15139</v>
      </c>
      <c r="L61" s="78" t="n">
        <v>404017</v>
      </c>
    </row>
    <row r="62" customFormat="false" ht="12.75" hidden="false" customHeight="false" outlineLevel="0" collapsed="false">
      <c r="A62" s="76" t="s">
        <v>204</v>
      </c>
      <c r="B62" s="77" t="n">
        <v>12246</v>
      </c>
      <c r="C62" s="77" t="n">
        <v>0</v>
      </c>
      <c r="D62" s="77" t="n">
        <v>781</v>
      </c>
      <c r="E62" s="77" t="n">
        <v>0</v>
      </c>
      <c r="F62" s="78" t="n">
        <v>781</v>
      </c>
      <c r="G62" s="77" t="n">
        <v>399</v>
      </c>
      <c r="H62" s="77" t="n">
        <v>434872</v>
      </c>
      <c r="I62" s="77" t="n">
        <v>0</v>
      </c>
      <c r="J62" s="77" t="n">
        <v>0</v>
      </c>
      <c r="K62" s="77" t="n">
        <v>16564</v>
      </c>
      <c r="L62" s="78" t="n">
        <v>431734</v>
      </c>
    </row>
    <row r="63" customFormat="false" ht="12.75" hidden="false" customHeight="false" outlineLevel="0" collapsed="false">
      <c r="A63" s="76" t="s">
        <v>205</v>
      </c>
      <c r="B63" s="77" t="n">
        <v>11963</v>
      </c>
      <c r="C63" s="77" t="n">
        <v>0</v>
      </c>
      <c r="D63" s="77" t="n">
        <v>767</v>
      </c>
      <c r="E63" s="77" t="n">
        <v>0</v>
      </c>
      <c r="F63" s="78" t="n">
        <v>767</v>
      </c>
      <c r="G63" s="77" t="n">
        <v>397</v>
      </c>
      <c r="H63" s="77" t="n">
        <v>468211</v>
      </c>
      <c r="I63" s="77" t="n">
        <v>0</v>
      </c>
      <c r="J63" s="77" t="n">
        <v>0</v>
      </c>
      <c r="K63" s="77" t="n">
        <v>19175</v>
      </c>
      <c r="L63" s="78" t="n">
        <v>462163</v>
      </c>
    </row>
    <row r="64" customFormat="false" ht="12.75" hidden="false" customHeight="false" outlineLevel="0" collapsed="false">
      <c r="A64" s="76" t="s">
        <v>206</v>
      </c>
      <c r="B64" s="77" t="n">
        <v>13125</v>
      </c>
      <c r="C64" s="77" t="n">
        <v>0</v>
      </c>
      <c r="D64" s="77" t="n">
        <v>788</v>
      </c>
      <c r="E64" s="77" t="n">
        <v>0</v>
      </c>
      <c r="F64" s="78" t="n">
        <v>788</v>
      </c>
      <c r="G64" s="77" t="n">
        <v>396</v>
      </c>
      <c r="H64" s="77" t="n">
        <v>503573</v>
      </c>
      <c r="I64" s="77" t="n">
        <v>0</v>
      </c>
      <c r="J64" s="77" t="n">
        <v>0</v>
      </c>
      <c r="K64" s="77" t="n">
        <v>21062</v>
      </c>
      <c r="L64" s="78" t="n">
        <v>496820</v>
      </c>
    </row>
    <row r="65" customFormat="false" ht="12.75" hidden="false" customHeight="false" outlineLevel="0" collapsed="false">
      <c r="A65" s="76" t="s">
        <v>207</v>
      </c>
      <c r="B65" s="77" t="n">
        <v>22548</v>
      </c>
      <c r="C65" s="77" t="n">
        <v>0</v>
      </c>
      <c r="D65" s="77" t="n">
        <v>787</v>
      </c>
      <c r="E65" s="77" t="n">
        <v>0</v>
      </c>
      <c r="F65" s="78" t="n">
        <v>787</v>
      </c>
      <c r="G65" s="77" t="n">
        <v>391</v>
      </c>
      <c r="H65" s="77" t="n">
        <v>530750</v>
      </c>
      <c r="I65" s="77" t="n">
        <v>0</v>
      </c>
      <c r="J65" s="77" t="n">
        <v>0</v>
      </c>
      <c r="K65" s="77" t="n">
        <v>24349</v>
      </c>
      <c r="L65" s="78" t="n">
        <v>530127</v>
      </c>
    </row>
    <row r="66" customFormat="false" ht="12.75" hidden="false" customHeight="false" outlineLevel="0" collapsed="false">
      <c r="A66" s="76" t="s">
        <v>208</v>
      </c>
      <c r="B66" s="77" t="n">
        <v>42561</v>
      </c>
      <c r="C66" s="77" t="n">
        <v>0</v>
      </c>
      <c r="D66" s="77" t="n">
        <v>762</v>
      </c>
      <c r="E66" s="77" t="n">
        <v>0</v>
      </c>
      <c r="F66" s="78" t="n">
        <v>762</v>
      </c>
      <c r="G66" s="77" t="n">
        <v>389</v>
      </c>
      <c r="H66" s="77" t="n">
        <v>556218</v>
      </c>
      <c r="I66" s="77" t="n">
        <v>0</v>
      </c>
      <c r="J66" s="77" t="n">
        <v>0</v>
      </c>
      <c r="K66" s="77" t="n">
        <v>25424</v>
      </c>
      <c r="L66" s="78" t="n">
        <v>574506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3"/>
    </row>
    <row r="68" customFormat="false" ht="12.75" hidden="false" customHeight="false" outlineLevel="0" collapsed="false">
      <c r="L68" s="77"/>
    </row>
    <row r="69" customFormat="false" ht="12.75" hidden="false" customHeight="false" outlineLevel="0" collapsed="false">
      <c r="A69" s="100" t="s">
        <v>171</v>
      </c>
      <c r="B69" s="100"/>
    </row>
    <row r="70" customFormat="false" ht="12.75" hidden="false" customHeight="false" outlineLevel="0" collapsed="false">
      <c r="A70" s="100" t="s">
        <v>39</v>
      </c>
      <c r="B70" s="100"/>
      <c r="C70" s="10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9" t="s">
        <v>1261</v>
      </c>
      <c r="B1" s="79"/>
      <c r="C1" s="79"/>
      <c r="D1" s="79"/>
      <c r="E1" s="79"/>
      <c r="F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</row>
    <row r="3" customFormat="false" ht="18" hidden="false" customHeight="false" outlineLevel="0" collapsed="false">
      <c r="A3" s="79" t="s">
        <v>859</v>
      </c>
      <c r="B3" s="79"/>
      <c r="C3" s="79"/>
      <c r="D3" s="79"/>
      <c r="E3" s="79"/>
      <c r="F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</row>
    <row r="5" customFormat="false" ht="18" hidden="false" customHeight="false" outlineLevel="0" collapsed="false">
      <c r="A5" s="79" t="s">
        <v>122</v>
      </c>
      <c r="B5" s="79"/>
      <c r="C5" s="79"/>
      <c r="D5" s="79"/>
      <c r="E5" s="79"/>
      <c r="F5" s="79"/>
    </row>
    <row r="6" customFormat="false" ht="13.5" hidden="false" customHeight="false" outlineLevel="0" collapsed="false">
      <c r="A6" s="396"/>
      <c r="B6" s="396"/>
      <c r="C6" s="396"/>
      <c r="D6" s="396"/>
      <c r="E6" s="396"/>
      <c r="F6" s="396"/>
    </row>
    <row r="7" customFormat="false" ht="13.5" hidden="false" customHeight="true" outlineLevel="0" collapsed="false">
      <c r="A7" s="397" t="s">
        <v>739</v>
      </c>
      <c r="B7" s="398" t="s">
        <v>860</v>
      </c>
      <c r="C7" s="398"/>
      <c r="D7" s="398"/>
      <c r="E7" s="398"/>
      <c r="F7" s="398"/>
    </row>
    <row r="8" customFormat="false" ht="13.5" hidden="false" customHeight="false" outlineLevel="0" collapsed="false">
      <c r="A8" s="397"/>
      <c r="B8" s="50" t="s">
        <v>756</v>
      </c>
      <c r="C8" s="50" t="s">
        <v>757</v>
      </c>
      <c r="D8" s="50" t="s">
        <v>861</v>
      </c>
      <c r="E8" s="50" t="s">
        <v>243</v>
      </c>
      <c r="F8" s="399" t="s">
        <v>21</v>
      </c>
    </row>
    <row r="9" customFormat="false" ht="12.75" hidden="false" customHeight="false" outlineLevel="0" collapsed="false">
      <c r="B9" s="47"/>
      <c r="C9" s="47"/>
      <c r="D9" s="47"/>
      <c r="E9" s="47"/>
      <c r="F9" s="396"/>
    </row>
    <row r="10" customFormat="false" ht="12.75" hidden="false" customHeight="false" outlineLevel="0" collapsed="false">
      <c r="A10" s="120" t="s">
        <v>1245</v>
      </c>
      <c r="B10" s="400" t="n">
        <v>0</v>
      </c>
      <c r="C10" s="400" t="n">
        <v>0</v>
      </c>
      <c r="D10" s="400" t="n">
        <v>0</v>
      </c>
      <c r="E10" s="400" t="n">
        <v>0</v>
      </c>
      <c r="F10" s="401" t="n">
        <v>0</v>
      </c>
    </row>
    <row r="11" customFormat="false" ht="12.75" hidden="false" customHeight="false" outlineLevel="0" collapsed="false">
      <c r="A11" s="120"/>
      <c r="B11" s="400"/>
      <c r="C11" s="400"/>
      <c r="D11" s="400"/>
      <c r="E11" s="400"/>
      <c r="F11" s="401"/>
    </row>
    <row r="12" customFormat="false" ht="12.75" hidden="false" customHeight="false" outlineLevel="0" collapsed="false">
      <c r="A12" s="120" t="s">
        <v>1246</v>
      </c>
      <c r="B12" s="400" t="n">
        <v>389</v>
      </c>
      <c r="C12" s="400" t="n">
        <v>0</v>
      </c>
      <c r="D12" s="400" t="n">
        <v>0</v>
      </c>
      <c r="E12" s="400" t="n">
        <v>0</v>
      </c>
      <c r="F12" s="401" t="n">
        <v>389</v>
      </c>
    </row>
    <row r="13" customFormat="false" ht="12.75" hidden="false" customHeight="false" outlineLevel="0" collapsed="false">
      <c r="A13" s="120"/>
      <c r="B13" s="400"/>
      <c r="C13" s="400"/>
      <c r="D13" s="400"/>
      <c r="E13" s="400"/>
      <c r="F13" s="401"/>
    </row>
    <row r="14" customFormat="false" ht="12.75" hidden="false" customHeight="false" outlineLevel="0" collapsed="false">
      <c r="A14" s="120" t="s">
        <v>1247</v>
      </c>
      <c r="B14" s="400" t="n">
        <v>0</v>
      </c>
      <c r="C14" s="400" t="n">
        <v>0</v>
      </c>
      <c r="D14" s="400" t="n">
        <v>0</v>
      </c>
      <c r="E14" s="400" t="n">
        <v>0</v>
      </c>
      <c r="F14" s="401" t="n">
        <v>0</v>
      </c>
    </row>
    <row r="15" customFormat="false" ht="12.75" hidden="false" customHeight="false" outlineLevel="0" collapsed="false">
      <c r="A15" s="120"/>
      <c r="B15" s="400"/>
      <c r="C15" s="400"/>
      <c r="D15" s="400"/>
      <c r="E15" s="400"/>
      <c r="F15" s="401"/>
    </row>
    <row r="16" customFormat="false" ht="12.75" hidden="false" customHeight="false" outlineLevel="0" collapsed="false">
      <c r="A16" s="120" t="s">
        <v>1248</v>
      </c>
      <c r="B16" s="400" t="n">
        <v>0</v>
      </c>
      <c r="C16" s="400" t="n">
        <v>0</v>
      </c>
      <c r="D16" s="400" t="n">
        <v>0</v>
      </c>
      <c r="E16" s="400" t="n">
        <v>0</v>
      </c>
      <c r="F16" s="401" t="n">
        <v>0</v>
      </c>
    </row>
    <row r="17" customFormat="false" ht="12.75" hidden="false" customHeight="false" outlineLevel="0" collapsed="false">
      <c r="A17" s="120"/>
      <c r="B17" s="400"/>
      <c r="C17" s="400"/>
      <c r="D17" s="400"/>
      <c r="E17" s="400"/>
      <c r="F17" s="401"/>
    </row>
    <row r="18" customFormat="false" ht="12.75" hidden="false" customHeight="false" outlineLevel="0" collapsed="false">
      <c r="A18" s="120" t="s">
        <v>1249</v>
      </c>
      <c r="B18" s="400" t="n">
        <v>0</v>
      </c>
      <c r="C18" s="400" t="n">
        <v>0</v>
      </c>
      <c r="D18" s="400" t="n">
        <v>0</v>
      </c>
      <c r="E18" s="400" t="n">
        <v>0</v>
      </c>
      <c r="F18" s="401" t="n">
        <v>0</v>
      </c>
    </row>
    <row r="19" customFormat="false" ht="12.75" hidden="false" customHeight="false" outlineLevel="0" collapsed="false">
      <c r="A19" s="120"/>
      <c r="B19" s="400"/>
      <c r="C19" s="400"/>
      <c r="D19" s="400"/>
      <c r="E19" s="400"/>
      <c r="F19" s="401"/>
    </row>
    <row r="20" customFormat="false" ht="12.75" hidden="false" customHeight="false" outlineLevel="0" collapsed="false">
      <c r="A20" s="120" t="s">
        <v>1250</v>
      </c>
      <c r="B20" s="400" t="n">
        <v>0</v>
      </c>
      <c r="C20" s="400" t="n">
        <v>0</v>
      </c>
      <c r="D20" s="400" t="n">
        <v>0</v>
      </c>
      <c r="E20" s="400" t="n">
        <v>0</v>
      </c>
      <c r="F20" s="401" t="n">
        <v>0</v>
      </c>
    </row>
    <row r="21" customFormat="false" ht="15.75" hidden="false" customHeight="false" outlineLevel="0" collapsed="false">
      <c r="A21" s="402"/>
      <c r="B21" s="169"/>
      <c r="C21" s="169"/>
      <c r="D21" s="169"/>
      <c r="E21" s="169"/>
      <c r="F21" s="169"/>
    </row>
    <row r="22" customFormat="false" ht="13.5" hidden="false" customHeight="false" outlineLevel="0" collapsed="false">
      <c r="A22" s="389" t="s">
        <v>807</v>
      </c>
      <c r="B22" s="390" t="n">
        <v>389</v>
      </c>
      <c r="C22" s="390" t="n">
        <v>0</v>
      </c>
      <c r="D22" s="390" t="n">
        <v>0</v>
      </c>
      <c r="E22" s="390" t="n">
        <v>0</v>
      </c>
      <c r="F22" s="390" t="n">
        <v>38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44" t="s">
        <v>171</v>
      </c>
    </row>
    <row r="25" customFormat="false" ht="12.75" hidden="false" customHeight="false" outlineLevel="0" collapsed="false">
      <c r="A25" s="144" t="s">
        <v>39</v>
      </c>
      <c r="B25" s="144"/>
    </row>
    <row r="26" customFormat="false" ht="12.75" hidden="false" customHeight="false" outlineLevel="0" collapsed="false">
      <c r="A26" s="144" t="s">
        <v>1251</v>
      </c>
      <c r="B26" s="14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48" t="s">
        <v>30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45" hidden="false" customHeight="fals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45" hidden="false" customHeight="false" outlineLevel="0" collapsed="false">
      <c r="A4" s="226" t="s">
        <v>298</v>
      </c>
      <c r="B4" s="226"/>
      <c r="C4" s="226"/>
      <c r="D4" s="226"/>
      <c r="E4" s="226"/>
      <c r="F4" s="226"/>
      <c r="G4" s="226"/>
      <c r="H4" s="226"/>
      <c r="I4" s="226"/>
      <c r="J4" s="226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39.95" hidden="false" customHeight="true" outlineLevel="0" collapsed="false">
      <c r="A7" s="51" t="s">
        <v>123</v>
      </c>
      <c r="B7" s="227" t="s">
        <v>307</v>
      </c>
      <c r="C7" s="227"/>
      <c r="D7" s="227"/>
      <c r="E7" s="227"/>
      <c r="F7" s="227"/>
      <c r="G7" s="227"/>
      <c r="H7" s="227"/>
      <c r="I7" s="227"/>
      <c r="J7" s="227"/>
    </row>
    <row r="8" customFormat="false" ht="39.95" hidden="false" customHeight="true" outlineLevel="0" collapsed="false">
      <c r="A8" s="51"/>
      <c r="B8" s="52" t="s">
        <v>4</v>
      </c>
      <c r="C8" s="52"/>
      <c r="D8" s="52"/>
      <c r="E8" s="52"/>
      <c r="F8" s="52"/>
      <c r="G8" s="52"/>
      <c r="H8" s="52"/>
      <c r="I8" s="52"/>
      <c r="J8" s="228"/>
    </row>
    <row r="9" customFormat="false" ht="110.1" hidden="false" customHeight="true" outlineLevel="0" collapsed="false">
      <c r="A9" s="51"/>
      <c r="B9" s="55" t="s">
        <v>308</v>
      </c>
      <c r="C9" s="229" t="s">
        <v>309</v>
      </c>
      <c r="D9" s="55" t="s">
        <v>310</v>
      </c>
      <c r="E9" s="55" t="s">
        <v>311</v>
      </c>
      <c r="F9" s="55" t="s">
        <v>312</v>
      </c>
      <c r="G9" s="55" t="s">
        <v>313</v>
      </c>
      <c r="H9" s="55" t="s">
        <v>314</v>
      </c>
      <c r="I9" s="229" t="s">
        <v>315</v>
      </c>
      <c r="J9" s="55" t="s">
        <v>21</v>
      </c>
    </row>
    <row r="10" s="58" customFormat="true" ht="12.9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</row>
    <row r="11" s="62" customFormat="true" ht="35.25" hidden="false" customHeight="false" outlineLevel="0" collapsed="false">
      <c r="A11" s="58" t="s">
        <v>130</v>
      </c>
      <c r="B11" s="59" t="n">
        <v>58781309</v>
      </c>
      <c r="C11" s="59" t="n">
        <v>218084</v>
      </c>
      <c r="D11" s="59" t="n">
        <v>178085</v>
      </c>
      <c r="E11" s="59" t="n">
        <v>124</v>
      </c>
      <c r="F11" s="59" t="n">
        <v>5753</v>
      </c>
      <c r="G11" s="59" t="n">
        <v>1050530</v>
      </c>
      <c r="H11" s="59" t="n">
        <v>288066</v>
      </c>
      <c r="I11" s="59" t="n">
        <v>50605</v>
      </c>
      <c r="J11" s="59" t="n">
        <v>60572556</v>
      </c>
    </row>
    <row r="12" s="58" customFormat="true" ht="34.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</row>
    <row r="13" s="62" customFormat="true" ht="35.25" hidden="false" customHeight="false" outlineLevel="0" collapsed="false">
      <c r="A13" s="58" t="s">
        <v>131</v>
      </c>
      <c r="B13" s="59" t="n">
        <v>58869987</v>
      </c>
      <c r="C13" s="59" t="n">
        <v>236775</v>
      </c>
      <c r="D13" s="59" t="n">
        <v>543665</v>
      </c>
      <c r="E13" s="59" t="n">
        <v>0</v>
      </c>
      <c r="F13" s="59" t="n">
        <v>11000</v>
      </c>
      <c r="G13" s="59" t="n">
        <v>1242063</v>
      </c>
      <c r="H13" s="59" t="n">
        <v>1771270</v>
      </c>
      <c r="I13" s="59" t="n">
        <v>710536</v>
      </c>
      <c r="J13" s="59" t="n">
        <v>63385296</v>
      </c>
    </row>
    <row r="14" s="58" customFormat="true" ht="34.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</row>
    <row r="15" s="62" customFormat="true" ht="35.25" hidden="false" customHeight="false" outlineLevel="0" collapsed="false">
      <c r="A15" s="58" t="s">
        <v>132</v>
      </c>
      <c r="B15" s="59" t="n">
        <v>118367339</v>
      </c>
      <c r="C15" s="59" t="n">
        <v>574506</v>
      </c>
      <c r="D15" s="59" t="n">
        <v>97426</v>
      </c>
      <c r="E15" s="59" t="n">
        <v>24262</v>
      </c>
      <c r="F15" s="59" t="n">
        <v>18081</v>
      </c>
      <c r="G15" s="59" t="n">
        <v>2447490</v>
      </c>
      <c r="H15" s="59" t="n">
        <v>0</v>
      </c>
      <c r="I15" s="59" t="n">
        <v>399091</v>
      </c>
      <c r="J15" s="59" t="n">
        <v>121928195</v>
      </c>
    </row>
    <row r="16" s="58" customFormat="true" ht="34.5" hidden="false" customHeight="fals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</row>
    <row r="17" s="58" customFormat="true" ht="35.25" hidden="false" customHeight="false" outlineLevel="0" collapsed="false">
      <c r="A17" s="58" t="s">
        <v>133</v>
      </c>
      <c r="B17" s="59" t="n">
        <v>118820811</v>
      </c>
      <c r="C17" s="59" t="n">
        <v>574987</v>
      </c>
      <c r="D17" s="59" t="n">
        <v>102322</v>
      </c>
      <c r="E17" s="59" t="n">
        <v>24647</v>
      </c>
      <c r="F17" s="59" t="n">
        <v>18774</v>
      </c>
      <c r="G17" s="59" t="n">
        <v>2445796</v>
      </c>
      <c r="H17" s="59" t="n">
        <v>0</v>
      </c>
      <c r="I17" s="59" t="n">
        <v>347983</v>
      </c>
      <c r="J17" s="59" t="n">
        <v>122335320</v>
      </c>
    </row>
    <row r="18" s="58" customFormat="true" ht="35.25" hidden="false" customHeight="false" outlineLevel="0" collapsed="false">
      <c r="A18" s="58" t="s">
        <v>134</v>
      </c>
      <c r="B18" s="59" t="n">
        <v>319342</v>
      </c>
      <c r="C18" s="59" t="n">
        <v>281</v>
      </c>
      <c r="D18" s="59" t="n">
        <v>1038</v>
      </c>
      <c r="E18" s="59" t="n">
        <v>44</v>
      </c>
      <c r="F18" s="59" t="n">
        <v>0</v>
      </c>
      <c r="G18" s="59" t="n">
        <v>367</v>
      </c>
      <c r="H18" s="59" t="n">
        <v>0</v>
      </c>
      <c r="I18" s="59" t="n">
        <v>21</v>
      </c>
      <c r="J18" s="59" t="n">
        <v>321093</v>
      </c>
    </row>
    <row r="19" s="58" customFormat="true" ht="35.25" hidden="false" customHeight="false" outlineLevel="0" collapsed="false">
      <c r="A19" s="58" t="s">
        <v>135</v>
      </c>
      <c r="B19" s="59" t="n">
        <v>2389889</v>
      </c>
      <c r="C19" s="59" t="n">
        <v>24662</v>
      </c>
      <c r="D19" s="59" t="n">
        <v>6884</v>
      </c>
      <c r="E19" s="59" t="n">
        <v>183</v>
      </c>
      <c r="F19" s="59" t="n">
        <v>18497</v>
      </c>
      <c r="G19" s="59" t="n">
        <v>59143</v>
      </c>
      <c r="H19" s="59" t="n">
        <v>0</v>
      </c>
      <c r="I19" s="59" t="n">
        <v>63597</v>
      </c>
      <c r="J19" s="59" t="n">
        <v>2562855</v>
      </c>
    </row>
    <row r="20" s="62" customFormat="true" ht="35.25" hidden="false" customHeight="false" outlineLevel="0" collapsed="false">
      <c r="A20" s="58" t="s">
        <v>136</v>
      </c>
      <c r="B20" s="59" t="n">
        <v>3162703</v>
      </c>
      <c r="C20" s="59" t="n">
        <v>25424</v>
      </c>
      <c r="D20" s="59" t="n">
        <v>12818</v>
      </c>
      <c r="E20" s="59" t="n">
        <v>612</v>
      </c>
      <c r="F20" s="59" t="n">
        <v>19190</v>
      </c>
      <c r="G20" s="59" t="n">
        <v>57816</v>
      </c>
      <c r="H20" s="59" t="n">
        <v>0</v>
      </c>
      <c r="I20" s="59" t="n">
        <v>12510</v>
      </c>
      <c r="J20" s="59" t="n">
        <v>3291073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</row>
    <row r="22" s="62" customFormat="true" ht="35.25" hidden="false" customHeight="false" outlineLevel="0" collapsed="false">
      <c r="A22" s="58" t="s">
        <v>137</v>
      </c>
      <c r="B22" s="59" t="n">
        <v>3327581</v>
      </c>
      <c r="C22" s="59" t="n">
        <v>10667</v>
      </c>
      <c r="D22" s="59" t="n">
        <v>14071</v>
      </c>
      <c r="E22" s="59" t="n">
        <v>466</v>
      </c>
      <c r="F22" s="59" t="n">
        <v>227</v>
      </c>
      <c r="G22" s="59" t="n">
        <v>57187</v>
      </c>
      <c r="H22" s="59" t="n">
        <v>30071</v>
      </c>
      <c r="I22" s="59" t="n">
        <v>15332</v>
      </c>
      <c r="J22" s="59" t="n">
        <v>3455602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</row>
    <row r="24" s="58" customFormat="true" ht="35.25" hidden="false" customHeight="false" outlineLevel="0" collapsed="false">
      <c r="A24" s="58" t="s">
        <v>138</v>
      </c>
      <c r="B24" s="59"/>
      <c r="C24" s="59"/>
      <c r="D24" s="59"/>
      <c r="E24" s="59"/>
      <c r="F24" s="59"/>
      <c r="G24" s="59"/>
      <c r="H24" s="59"/>
      <c r="I24" s="59"/>
      <c r="J24" s="59"/>
    </row>
    <row r="25" s="62" customFormat="true" ht="35.25" hidden="false" customHeight="false" outlineLevel="0" collapsed="false">
      <c r="A25" s="58" t="s">
        <v>139</v>
      </c>
      <c r="B25" s="59" t="n">
        <v>2627176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2433</v>
      </c>
      <c r="H25" s="59" t="n">
        <v>0</v>
      </c>
      <c r="I25" s="59" t="n">
        <v>3483</v>
      </c>
      <c r="J25" s="59" t="n">
        <v>2633092</v>
      </c>
    </row>
    <row r="26" s="58" customFormat="true" ht="34.5" hidden="false" customHeight="false" outlineLevel="0" collapsed="false">
      <c r="A26" s="63"/>
      <c r="B26" s="64"/>
      <c r="C26" s="64"/>
      <c r="D26" s="64"/>
      <c r="E26" s="64"/>
      <c r="F26" s="64"/>
      <c r="G26" s="64"/>
      <c r="H26" s="64"/>
      <c r="I26" s="64"/>
      <c r="J26" s="64"/>
    </row>
    <row r="27" s="58" customFormat="true" ht="35.25" hidden="false" customHeight="false" outlineLevel="0" collapsed="false">
      <c r="A27" s="58" t="s">
        <v>140</v>
      </c>
      <c r="B27" s="59" t="n">
        <v>76767</v>
      </c>
      <c r="C27" s="59" t="n">
        <v>0</v>
      </c>
      <c r="D27" s="59" t="n">
        <v>6193</v>
      </c>
      <c r="E27" s="59" t="n">
        <v>0</v>
      </c>
      <c r="F27" s="59" t="n">
        <v>0</v>
      </c>
      <c r="G27" s="59" t="n">
        <v>12</v>
      </c>
      <c r="H27" s="59" t="n">
        <v>0</v>
      </c>
      <c r="I27" s="59" t="n">
        <v>13</v>
      </c>
      <c r="J27" s="59" t="n">
        <v>82985</v>
      </c>
    </row>
    <row r="28" s="58" customFormat="true" ht="34.5" hidden="false" customHeight="fals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</row>
    <row r="29" s="58" customFormat="true" ht="35.25" hidden="false" customHeight="false" outlineLevel="0" collapsed="false">
      <c r="A29" s="58" t="s">
        <v>141</v>
      </c>
      <c r="B29" s="59" t="n">
        <v>4966048</v>
      </c>
      <c r="C29" s="59" t="n">
        <v>61285</v>
      </c>
      <c r="D29" s="59" t="n">
        <v>12483</v>
      </c>
      <c r="E29" s="59" t="n">
        <v>0</v>
      </c>
      <c r="F29" s="59" t="n">
        <v>427</v>
      </c>
      <c r="G29" s="59" t="n">
        <v>58770</v>
      </c>
      <c r="H29" s="59" t="n">
        <v>0</v>
      </c>
      <c r="I29" s="59" t="n">
        <v>22718</v>
      </c>
      <c r="J29" s="59" t="n">
        <v>5121731</v>
      </c>
    </row>
    <row r="30" s="58" customFormat="true" ht="34.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</row>
    <row r="31" s="62" customFormat="true" ht="35.25" hidden="false" customHeight="false" outlineLevel="0" collapsed="false">
      <c r="A31" s="58" t="s">
        <v>142</v>
      </c>
      <c r="B31" s="59" t="n">
        <v>5664523</v>
      </c>
      <c r="C31" s="59" t="n">
        <v>193180</v>
      </c>
      <c r="D31" s="59" t="n">
        <v>12327</v>
      </c>
      <c r="E31" s="59" t="n">
        <v>278</v>
      </c>
      <c r="F31" s="59" t="n">
        <v>14717</v>
      </c>
      <c r="G31" s="59" t="n">
        <v>43497</v>
      </c>
      <c r="H31" s="59" t="n">
        <v>443</v>
      </c>
      <c r="I31" s="59" t="n">
        <v>19428</v>
      </c>
      <c r="J31" s="59" t="n">
        <v>5948393</v>
      </c>
    </row>
    <row r="32" s="58" customFormat="true" ht="34.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</row>
    <row r="33" s="62" customFormat="true" ht="35.25" hidden="false" customHeight="false" outlineLevel="0" collapsed="false">
      <c r="A33" s="66" t="s">
        <v>143</v>
      </c>
      <c r="B33" s="59" t="n">
        <v>252680730</v>
      </c>
      <c r="C33" s="59" t="n">
        <v>1294497</v>
      </c>
      <c r="D33" s="59" t="n">
        <v>864250</v>
      </c>
      <c r="E33" s="59" t="n">
        <v>25130</v>
      </c>
      <c r="F33" s="59" t="n">
        <v>50205</v>
      </c>
      <c r="G33" s="59" t="n">
        <v>4901982</v>
      </c>
      <c r="H33" s="59" t="n">
        <v>2089850</v>
      </c>
      <c r="I33" s="59" t="n">
        <v>1221206</v>
      </c>
      <c r="J33" s="59" t="n">
        <v>263127850</v>
      </c>
    </row>
    <row r="34" s="62" customFormat="true" ht="35.25" hidden="false" customHeight="false" outlineLevel="0" collapsed="false">
      <c r="A34" s="66"/>
      <c r="B34" s="59"/>
      <c r="C34" s="59"/>
      <c r="D34" s="59"/>
      <c r="E34" s="59"/>
      <c r="F34" s="59"/>
      <c r="G34" s="59"/>
      <c r="H34" s="59"/>
      <c r="I34" s="59"/>
      <c r="J34" s="59"/>
    </row>
    <row r="35" s="62" customFormat="true" ht="35.25" hidden="false" customHeight="false" outlineLevel="0" collapsed="false">
      <c r="A35" s="67" t="s">
        <v>144</v>
      </c>
      <c r="B35" s="68" t="n">
        <v>2.67193892058349</v>
      </c>
      <c r="C35" s="68" t="n">
        <v>4.42536718502505</v>
      </c>
      <c r="D35" s="68" t="n">
        <v>13.1566522283579</v>
      </c>
      <c r="E35" s="68" t="n">
        <v>2.52246311103784</v>
      </c>
      <c r="F35" s="68" t="n">
        <v>106.133510314695</v>
      </c>
      <c r="G35" s="68" t="n">
        <v>2.36225684272459</v>
      </c>
      <c r="H35" s="68" t="n">
        <v>0</v>
      </c>
      <c r="I35" s="68" t="n">
        <v>3.13462343174865</v>
      </c>
      <c r="J35" s="69" t="n">
        <v>2.69918946967106</v>
      </c>
    </row>
    <row r="36" s="62" customFormat="true" ht="13.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</row>
    <row r="37" s="62" customFormat="true" ht="30" hidden="false" customHeight="false" outlineLevel="0" collapsed="false">
      <c r="A37" s="73"/>
      <c r="B37" s="64"/>
      <c r="C37" s="64"/>
      <c r="D37" s="64"/>
      <c r="E37" s="64"/>
      <c r="F37" s="64"/>
      <c r="G37" s="64"/>
      <c r="H37" s="64"/>
      <c r="I37" s="64"/>
      <c r="J37" s="64"/>
    </row>
    <row r="38" s="62" customFormat="true" ht="30" hidden="false" customHeight="false" outlineLevel="0" collapsed="false">
      <c r="A38" s="73" t="s">
        <v>38</v>
      </c>
      <c r="B38" s="73"/>
      <c r="C38" s="73"/>
      <c r="D38" s="73"/>
      <c r="E38" s="64"/>
      <c r="F38" s="64"/>
      <c r="G38" s="64"/>
      <c r="H38" s="64"/>
      <c r="I38" s="73"/>
      <c r="J38" s="64"/>
    </row>
    <row r="39" s="62" customFormat="true" ht="30" hidden="false" customHeight="false" outlineLevel="0" collapsed="false">
      <c r="A39" s="73" t="s">
        <v>39</v>
      </c>
      <c r="B39" s="73"/>
      <c r="C39" s="73"/>
      <c r="D39" s="73"/>
      <c r="E39" s="64"/>
      <c r="F39" s="64"/>
      <c r="G39" s="64"/>
      <c r="H39" s="64"/>
      <c r="I39" s="73"/>
      <c r="J39" s="64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1262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</row>
    <row r="3" customFormat="false" ht="36" hidden="false" customHeight="true" outlineLevel="0" collapsed="false">
      <c r="A3" s="406" t="s">
        <v>864</v>
      </c>
      <c r="B3" s="406"/>
      <c r="C3" s="406"/>
      <c r="D3" s="406"/>
      <c r="E3" s="406"/>
      <c r="F3" s="406"/>
      <c r="G3" s="406"/>
      <c r="H3" s="40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8.75" hidden="false" customHeight="false" outlineLevel="0" collapsed="false">
      <c r="A6" s="124"/>
      <c r="B6" s="124"/>
      <c r="C6" s="125"/>
      <c r="D6" s="124"/>
      <c r="E6" s="124"/>
      <c r="F6" s="126"/>
      <c r="G6" s="124"/>
      <c r="H6" s="126"/>
    </row>
    <row r="7" customFormat="false" ht="13.5" hidden="false" customHeight="true" outlineLevel="0" collapsed="false">
      <c r="A7" s="127" t="s">
        <v>739</v>
      </c>
      <c r="B7" s="128" t="s">
        <v>240</v>
      </c>
      <c r="C7" s="128"/>
      <c r="D7" s="128"/>
      <c r="E7" s="128"/>
      <c r="F7" s="128"/>
      <c r="G7" s="129" t="s">
        <v>241</v>
      </c>
      <c r="H7" s="130" t="s">
        <v>242</v>
      </c>
    </row>
    <row r="8" customFormat="false" ht="12.75" hidden="false" customHeight="false" outlineLevel="0" collapsed="false">
      <c r="A8" s="127"/>
      <c r="B8" s="131"/>
      <c r="C8" s="132"/>
      <c r="D8" s="131"/>
      <c r="E8" s="132"/>
      <c r="F8" s="131"/>
      <c r="G8" s="129"/>
      <c r="H8" s="130"/>
    </row>
    <row r="9" customFormat="false" ht="12.75" hidden="false" customHeight="false" outlineLevel="0" collapsed="false">
      <c r="A9" s="127"/>
      <c r="B9" s="121"/>
      <c r="C9" s="121"/>
      <c r="D9" s="121"/>
      <c r="E9" s="12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 t="s">
        <v>221</v>
      </c>
      <c r="C11" s="121" t="s">
        <v>222</v>
      </c>
      <c r="D11" s="121" t="s">
        <v>223</v>
      </c>
      <c r="E11" s="121" t="s">
        <v>243</v>
      </c>
      <c r="F11" s="121" t="s">
        <v>244</v>
      </c>
      <c r="G11" s="129"/>
      <c r="H11" s="130"/>
    </row>
    <row r="12" customFormat="false" ht="13.5" hidden="false" customHeight="false" outlineLevel="0" collapsed="false">
      <c r="A12" s="127"/>
      <c r="B12" s="133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34" t="s">
        <v>250</v>
      </c>
      <c r="H12" s="135" t="s">
        <v>251</v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7"/>
      <c r="G13" s="136"/>
      <c r="H13" s="138"/>
    </row>
    <row r="14" customFormat="false" ht="12.75" hidden="false" customHeight="false" outlineLevel="0" collapsed="false">
      <c r="A14" s="120" t="s">
        <v>1245</v>
      </c>
      <c r="B14" s="136" t="n">
        <v>123361</v>
      </c>
      <c r="C14" s="136" t="n">
        <v>0</v>
      </c>
      <c r="D14" s="136" t="n">
        <v>4970</v>
      </c>
      <c r="E14" s="136" t="n">
        <v>760</v>
      </c>
      <c r="F14" s="137" t="n">
        <v>129091</v>
      </c>
      <c r="G14" s="136" t="n">
        <v>371</v>
      </c>
      <c r="H14" s="138" t="n">
        <v>129462</v>
      </c>
    </row>
    <row r="15" customFormat="false" ht="12.75" hidden="false" customHeight="false" outlineLevel="0" collapsed="false">
      <c r="B15" s="136"/>
      <c r="C15" s="136"/>
      <c r="D15" s="136"/>
      <c r="E15" s="136"/>
      <c r="F15" s="137"/>
      <c r="G15" s="136"/>
      <c r="H15" s="138"/>
    </row>
    <row r="16" customFormat="false" ht="12.75" hidden="false" customHeight="false" outlineLevel="0" collapsed="false">
      <c r="A16" s="120" t="s">
        <v>1246</v>
      </c>
      <c r="B16" s="136" t="n">
        <v>191280</v>
      </c>
      <c r="C16" s="136" t="n">
        <v>74</v>
      </c>
      <c r="D16" s="136" t="n">
        <v>2358</v>
      </c>
      <c r="E16" s="136" t="n">
        <v>0</v>
      </c>
      <c r="F16" s="137" t="n">
        <v>193712</v>
      </c>
      <c r="G16" s="136" t="n">
        <v>0</v>
      </c>
      <c r="H16" s="138" t="n">
        <v>193712</v>
      </c>
    </row>
    <row r="17" customFormat="false" ht="12.75" hidden="false" customHeight="false" outlineLevel="0" collapsed="false">
      <c r="B17" s="136"/>
      <c r="C17" s="136"/>
      <c r="D17" s="136"/>
      <c r="E17" s="136"/>
      <c r="F17" s="137"/>
      <c r="G17" s="136"/>
      <c r="H17" s="138"/>
    </row>
    <row r="18" customFormat="false" ht="12.75" hidden="false" customHeight="false" outlineLevel="0" collapsed="false">
      <c r="A18" s="120" t="s">
        <v>1247</v>
      </c>
      <c r="B18" s="136" t="n">
        <v>38188</v>
      </c>
      <c r="C18" s="136" t="n">
        <v>0</v>
      </c>
      <c r="D18" s="136" t="n">
        <v>3087</v>
      </c>
      <c r="E18" s="136" t="n">
        <v>0</v>
      </c>
      <c r="F18" s="137" t="n">
        <v>41275</v>
      </c>
      <c r="G18" s="136" t="n">
        <v>0</v>
      </c>
      <c r="H18" s="138" t="n">
        <v>41275</v>
      </c>
    </row>
    <row r="19" customFormat="false" ht="12.75" hidden="false" customHeight="false" outlineLevel="0" collapsed="false">
      <c r="B19" s="136"/>
      <c r="C19" s="136"/>
      <c r="D19" s="136"/>
      <c r="E19" s="136"/>
      <c r="F19" s="137"/>
      <c r="G19" s="136"/>
      <c r="H19" s="138"/>
    </row>
    <row r="20" customFormat="false" ht="12.75" hidden="false" customHeight="false" outlineLevel="0" collapsed="false">
      <c r="A20" s="120" t="s">
        <v>1248</v>
      </c>
      <c r="B20" s="136" t="n">
        <v>55163</v>
      </c>
      <c r="C20" s="136" t="n">
        <v>204</v>
      </c>
      <c r="D20" s="136" t="n">
        <v>5958</v>
      </c>
      <c r="E20" s="136" t="n">
        <v>0</v>
      </c>
      <c r="F20" s="137" t="n">
        <v>61325</v>
      </c>
      <c r="G20" s="136" t="n">
        <v>0</v>
      </c>
      <c r="H20" s="138" t="n">
        <v>61325</v>
      </c>
    </row>
    <row r="21" customFormat="false" ht="12.75" hidden="false" customHeight="false" outlineLevel="0" collapsed="false">
      <c r="B21" s="136"/>
      <c r="C21" s="136"/>
      <c r="D21" s="136"/>
      <c r="E21" s="136"/>
      <c r="F21" s="137"/>
      <c r="G21" s="136"/>
      <c r="H21" s="138"/>
    </row>
    <row r="22" customFormat="false" ht="12.75" hidden="false" customHeight="false" outlineLevel="0" collapsed="false">
      <c r="A22" s="120" t="s">
        <v>1249</v>
      </c>
      <c r="B22" s="136" t="n">
        <v>109132</v>
      </c>
      <c r="C22" s="136" t="n">
        <v>0</v>
      </c>
      <c r="D22" s="136" t="n">
        <v>6800</v>
      </c>
      <c r="E22" s="136" t="n">
        <v>0</v>
      </c>
      <c r="F22" s="137" t="n">
        <v>115932</v>
      </c>
      <c r="G22" s="136" t="n">
        <v>0</v>
      </c>
      <c r="H22" s="138" t="n">
        <v>115932</v>
      </c>
    </row>
    <row r="23" customFormat="false" ht="12.75" hidden="false" customHeight="false" outlineLevel="0" collapsed="false">
      <c r="B23" s="136"/>
      <c r="C23" s="136"/>
      <c r="D23" s="136"/>
      <c r="E23" s="136"/>
      <c r="F23" s="137"/>
      <c r="G23" s="136"/>
      <c r="H23" s="138"/>
    </row>
    <row r="24" customFormat="false" ht="12.75" hidden="false" customHeight="false" outlineLevel="0" collapsed="false">
      <c r="A24" s="120" t="s">
        <v>1250</v>
      </c>
      <c r="B24" s="136" t="n">
        <v>14294</v>
      </c>
      <c r="C24" s="136" t="n">
        <v>3</v>
      </c>
      <c r="D24" s="136" t="n">
        <v>586</v>
      </c>
      <c r="E24" s="136" t="n">
        <v>0</v>
      </c>
      <c r="F24" s="137" t="n">
        <v>14883</v>
      </c>
      <c r="G24" s="136" t="n">
        <v>0</v>
      </c>
      <c r="H24" s="138" t="n">
        <v>14883</v>
      </c>
    </row>
    <row r="25" customFormat="false" ht="15.75" hidden="false" customHeight="false" outlineLevel="0" collapsed="false">
      <c r="A25" s="388"/>
      <c r="B25" s="169"/>
      <c r="C25" s="169"/>
      <c r="D25" s="169"/>
      <c r="E25" s="169"/>
      <c r="F25" s="168"/>
      <c r="G25" s="169"/>
      <c r="H25" s="169"/>
    </row>
    <row r="26" customFormat="false" ht="13.5" hidden="false" customHeight="false" outlineLevel="0" collapsed="false">
      <c r="A26" s="407" t="s">
        <v>807</v>
      </c>
      <c r="B26" s="408" t="n">
        <v>531418</v>
      </c>
      <c r="C26" s="408" t="n">
        <v>281</v>
      </c>
      <c r="D26" s="408" t="n">
        <v>23759</v>
      </c>
      <c r="E26" s="408" t="n">
        <v>760</v>
      </c>
      <c r="F26" s="408" t="n">
        <v>556218</v>
      </c>
      <c r="G26" s="408" t="n">
        <v>371</v>
      </c>
      <c r="H26" s="408" t="n">
        <v>556589</v>
      </c>
    </row>
    <row r="27" customFormat="false" ht="13.5" hidden="false" customHeight="false" outlineLevel="0" collapsed="false">
      <c r="A27" s="141"/>
      <c r="B27" s="142"/>
      <c r="C27" s="142"/>
      <c r="D27" s="142"/>
      <c r="E27" s="142"/>
      <c r="F27" s="143"/>
      <c r="G27" s="142"/>
      <c r="H27" s="142"/>
    </row>
    <row r="28" s="145" customFormat="true" ht="11.25" hidden="false" customHeight="false" outlineLevel="0" collapsed="false">
      <c r="A28" s="144" t="s">
        <v>252</v>
      </c>
      <c r="B28" s="144"/>
      <c r="C28" s="144"/>
      <c r="D28" s="144"/>
      <c r="E28" s="144"/>
      <c r="F28" s="144"/>
      <c r="G28" s="144"/>
      <c r="H28" s="144"/>
    </row>
    <row r="29" s="145" customFormat="true" ht="11.25" hidden="false" customHeight="false" outlineLevel="0" collapsed="false">
      <c r="A29" s="144" t="s">
        <v>39</v>
      </c>
      <c r="B29" s="144"/>
      <c r="C29" s="144"/>
      <c r="D29" s="144"/>
      <c r="E29" s="144"/>
      <c r="F29" s="144"/>
      <c r="G29" s="144"/>
      <c r="H29" s="144"/>
    </row>
    <row r="30" s="145" customFormat="true" ht="11.25" hidden="false" customHeight="false" outlineLevel="0" collapsed="false">
      <c r="A30" s="144" t="s">
        <v>1251</v>
      </c>
      <c r="B30" s="144"/>
      <c r="C30" s="144"/>
      <c r="D30" s="144"/>
      <c r="E30" s="144"/>
      <c r="F30" s="144"/>
      <c r="G30" s="144"/>
      <c r="H30" s="144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1263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81" t="s">
        <v>238</v>
      </c>
      <c r="B3" s="81"/>
      <c r="C3" s="81"/>
      <c r="D3" s="81"/>
      <c r="E3" s="81"/>
      <c r="F3" s="81"/>
      <c r="G3" s="81"/>
      <c r="H3" s="81"/>
    </row>
    <row r="4" customFormat="false" ht="18" hidden="false" customHeight="false" outlineLevel="0" collapsed="false">
      <c r="A4" s="81" t="s">
        <v>239</v>
      </c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588" t="s">
        <v>174</v>
      </c>
      <c r="B5" s="588"/>
      <c r="C5" s="588"/>
      <c r="D5" s="588"/>
      <c r="E5" s="588"/>
      <c r="F5" s="588"/>
      <c r="G5" s="588"/>
      <c r="H5" s="588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6"/>
    </row>
    <row r="8" customFormat="false" ht="13.5" hidden="false" customHeight="true" outlineLevel="0" collapsed="false">
      <c r="A8" s="127" t="s">
        <v>175</v>
      </c>
      <c r="B8" s="128" t="s">
        <v>240</v>
      </c>
      <c r="C8" s="128"/>
      <c r="D8" s="128"/>
      <c r="E8" s="128"/>
      <c r="F8" s="128"/>
      <c r="G8" s="129" t="s">
        <v>241</v>
      </c>
      <c r="H8" s="130" t="s">
        <v>242</v>
      </c>
    </row>
    <row r="9" customFormat="false" ht="12.75" hidden="false" customHeight="false" outlineLevel="0" collapsed="false">
      <c r="A9" s="127"/>
      <c r="B9" s="131"/>
      <c r="C9" s="132"/>
      <c r="D9" s="131"/>
      <c r="E9" s="132"/>
      <c r="F9" s="13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/>
      <c r="C11" s="121"/>
      <c r="D11" s="121"/>
      <c r="E11" s="121"/>
      <c r="G11" s="129"/>
      <c r="H11" s="130"/>
    </row>
    <row r="12" customFormat="false" ht="12.75" hidden="false" customHeight="false" outlineLevel="0" collapsed="false">
      <c r="A12" s="127"/>
      <c r="B12" s="121" t="s">
        <v>221</v>
      </c>
      <c r="C12" s="121" t="s">
        <v>222</v>
      </c>
      <c r="D12" s="121" t="s">
        <v>223</v>
      </c>
      <c r="E12" s="121" t="s">
        <v>243</v>
      </c>
      <c r="F12" s="121" t="s">
        <v>244</v>
      </c>
      <c r="G12" s="129"/>
      <c r="H12" s="130"/>
    </row>
    <row r="13" customFormat="false" ht="13.5" hidden="false" customHeight="false" outlineLevel="0" collapsed="false">
      <c r="A13" s="127"/>
      <c r="B13" s="133" t="s">
        <v>245</v>
      </c>
      <c r="C13" s="133" t="s">
        <v>246</v>
      </c>
      <c r="D13" s="133" t="s">
        <v>247</v>
      </c>
      <c r="E13" s="133" t="s">
        <v>248</v>
      </c>
      <c r="F13" s="133" t="s">
        <v>249</v>
      </c>
      <c r="G13" s="134" t="s">
        <v>250</v>
      </c>
      <c r="H13" s="135" t="s">
        <v>251</v>
      </c>
    </row>
    <row r="14" customFormat="false" ht="12.75" hidden="false" customHeight="false" outlineLevel="0" collapsed="false">
      <c r="A14" s="589"/>
      <c r="B14" s="589"/>
      <c r="C14" s="589"/>
      <c r="D14" s="589"/>
      <c r="E14" s="589"/>
      <c r="F14" s="590"/>
      <c r="G14" s="589"/>
      <c r="H14" s="591"/>
    </row>
    <row r="15" customFormat="false" ht="12.75" hidden="false" customHeight="false" outlineLevel="0" collapsed="false">
      <c r="A15" s="96" t="s">
        <v>197</v>
      </c>
      <c r="B15" s="589" t="n">
        <v>9227</v>
      </c>
      <c r="C15" s="589" t="n">
        <v>42</v>
      </c>
      <c r="D15" s="589" t="n">
        <v>259</v>
      </c>
      <c r="E15" s="589" t="n">
        <v>3</v>
      </c>
      <c r="F15" s="590" t="n">
        <v>9531</v>
      </c>
      <c r="G15" s="589" t="n">
        <v>0</v>
      </c>
      <c r="H15" s="591" t="n">
        <v>9531</v>
      </c>
    </row>
    <row r="16" customFormat="false" ht="12.75" hidden="false" customHeight="false" outlineLevel="0" collapsed="false">
      <c r="A16" s="76"/>
      <c r="B16" s="589"/>
      <c r="C16" s="589"/>
      <c r="D16" s="589"/>
      <c r="E16" s="589"/>
      <c r="F16" s="590"/>
      <c r="G16" s="589"/>
      <c r="H16" s="591"/>
    </row>
    <row r="17" customFormat="false" ht="12.75" hidden="false" customHeight="false" outlineLevel="0" collapsed="false">
      <c r="A17" s="96" t="s">
        <v>198</v>
      </c>
      <c r="B17" s="589" t="n">
        <v>23852</v>
      </c>
      <c r="C17" s="589" t="n">
        <v>70</v>
      </c>
      <c r="D17" s="589" t="n">
        <v>250</v>
      </c>
      <c r="E17" s="589" t="n">
        <v>0</v>
      </c>
      <c r="F17" s="590" t="n">
        <v>24172</v>
      </c>
      <c r="G17" s="589" t="n">
        <v>0</v>
      </c>
      <c r="H17" s="591" t="n">
        <v>24172</v>
      </c>
    </row>
    <row r="18" customFormat="false" ht="12.75" hidden="false" customHeight="false" outlineLevel="0" collapsed="false">
      <c r="A18" s="76"/>
      <c r="B18" s="589"/>
      <c r="C18" s="589"/>
      <c r="D18" s="589"/>
      <c r="E18" s="589"/>
      <c r="F18" s="590"/>
      <c r="G18" s="589"/>
      <c r="H18" s="591"/>
    </row>
    <row r="19" customFormat="false" ht="12.75" hidden="false" customHeight="false" outlineLevel="0" collapsed="false">
      <c r="A19" s="96" t="s">
        <v>199</v>
      </c>
      <c r="B19" s="589"/>
      <c r="C19" s="589"/>
      <c r="D19" s="589"/>
      <c r="E19" s="589"/>
      <c r="F19" s="590"/>
      <c r="G19" s="589"/>
      <c r="H19" s="591"/>
    </row>
    <row r="20" customFormat="false" ht="12.75" hidden="false" customHeight="false" outlineLevel="0" collapsed="false">
      <c r="A20" s="76" t="s">
        <v>200</v>
      </c>
      <c r="B20" s="589" t="n">
        <v>22977</v>
      </c>
      <c r="C20" s="589" t="n">
        <v>66</v>
      </c>
      <c r="D20" s="589" t="n">
        <v>293</v>
      </c>
      <c r="E20" s="589" t="n">
        <v>0</v>
      </c>
      <c r="F20" s="590" t="n">
        <v>23336</v>
      </c>
      <c r="G20" s="589" t="n">
        <v>0</v>
      </c>
      <c r="H20" s="591" t="n">
        <v>23336</v>
      </c>
    </row>
    <row r="21" customFormat="false" ht="12.75" hidden="false" customHeight="false" outlineLevel="0" collapsed="false">
      <c r="A21" s="76" t="s">
        <v>201</v>
      </c>
      <c r="B21" s="589" t="n">
        <v>22820</v>
      </c>
      <c r="C21" s="589" t="n">
        <v>69</v>
      </c>
      <c r="D21" s="589" t="n">
        <v>394</v>
      </c>
      <c r="E21" s="589" t="n">
        <v>0</v>
      </c>
      <c r="F21" s="590" t="n">
        <v>23283</v>
      </c>
      <c r="G21" s="589" t="n">
        <v>0</v>
      </c>
      <c r="H21" s="591" t="n">
        <v>23283</v>
      </c>
    </row>
    <row r="22" customFormat="false" ht="12.75" hidden="false" customHeight="false" outlineLevel="0" collapsed="false">
      <c r="A22" s="76" t="s">
        <v>202</v>
      </c>
      <c r="B22" s="589" t="n">
        <v>24483</v>
      </c>
      <c r="C22" s="589" t="n">
        <v>63</v>
      </c>
      <c r="D22" s="589" t="n">
        <v>481</v>
      </c>
      <c r="E22" s="589" t="n">
        <v>0</v>
      </c>
      <c r="F22" s="590" t="n">
        <v>25027</v>
      </c>
      <c r="G22" s="589" t="n">
        <v>0</v>
      </c>
      <c r="H22" s="591" t="n">
        <v>25027</v>
      </c>
    </row>
    <row r="23" customFormat="false" ht="12.75" hidden="false" customHeight="false" outlineLevel="0" collapsed="false">
      <c r="A23" s="76" t="s">
        <v>203</v>
      </c>
      <c r="B23" s="589" t="n">
        <v>26805</v>
      </c>
      <c r="C23" s="589" t="n">
        <v>76</v>
      </c>
      <c r="D23" s="589" t="n">
        <v>483</v>
      </c>
      <c r="E23" s="589" t="n">
        <v>0</v>
      </c>
      <c r="F23" s="590" t="n">
        <v>27364</v>
      </c>
      <c r="G23" s="589" t="n">
        <v>0</v>
      </c>
      <c r="H23" s="591" t="n">
        <v>27364</v>
      </c>
    </row>
    <row r="24" customFormat="false" ht="12.75" hidden="false" customHeight="false" outlineLevel="0" collapsed="false">
      <c r="A24" s="76" t="s">
        <v>204</v>
      </c>
      <c r="B24" s="589" t="n">
        <v>29199</v>
      </c>
      <c r="C24" s="589" t="n">
        <v>75</v>
      </c>
      <c r="D24" s="589" t="n">
        <v>552</v>
      </c>
      <c r="E24" s="589" t="n">
        <v>0</v>
      </c>
      <c r="F24" s="590" t="n">
        <v>29826</v>
      </c>
      <c r="G24" s="589" t="n">
        <v>0</v>
      </c>
      <c r="H24" s="591" t="n">
        <v>29826</v>
      </c>
    </row>
    <row r="25" customFormat="false" ht="12.75" hidden="false" customHeight="false" outlineLevel="0" collapsed="false">
      <c r="A25" s="76" t="s">
        <v>205</v>
      </c>
      <c r="B25" s="589" t="n">
        <v>32072</v>
      </c>
      <c r="C25" s="589" t="n">
        <v>72</v>
      </c>
      <c r="D25" s="589" t="n">
        <v>552</v>
      </c>
      <c r="E25" s="589" t="n">
        <v>0</v>
      </c>
      <c r="F25" s="590" t="n">
        <v>32696</v>
      </c>
      <c r="G25" s="589" t="n">
        <v>0</v>
      </c>
      <c r="H25" s="591" t="n">
        <v>32696</v>
      </c>
    </row>
    <row r="26" customFormat="false" ht="12.75" hidden="false" customHeight="false" outlineLevel="0" collapsed="false">
      <c r="A26" s="76" t="s">
        <v>206</v>
      </c>
      <c r="B26" s="589" t="n">
        <v>35223</v>
      </c>
      <c r="C26" s="589" t="n">
        <v>67</v>
      </c>
      <c r="D26" s="589" t="n">
        <v>664</v>
      </c>
      <c r="E26" s="589" t="n">
        <v>0</v>
      </c>
      <c r="F26" s="590" t="n">
        <v>35954</v>
      </c>
      <c r="G26" s="589" t="n">
        <v>0</v>
      </c>
      <c r="H26" s="591" t="n">
        <v>35954</v>
      </c>
    </row>
    <row r="27" customFormat="false" ht="12.75" hidden="false" customHeight="false" outlineLevel="0" collapsed="false">
      <c r="A27" s="76" t="s">
        <v>207</v>
      </c>
      <c r="B27" s="589" t="n">
        <v>38597</v>
      </c>
      <c r="C27" s="589" t="n">
        <v>61</v>
      </c>
      <c r="D27" s="589" t="n">
        <v>715</v>
      </c>
      <c r="E27" s="589" t="n">
        <v>0</v>
      </c>
      <c r="F27" s="590" t="n">
        <v>39373</v>
      </c>
      <c r="G27" s="589" t="n">
        <v>0</v>
      </c>
      <c r="H27" s="591" t="n">
        <v>39373</v>
      </c>
    </row>
    <row r="28" customFormat="false" ht="12.75" hidden="false" customHeight="false" outlineLevel="0" collapsed="false">
      <c r="A28" s="76" t="s">
        <v>208</v>
      </c>
      <c r="B28" s="589" t="n">
        <v>42296</v>
      </c>
      <c r="C28" s="589" t="n">
        <v>84</v>
      </c>
      <c r="D28" s="589" t="n">
        <v>698</v>
      </c>
      <c r="E28" s="589" t="n">
        <v>0</v>
      </c>
      <c r="F28" s="590" t="n">
        <v>43078</v>
      </c>
      <c r="G28" s="589" t="n">
        <v>0</v>
      </c>
      <c r="H28" s="591" t="n">
        <v>43078</v>
      </c>
    </row>
    <row r="29" customFormat="false" ht="12.75" hidden="false" customHeight="false" outlineLevel="0" collapsed="false">
      <c r="A29" s="76" t="s">
        <v>209</v>
      </c>
      <c r="B29" s="589" t="n">
        <v>47535</v>
      </c>
      <c r="C29" s="589" t="n">
        <v>86</v>
      </c>
      <c r="D29" s="589" t="n">
        <v>924</v>
      </c>
      <c r="E29" s="589" t="n">
        <v>0</v>
      </c>
      <c r="F29" s="590" t="n">
        <v>48545</v>
      </c>
      <c r="G29" s="589" t="n">
        <v>0</v>
      </c>
      <c r="H29" s="591" t="n">
        <v>48545</v>
      </c>
    </row>
    <row r="30" customFormat="false" ht="12.75" hidden="false" customHeight="false" outlineLevel="0" collapsed="false">
      <c r="A30" s="76" t="s">
        <v>210</v>
      </c>
      <c r="B30" s="589" t="n">
        <v>53331</v>
      </c>
      <c r="C30" s="589" t="n">
        <v>92</v>
      </c>
      <c r="D30" s="589" t="n">
        <v>940</v>
      </c>
      <c r="E30" s="589" t="n">
        <v>0</v>
      </c>
      <c r="F30" s="590" t="n">
        <v>54363</v>
      </c>
      <c r="G30" s="589" t="n">
        <v>0</v>
      </c>
      <c r="H30" s="591" t="n">
        <v>54363</v>
      </c>
    </row>
    <row r="31" customFormat="false" ht="12.75" hidden="false" customHeight="false" outlineLevel="0" collapsed="false">
      <c r="A31" s="76" t="s">
        <v>211</v>
      </c>
      <c r="B31" s="589" t="n">
        <v>54801</v>
      </c>
      <c r="C31" s="589" t="n">
        <v>126</v>
      </c>
      <c r="D31" s="589" t="n">
        <v>801</v>
      </c>
      <c r="E31" s="589" t="n">
        <v>0</v>
      </c>
      <c r="F31" s="590" t="n">
        <v>55728</v>
      </c>
      <c r="G31" s="589" t="n">
        <v>0</v>
      </c>
      <c r="H31" s="591" t="n">
        <v>55728</v>
      </c>
    </row>
    <row r="32" customFormat="false" ht="12.75" hidden="false" customHeight="false" outlineLevel="0" collapsed="false">
      <c r="A32" s="76"/>
      <c r="B32" s="589"/>
      <c r="C32" s="589"/>
      <c r="D32" s="589"/>
      <c r="E32" s="589"/>
      <c r="F32" s="590"/>
      <c r="G32" s="589"/>
      <c r="H32" s="591"/>
    </row>
    <row r="33" customFormat="false" ht="12.75" hidden="false" customHeight="false" outlineLevel="0" collapsed="false">
      <c r="A33" s="96" t="s">
        <v>212</v>
      </c>
      <c r="B33" s="589"/>
      <c r="C33" s="589"/>
      <c r="D33" s="589"/>
      <c r="E33" s="589"/>
      <c r="F33" s="590"/>
      <c r="G33" s="589"/>
      <c r="H33" s="591"/>
    </row>
    <row r="34" customFormat="false" ht="12.75" hidden="false" customHeight="false" outlineLevel="0" collapsed="false">
      <c r="A34" s="76" t="s">
        <v>200</v>
      </c>
      <c r="B34" s="589" t="n">
        <v>51030</v>
      </c>
      <c r="C34" s="589" t="n">
        <v>120</v>
      </c>
      <c r="D34" s="589" t="n">
        <v>947</v>
      </c>
      <c r="E34" s="589" t="n">
        <v>0</v>
      </c>
      <c r="F34" s="590" t="n">
        <v>52097</v>
      </c>
      <c r="G34" s="589" t="n">
        <v>0</v>
      </c>
      <c r="H34" s="591" t="n">
        <v>52097</v>
      </c>
    </row>
    <row r="35" customFormat="false" ht="12.75" hidden="false" customHeight="false" outlineLevel="0" collapsed="false">
      <c r="A35" s="76" t="s">
        <v>201</v>
      </c>
      <c r="B35" s="589" t="n">
        <v>52093</v>
      </c>
      <c r="C35" s="589" t="n">
        <v>112</v>
      </c>
      <c r="D35" s="589" t="n">
        <v>1189</v>
      </c>
      <c r="E35" s="589" t="n">
        <v>0</v>
      </c>
      <c r="F35" s="590" t="n">
        <v>53394</v>
      </c>
      <c r="G35" s="589" t="n">
        <v>0</v>
      </c>
      <c r="H35" s="591" t="n">
        <v>53394</v>
      </c>
    </row>
    <row r="36" customFormat="false" ht="12.75" hidden="false" customHeight="false" outlineLevel="0" collapsed="false">
      <c r="A36" s="76" t="s">
        <v>202</v>
      </c>
      <c r="B36" s="589" t="n">
        <v>53810</v>
      </c>
      <c r="C36" s="589" t="n">
        <v>145</v>
      </c>
      <c r="D36" s="589" t="n">
        <v>1262</v>
      </c>
      <c r="E36" s="589" t="n">
        <v>0</v>
      </c>
      <c r="F36" s="590" t="n">
        <v>55217</v>
      </c>
      <c r="G36" s="589" t="n">
        <v>0</v>
      </c>
      <c r="H36" s="591" t="n">
        <v>55217</v>
      </c>
    </row>
    <row r="37" customFormat="false" ht="12.75" hidden="false" customHeight="false" outlineLevel="0" collapsed="false">
      <c r="A37" s="76" t="s">
        <v>203</v>
      </c>
      <c r="B37" s="589" t="n">
        <v>55376</v>
      </c>
      <c r="C37" s="589" t="n">
        <v>149</v>
      </c>
      <c r="D37" s="589" t="n">
        <v>1441</v>
      </c>
      <c r="E37" s="589" t="n">
        <v>0</v>
      </c>
      <c r="F37" s="590" t="n">
        <v>56966</v>
      </c>
      <c r="G37" s="589" t="n">
        <v>0</v>
      </c>
      <c r="H37" s="591" t="n">
        <v>56966</v>
      </c>
    </row>
    <row r="38" customFormat="false" ht="12.75" hidden="false" customHeight="false" outlineLevel="0" collapsed="false">
      <c r="A38" s="76" t="s">
        <v>204</v>
      </c>
      <c r="B38" s="589" t="n">
        <v>61570</v>
      </c>
      <c r="C38" s="589" t="n">
        <v>151</v>
      </c>
      <c r="D38" s="589" t="n">
        <v>1547</v>
      </c>
      <c r="E38" s="589" t="n">
        <v>0</v>
      </c>
      <c r="F38" s="590" t="n">
        <v>63268</v>
      </c>
      <c r="G38" s="589" t="n">
        <v>0</v>
      </c>
      <c r="H38" s="591" t="n">
        <v>63268</v>
      </c>
    </row>
    <row r="39" customFormat="false" ht="12.75" hidden="false" customHeight="false" outlineLevel="0" collapsed="false">
      <c r="A39" s="76" t="s">
        <v>205</v>
      </c>
      <c r="B39" s="589" t="n">
        <v>80688</v>
      </c>
      <c r="C39" s="589" t="n">
        <v>129</v>
      </c>
      <c r="D39" s="589" t="n">
        <v>1110</v>
      </c>
      <c r="E39" s="589" t="n">
        <v>0</v>
      </c>
      <c r="F39" s="590" t="n">
        <v>81927</v>
      </c>
      <c r="G39" s="589" t="n">
        <v>0</v>
      </c>
      <c r="H39" s="591" t="n">
        <v>81927</v>
      </c>
    </row>
    <row r="40" customFormat="false" ht="12.75" hidden="false" customHeight="false" outlineLevel="0" collapsed="false">
      <c r="A40" s="76" t="s">
        <v>206</v>
      </c>
      <c r="B40" s="589" t="n">
        <v>95114</v>
      </c>
      <c r="C40" s="589" t="n">
        <v>113</v>
      </c>
      <c r="D40" s="589" t="n">
        <v>1377</v>
      </c>
      <c r="E40" s="589" t="n">
        <v>0</v>
      </c>
      <c r="F40" s="590" t="n">
        <v>96604</v>
      </c>
      <c r="G40" s="589" t="n">
        <v>0</v>
      </c>
      <c r="H40" s="591" t="n">
        <v>96604</v>
      </c>
    </row>
    <row r="41" customFormat="false" ht="12.75" hidden="false" customHeight="false" outlineLevel="0" collapsed="false">
      <c r="A41" s="76" t="s">
        <v>207</v>
      </c>
      <c r="B41" s="589" t="n">
        <v>101893</v>
      </c>
      <c r="C41" s="589" t="n">
        <v>108</v>
      </c>
      <c r="D41" s="589" t="n">
        <v>1430</v>
      </c>
      <c r="E41" s="589" t="n">
        <v>0</v>
      </c>
      <c r="F41" s="590" t="n">
        <v>103431</v>
      </c>
      <c r="G41" s="589" t="n">
        <v>0</v>
      </c>
      <c r="H41" s="591" t="n">
        <v>103431</v>
      </c>
    </row>
    <row r="42" customFormat="false" ht="12.75" hidden="false" customHeight="false" outlineLevel="0" collapsed="false">
      <c r="A42" s="76" t="s">
        <v>208</v>
      </c>
      <c r="B42" s="589" t="n">
        <v>106609</v>
      </c>
      <c r="C42" s="589" t="n">
        <v>102</v>
      </c>
      <c r="D42" s="589" t="n">
        <v>1484</v>
      </c>
      <c r="E42" s="589" t="n">
        <v>0</v>
      </c>
      <c r="F42" s="590" t="n">
        <v>108195</v>
      </c>
      <c r="G42" s="589" t="n">
        <v>0</v>
      </c>
      <c r="H42" s="591" t="n">
        <v>108195</v>
      </c>
    </row>
    <row r="43" customFormat="false" ht="12.75" hidden="false" customHeight="false" outlineLevel="0" collapsed="false">
      <c r="A43" s="76" t="s">
        <v>209</v>
      </c>
      <c r="B43" s="589" t="n">
        <v>112247</v>
      </c>
      <c r="C43" s="589" t="n">
        <v>94</v>
      </c>
      <c r="D43" s="589" t="n">
        <v>1684</v>
      </c>
      <c r="E43" s="589" t="n">
        <v>0</v>
      </c>
      <c r="F43" s="590" t="n">
        <v>114025</v>
      </c>
      <c r="G43" s="589" t="n">
        <v>0</v>
      </c>
      <c r="H43" s="591" t="n">
        <v>114025</v>
      </c>
    </row>
    <row r="44" customFormat="false" ht="12.75" hidden="false" customHeight="false" outlineLevel="0" collapsed="false">
      <c r="A44" s="76" t="s">
        <v>210</v>
      </c>
      <c r="B44" s="589" t="n">
        <v>121189</v>
      </c>
      <c r="C44" s="589" t="n">
        <v>91</v>
      </c>
      <c r="D44" s="589" t="n">
        <v>1636</v>
      </c>
      <c r="E44" s="589" t="n">
        <v>0</v>
      </c>
      <c r="F44" s="590" t="n">
        <v>122916</v>
      </c>
      <c r="G44" s="589" t="n">
        <v>0</v>
      </c>
      <c r="H44" s="591" t="n">
        <v>122916</v>
      </c>
    </row>
    <row r="45" customFormat="false" ht="12.75" hidden="false" customHeight="false" outlineLevel="0" collapsed="false">
      <c r="A45" s="76" t="s">
        <v>211</v>
      </c>
      <c r="B45" s="589" t="n">
        <v>129142</v>
      </c>
      <c r="C45" s="589" t="n">
        <v>89</v>
      </c>
      <c r="D45" s="589" t="n">
        <v>1011</v>
      </c>
      <c r="E45" s="589" t="n">
        <v>505</v>
      </c>
      <c r="F45" s="590" t="n">
        <v>130747</v>
      </c>
      <c r="G45" s="589" t="n">
        <v>0</v>
      </c>
      <c r="H45" s="591" t="n">
        <v>130747</v>
      </c>
    </row>
    <row r="46" customFormat="false" ht="12.75" hidden="false" customHeight="false" outlineLevel="0" collapsed="false">
      <c r="A46" s="76"/>
      <c r="B46" s="589"/>
      <c r="C46" s="589"/>
      <c r="D46" s="589"/>
      <c r="E46" s="589"/>
      <c r="F46" s="590"/>
      <c r="G46" s="589"/>
      <c r="H46" s="591"/>
    </row>
    <row r="47" customFormat="false" ht="12.75" hidden="false" customHeight="false" outlineLevel="0" collapsed="false">
      <c r="A47" s="96" t="s">
        <v>213</v>
      </c>
      <c r="B47" s="589"/>
      <c r="C47" s="589"/>
      <c r="D47" s="589"/>
      <c r="E47" s="589"/>
      <c r="F47" s="590"/>
      <c r="G47" s="589"/>
      <c r="H47" s="591"/>
    </row>
    <row r="48" customFormat="false" ht="12.75" hidden="false" customHeight="false" outlineLevel="0" collapsed="false">
      <c r="A48" s="76" t="s">
        <v>200</v>
      </c>
      <c r="B48" s="589" t="n">
        <v>123895</v>
      </c>
      <c r="C48" s="589" t="n">
        <v>149</v>
      </c>
      <c r="D48" s="589" t="n">
        <v>1893</v>
      </c>
      <c r="E48" s="589" t="n">
        <v>0</v>
      </c>
      <c r="F48" s="590" t="n">
        <v>125937</v>
      </c>
      <c r="G48" s="589" t="n">
        <v>0</v>
      </c>
      <c r="H48" s="591" t="n">
        <v>125937</v>
      </c>
    </row>
    <row r="49" customFormat="false" ht="12.75" hidden="false" customHeight="false" outlineLevel="0" collapsed="false">
      <c r="A49" s="76" t="s">
        <v>201</v>
      </c>
      <c r="B49" s="589" t="n">
        <v>124144</v>
      </c>
      <c r="C49" s="589" t="n">
        <v>159</v>
      </c>
      <c r="D49" s="589" t="n">
        <v>2337</v>
      </c>
      <c r="E49" s="589" t="n">
        <v>0</v>
      </c>
      <c r="F49" s="590" t="n">
        <v>126640</v>
      </c>
      <c r="G49" s="589" t="n">
        <v>0</v>
      </c>
      <c r="H49" s="591" t="n">
        <v>126640</v>
      </c>
    </row>
    <row r="50" customFormat="false" ht="12.75" hidden="false" customHeight="false" outlineLevel="0" collapsed="false">
      <c r="A50" s="76" t="s">
        <v>202</v>
      </c>
      <c r="B50" s="589" t="n">
        <v>131637</v>
      </c>
      <c r="C50" s="589" t="n">
        <v>175</v>
      </c>
      <c r="D50" s="589" t="n">
        <v>2467</v>
      </c>
      <c r="E50" s="589" t="n">
        <v>0</v>
      </c>
      <c r="F50" s="590" t="n">
        <v>134279</v>
      </c>
      <c r="G50" s="589" t="n">
        <v>0</v>
      </c>
      <c r="H50" s="591" t="n">
        <v>134279</v>
      </c>
    </row>
    <row r="51" customFormat="false" ht="12.75" hidden="false" customHeight="false" outlineLevel="0" collapsed="false">
      <c r="A51" s="76" t="s">
        <v>203</v>
      </c>
      <c r="B51" s="589" t="n">
        <v>140963</v>
      </c>
      <c r="C51" s="589" t="n">
        <v>159</v>
      </c>
      <c r="D51" s="589" t="n">
        <v>2656</v>
      </c>
      <c r="E51" s="589" t="n">
        <v>0</v>
      </c>
      <c r="F51" s="590" t="n">
        <v>143778</v>
      </c>
      <c r="G51" s="589" t="n">
        <v>0</v>
      </c>
      <c r="H51" s="591" t="n">
        <v>143778</v>
      </c>
    </row>
    <row r="52" customFormat="false" ht="12.75" hidden="false" customHeight="false" outlineLevel="0" collapsed="false">
      <c r="A52" s="76" t="s">
        <v>204</v>
      </c>
      <c r="B52" s="589" t="n">
        <v>154766</v>
      </c>
      <c r="C52" s="589" t="n">
        <v>153</v>
      </c>
      <c r="D52" s="589" t="n">
        <v>2797</v>
      </c>
      <c r="E52" s="589" t="n">
        <v>0</v>
      </c>
      <c r="F52" s="590" t="n">
        <v>157716</v>
      </c>
      <c r="G52" s="589" t="n">
        <v>0</v>
      </c>
      <c r="H52" s="591" t="n">
        <v>157716</v>
      </c>
    </row>
    <row r="53" customFormat="false" ht="12.75" hidden="false" customHeight="false" outlineLevel="0" collapsed="false">
      <c r="A53" s="76" t="s">
        <v>205</v>
      </c>
      <c r="B53" s="589" t="n">
        <v>174283</v>
      </c>
      <c r="C53" s="589" t="n">
        <v>143</v>
      </c>
      <c r="D53" s="589" t="n">
        <v>2719</v>
      </c>
      <c r="E53" s="589" t="n">
        <v>0</v>
      </c>
      <c r="F53" s="590" t="n">
        <v>177145</v>
      </c>
      <c r="G53" s="589" t="n">
        <v>0</v>
      </c>
      <c r="H53" s="591" t="n">
        <v>177145</v>
      </c>
    </row>
    <row r="54" customFormat="false" ht="12.75" hidden="false" customHeight="false" outlineLevel="0" collapsed="false">
      <c r="A54" s="76" t="s">
        <v>206</v>
      </c>
      <c r="B54" s="589" t="n">
        <v>193731</v>
      </c>
      <c r="C54" s="589" t="n">
        <v>132</v>
      </c>
      <c r="D54" s="589" t="n">
        <v>3218</v>
      </c>
      <c r="E54" s="589" t="n">
        <v>0</v>
      </c>
      <c r="F54" s="590" t="n">
        <v>197081</v>
      </c>
      <c r="G54" s="589" t="n">
        <v>0</v>
      </c>
      <c r="H54" s="591" t="n">
        <v>197081</v>
      </c>
    </row>
    <row r="55" customFormat="false" ht="12.75" hidden="false" customHeight="false" outlineLevel="0" collapsed="false">
      <c r="A55" s="76" t="s">
        <v>207</v>
      </c>
      <c r="B55" s="589" t="n">
        <v>218752</v>
      </c>
      <c r="C55" s="589" t="n">
        <v>137</v>
      </c>
      <c r="D55" s="589" t="n">
        <v>3971</v>
      </c>
      <c r="E55" s="589" t="n">
        <v>0</v>
      </c>
      <c r="F55" s="590" t="n">
        <v>222860</v>
      </c>
      <c r="G55" s="589" t="n">
        <v>0</v>
      </c>
      <c r="H55" s="591" t="n">
        <v>222860</v>
      </c>
    </row>
    <row r="56" customFormat="false" ht="12.75" hidden="false" customHeight="false" outlineLevel="0" collapsed="false">
      <c r="A56" s="76" t="s">
        <v>208</v>
      </c>
      <c r="B56" s="589" t="n">
        <v>252322</v>
      </c>
      <c r="C56" s="589" t="n">
        <v>129</v>
      </c>
      <c r="D56" s="589" t="n">
        <v>4443</v>
      </c>
      <c r="E56" s="589" t="n">
        <v>5</v>
      </c>
      <c r="F56" s="590" t="n">
        <v>256899</v>
      </c>
      <c r="G56" s="589" t="n">
        <v>0</v>
      </c>
      <c r="H56" s="591" t="n">
        <v>256899</v>
      </c>
    </row>
    <row r="57" customFormat="false" ht="12.75" hidden="false" customHeight="false" outlineLevel="0" collapsed="false">
      <c r="A57" s="76" t="s">
        <v>209</v>
      </c>
      <c r="B57" s="589" t="n">
        <v>294795</v>
      </c>
      <c r="C57" s="589" t="n">
        <v>121</v>
      </c>
      <c r="D57" s="589" t="n">
        <v>4712</v>
      </c>
      <c r="E57" s="589" t="n">
        <v>8</v>
      </c>
      <c r="F57" s="590" t="n">
        <v>299636</v>
      </c>
      <c r="G57" s="589" t="n">
        <v>0</v>
      </c>
      <c r="H57" s="591" t="n">
        <v>299636</v>
      </c>
    </row>
    <row r="58" customFormat="false" ht="12.75" hidden="false" customHeight="false" outlineLevel="0" collapsed="false">
      <c r="A58" s="76" t="s">
        <v>210</v>
      </c>
      <c r="B58" s="589" t="n">
        <v>341385</v>
      </c>
      <c r="C58" s="589" t="n">
        <v>113</v>
      </c>
      <c r="D58" s="589" t="n">
        <v>4827</v>
      </c>
      <c r="E58" s="589" t="n">
        <v>0</v>
      </c>
      <c r="F58" s="590" t="n">
        <v>346325</v>
      </c>
      <c r="G58" s="589" t="n">
        <v>0</v>
      </c>
      <c r="H58" s="591" t="n">
        <v>346325</v>
      </c>
    </row>
    <row r="59" customFormat="false" ht="12.75" hidden="false" customHeight="false" outlineLevel="0" collapsed="false">
      <c r="A59" s="76" t="s">
        <v>211</v>
      </c>
      <c r="B59" s="589" t="n">
        <v>362551</v>
      </c>
      <c r="C59" s="589" t="n">
        <v>107</v>
      </c>
      <c r="D59" s="589" t="n">
        <v>5697</v>
      </c>
      <c r="E59" s="589" t="n">
        <v>0</v>
      </c>
      <c r="F59" s="590" t="n">
        <v>368355</v>
      </c>
      <c r="G59" s="589" t="n">
        <v>0</v>
      </c>
      <c r="H59" s="591" t="n">
        <v>368355</v>
      </c>
    </row>
    <row r="60" customFormat="false" ht="12.75" hidden="false" customHeight="false" outlineLevel="0" collapsed="false">
      <c r="A60" s="76"/>
      <c r="B60" s="589"/>
      <c r="C60" s="589"/>
      <c r="D60" s="589"/>
      <c r="E60" s="589"/>
      <c r="F60" s="590"/>
      <c r="G60" s="589"/>
      <c r="H60" s="591"/>
    </row>
    <row r="61" customFormat="false" ht="12.75" hidden="false" customHeight="false" outlineLevel="0" collapsed="false">
      <c r="A61" s="96" t="s">
        <v>214</v>
      </c>
      <c r="B61" s="589"/>
      <c r="C61" s="589"/>
      <c r="D61" s="589"/>
      <c r="E61" s="589"/>
      <c r="F61" s="590"/>
      <c r="G61" s="589"/>
      <c r="H61" s="591"/>
    </row>
    <row r="62" customFormat="false" ht="12.75" hidden="false" customHeight="false" outlineLevel="0" collapsed="false">
      <c r="A62" s="76" t="s">
        <v>200</v>
      </c>
      <c r="B62" s="589" t="n">
        <v>341031</v>
      </c>
      <c r="C62" s="589" t="n">
        <v>115</v>
      </c>
      <c r="D62" s="589" t="n">
        <v>7486</v>
      </c>
      <c r="E62" s="589" t="n">
        <v>0</v>
      </c>
      <c r="F62" s="590" t="n">
        <v>348632</v>
      </c>
      <c r="G62" s="589" t="n">
        <v>0</v>
      </c>
      <c r="H62" s="591" t="n">
        <v>348632</v>
      </c>
    </row>
    <row r="63" customFormat="false" ht="12.75" hidden="false" customHeight="false" outlineLevel="0" collapsed="false">
      <c r="A63" s="76" t="s">
        <v>201</v>
      </c>
      <c r="B63" s="589" t="n">
        <v>357693</v>
      </c>
      <c r="C63" s="589" t="n">
        <v>137</v>
      </c>
      <c r="D63" s="589" t="n">
        <v>8458</v>
      </c>
      <c r="E63" s="589" t="n">
        <v>0</v>
      </c>
      <c r="F63" s="590" t="n">
        <v>366288</v>
      </c>
      <c r="G63" s="589" t="n">
        <v>0</v>
      </c>
      <c r="H63" s="591" t="n">
        <v>366288</v>
      </c>
    </row>
    <row r="64" customFormat="false" ht="12.75" hidden="false" customHeight="false" outlineLevel="0" collapsed="false">
      <c r="A64" s="76" t="s">
        <v>202</v>
      </c>
      <c r="B64" s="589" t="n">
        <v>370331</v>
      </c>
      <c r="C64" s="589" t="n">
        <v>130</v>
      </c>
      <c r="D64" s="589" t="n">
        <v>9539</v>
      </c>
      <c r="E64" s="589" t="n">
        <v>0</v>
      </c>
      <c r="F64" s="590" t="n">
        <v>380000</v>
      </c>
      <c r="G64" s="589" t="n">
        <v>0</v>
      </c>
      <c r="H64" s="591" t="n">
        <v>380000</v>
      </c>
    </row>
    <row r="65" customFormat="false" ht="12.75" hidden="false" customHeight="false" outlineLevel="0" collapsed="false">
      <c r="A65" s="76" t="s">
        <v>203</v>
      </c>
      <c r="B65" s="589" t="n">
        <v>394388</v>
      </c>
      <c r="C65" s="589" t="n">
        <v>159</v>
      </c>
      <c r="D65" s="589" t="n">
        <v>12295</v>
      </c>
      <c r="E65" s="589" t="n">
        <v>0</v>
      </c>
      <c r="F65" s="590" t="n">
        <v>406842</v>
      </c>
      <c r="G65" s="589" t="n">
        <v>0</v>
      </c>
      <c r="H65" s="591" t="n">
        <v>406842</v>
      </c>
    </row>
    <row r="66" customFormat="false" ht="12.75" hidden="false" customHeight="false" outlineLevel="0" collapsed="false">
      <c r="A66" s="76" t="s">
        <v>204</v>
      </c>
      <c r="B66" s="589" t="n">
        <v>420584</v>
      </c>
      <c r="C66" s="589" t="n">
        <v>194</v>
      </c>
      <c r="D66" s="589" t="n">
        <v>14094</v>
      </c>
      <c r="E66" s="589" t="n">
        <v>0</v>
      </c>
      <c r="F66" s="590" t="n">
        <v>434872</v>
      </c>
      <c r="G66" s="589" t="n">
        <v>0</v>
      </c>
      <c r="H66" s="591" t="n">
        <v>434872</v>
      </c>
    </row>
    <row r="67" customFormat="false" ht="12.75" hidden="false" customHeight="false" outlineLevel="0" collapsed="false">
      <c r="A67" s="76" t="s">
        <v>205</v>
      </c>
      <c r="B67" s="589" t="n">
        <v>450742</v>
      </c>
      <c r="C67" s="589" t="n">
        <v>160</v>
      </c>
      <c r="D67" s="589" t="n">
        <v>17309</v>
      </c>
      <c r="E67" s="589" t="n">
        <v>0</v>
      </c>
      <c r="F67" s="590" t="n">
        <v>468211</v>
      </c>
      <c r="G67" s="589" t="n">
        <v>0</v>
      </c>
      <c r="H67" s="591" t="n">
        <v>468211</v>
      </c>
    </row>
    <row r="68" customFormat="false" ht="12.75" hidden="false" customHeight="false" outlineLevel="0" collapsed="false">
      <c r="A68" s="76" t="s">
        <v>206</v>
      </c>
      <c r="B68" s="589" t="n">
        <v>483131</v>
      </c>
      <c r="C68" s="589" t="n">
        <v>229</v>
      </c>
      <c r="D68" s="589" t="n">
        <v>20213</v>
      </c>
      <c r="E68" s="589" t="n">
        <v>0</v>
      </c>
      <c r="F68" s="590" t="n">
        <v>503573</v>
      </c>
      <c r="G68" s="589" t="n">
        <v>160</v>
      </c>
      <c r="H68" s="591" t="n">
        <v>503733</v>
      </c>
    </row>
    <row r="69" customFormat="false" ht="12.75" hidden="false" customHeight="false" outlineLevel="0" collapsed="false">
      <c r="A69" s="76" t="s">
        <v>207</v>
      </c>
      <c r="B69" s="589" t="n">
        <v>506740</v>
      </c>
      <c r="C69" s="589" t="n">
        <v>168</v>
      </c>
      <c r="D69" s="589" t="n">
        <v>23082</v>
      </c>
      <c r="E69" s="589" t="n">
        <v>760</v>
      </c>
      <c r="F69" s="590" t="n">
        <v>530750</v>
      </c>
      <c r="G69" s="589" t="n">
        <v>371</v>
      </c>
      <c r="H69" s="591" t="n">
        <v>531121</v>
      </c>
    </row>
    <row r="70" customFormat="false" ht="12.75" hidden="false" customHeight="false" outlineLevel="0" collapsed="false">
      <c r="A70" s="76" t="s">
        <v>208</v>
      </c>
      <c r="B70" s="589" t="n">
        <v>531418</v>
      </c>
      <c r="C70" s="589" t="n">
        <v>281</v>
      </c>
      <c r="D70" s="589" t="n">
        <v>23759</v>
      </c>
      <c r="E70" s="589" t="n">
        <v>760</v>
      </c>
      <c r="F70" s="590" t="n">
        <v>556218</v>
      </c>
      <c r="G70" s="589" t="n">
        <v>371</v>
      </c>
      <c r="H70" s="591" t="n">
        <v>556589</v>
      </c>
    </row>
    <row r="71" customFormat="false" ht="13.5" hidden="false" customHeight="false" outlineLevel="0" collapsed="false">
      <c r="A71" s="97"/>
      <c r="B71" s="592"/>
      <c r="C71" s="592"/>
      <c r="D71" s="592"/>
      <c r="E71" s="592"/>
      <c r="F71" s="593"/>
      <c r="G71" s="592"/>
      <c r="H71" s="594"/>
    </row>
    <row r="72" customFormat="false" ht="12.75" hidden="false" customHeight="false" outlineLevel="0" collapsed="false">
      <c r="A72" s="141"/>
      <c r="B72" s="142"/>
      <c r="C72" s="142"/>
      <c r="D72" s="142"/>
      <c r="E72" s="142"/>
      <c r="F72" s="143"/>
      <c r="G72" s="142"/>
      <c r="H72" s="142"/>
    </row>
    <row r="73" s="145" customFormat="true" ht="11.25" hidden="false" customHeight="false" outlineLevel="0" collapsed="false">
      <c r="A73" s="144" t="s">
        <v>252</v>
      </c>
      <c r="B73" s="144"/>
      <c r="C73" s="144"/>
      <c r="D73" s="144"/>
      <c r="E73" s="144"/>
      <c r="F73" s="144"/>
      <c r="G73" s="144"/>
      <c r="H73" s="144"/>
    </row>
    <row r="74" s="145" customFormat="true" ht="11.25" hidden="false" customHeight="false" outlineLevel="0" collapsed="false">
      <c r="A74" s="100" t="s">
        <v>39</v>
      </c>
      <c r="B74" s="144"/>
      <c r="C74" s="144"/>
      <c r="D74" s="144"/>
      <c r="E74" s="144"/>
      <c r="F74" s="144"/>
      <c r="G74" s="144"/>
      <c r="H74" s="144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5.7"/>
    <col collapsed="false" customWidth="true" hidden="false" outlineLevel="0" max="3" min="2" style="173" width="16.7"/>
    <col collapsed="false" customWidth="true" hidden="false" outlineLevel="0" max="4" min="4" style="173" width="1.7"/>
    <col collapsed="false" customWidth="true" hidden="false" outlineLevel="0" max="5" min="5" style="173" width="16.7"/>
    <col collapsed="false" customWidth="true" hidden="false" outlineLevel="0" max="6" min="6" style="174" width="16.7"/>
    <col collapsed="false" customWidth="true" hidden="false" outlineLevel="0" max="7" min="7" style="173" width="1.7"/>
    <col collapsed="false" customWidth="true" hidden="false" outlineLevel="0" max="9" min="8" style="173" width="16.7"/>
    <col collapsed="false" customWidth="true" hidden="false" outlineLevel="0" max="10" min="10" style="175" width="1.7"/>
    <col collapsed="false" customWidth="true" hidden="false" outlineLevel="0" max="12" min="11" style="175" width="18.7"/>
  </cols>
  <sheetData>
    <row r="1" s="177" customFormat="true" ht="15.75" hidden="false" customHeight="false" outlineLevel="0" collapsed="false">
      <c r="A1" s="176" t="s">
        <v>126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6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88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176" t="s">
        <v>27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180"/>
      <c r="C6" s="180"/>
      <c r="D6" s="180"/>
      <c r="E6" s="180"/>
      <c r="F6" s="181"/>
      <c r="G6" s="180"/>
      <c r="H6" s="180"/>
      <c r="I6" s="180"/>
      <c r="J6" s="182"/>
      <c r="K6" s="182"/>
      <c r="L6" s="182"/>
    </row>
    <row r="7" customFormat="false" ht="13.5" hidden="false" customHeight="true" outlineLevel="0" collapsed="false">
      <c r="A7" s="440" t="s">
        <v>887</v>
      </c>
      <c r="B7" s="184" t="s">
        <v>276</v>
      </c>
      <c r="C7" s="184"/>
      <c r="D7" s="184"/>
      <c r="E7" s="184"/>
      <c r="F7" s="184"/>
      <c r="G7" s="185"/>
      <c r="H7" s="186" t="s">
        <v>277</v>
      </c>
      <c r="I7" s="186"/>
      <c r="J7" s="187"/>
      <c r="K7" s="187" t="s">
        <v>278</v>
      </c>
      <c r="L7" s="187"/>
    </row>
    <row r="8" customFormat="false" ht="13.5" hidden="false" customHeight="false" outlineLevel="0" collapsed="false">
      <c r="A8" s="440"/>
      <c r="B8" s="184" t="s">
        <v>279</v>
      </c>
      <c r="C8" s="184"/>
      <c r="D8" s="185"/>
      <c r="E8" s="184" t="s">
        <v>280</v>
      </c>
      <c r="F8" s="184"/>
      <c r="G8" s="186"/>
      <c r="H8" s="184" t="s">
        <v>281</v>
      </c>
      <c r="I8" s="184"/>
      <c r="J8" s="187"/>
      <c r="K8" s="188" t="s">
        <v>282</v>
      </c>
      <c r="L8" s="188"/>
    </row>
    <row r="9" customFormat="false" ht="13.5" hidden="false" customHeight="false" outlineLevel="0" collapsed="false">
      <c r="A9" s="440"/>
      <c r="B9" s="189" t="s">
        <v>283</v>
      </c>
      <c r="C9" s="189" t="s">
        <v>284</v>
      </c>
      <c r="D9" s="184"/>
      <c r="E9" s="184" t="s">
        <v>285</v>
      </c>
      <c r="F9" s="188" t="s">
        <v>286</v>
      </c>
      <c r="G9" s="184"/>
      <c r="H9" s="189" t="s">
        <v>283</v>
      </c>
      <c r="I9" s="189" t="s">
        <v>284</v>
      </c>
      <c r="J9" s="441"/>
      <c r="K9" s="189" t="s">
        <v>283</v>
      </c>
      <c r="L9" s="189" t="s">
        <v>284</v>
      </c>
    </row>
    <row r="10" customFormat="false" ht="12.75" hidden="false" customHeight="false" outlineLevel="0" collapsed="false">
      <c r="A10" s="190"/>
      <c r="F10" s="191"/>
      <c r="G10" s="185"/>
      <c r="J10" s="192"/>
      <c r="K10" s="192"/>
      <c r="L10" s="192"/>
    </row>
    <row r="11" customFormat="false" ht="12.75" hidden="false" customHeight="false" outlineLevel="0" collapsed="false">
      <c r="A11" s="442" t="s">
        <v>1245</v>
      </c>
      <c r="B11" s="173" t="n">
        <v>5762</v>
      </c>
      <c r="C11" s="173" t="n">
        <v>4613</v>
      </c>
      <c r="E11" s="173" t="n">
        <v>1149</v>
      </c>
      <c r="F11" s="191" t="n">
        <v>24.9078690656839</v>
      </c>
      <c r="G11" s="185"/>
      <c r="H11" s="173" t="n">
        <v>6344</v>
      </c>
      <c r="I11" s="173" t="n">
        <v>5124</v>
      </c>
      <c r="J11" s="192"/>
      <c r="K11" s="202" t="n">
        <v>110.100659493232</v>
      </c>
      <c r="L11" s="202" t="n">
        <v>111.077389984826</v>
      </c>
    </row>
    <row r="12" customFormat="false" ht="12.75" hidden="false" customHeight="false" outlineLevel="0" collapsed="false">
      <c r="A12" s="442"/>
      <c r="F12" s="191"/>
      <c r="G12" s="185"/>
      <c r="J12" s="192"/>
      <c r="K12" s="202"/>
      <c r="L12" s="202"/>
    </row>
    <row r="13" customFormat="false" ht="12.75" hidden="false" customHeight="false" outlineLevel="0" collapsed="false">
      <c r="A13" s="442" t="s">
        <v>1246</v>
      </c>
      <c r="B13" s="173" t="n">
        <v>2368</v>
      </c>
      <c r="C13" s="173" t="n">
        <v>2381</v>
      </c>
      <c r="E13" s="173" t="n">
        <v>-13</v>
      </c>
      <c r="F13" s="191" t="n">
        <v>-0.545989080218396</v>
      </c>
      <c r="G13" s="185"/>
      <c r="H13" s="173" t="n">
        <v>5561</v>
      </c>
      <c r="I13" s="173" t="n">
        <v>5506</v>
      </c>
      <c r="J13" s="192"/>
      <c r="K13" s="202" t="n">
        <v>234.839527027027</v>
      </c>
      <c r="L13" s="202" t="n">
        <v>231.247375052499</v>
      </c>
    </row>
    <row r="14" customFormat="false" ht="12.75" hidden="false" customHeight="false" outlineLevel="0" collapsed="false">
      <c r="A14" s="442"/>
      <c r="F14" s="191"/>
      <c r="G14" s="185"/>
      <c r="J14" s="192"/>
      <c r="K14" s="202"/>
      <c r="L14" s="202"/>
    </row>
    <row r="15" customFormat="false" ht="12.75" hidden="false" customHeight="false" outlineLevel="0" collapsed="false">
      <c r="A15" s="442" t="s">
        <v>1247</v>
      </c>
      <c r="B15" s="173" t="n">
        <v>3188</v>
      </c>
      <c r="C15" s="173" t="n">
        <v>2976</v>
      </c>
      <c r="E15" s="173" t="n">
        <v>212</v>
      </c>
      <c r="F15" s="191" t="n">
        <v>7.1236559139785</v>
      </c>
      <c r="G15" s="185"/>
      <c r="H15" s="173" t="n">
        <v>1531</v>
      </c>
      <c r="I15" s="173" t="n">
        <v>1441</v>
      </c>
      <c r="J15" s="192"/>
      <c r="K15" s="202" t="n">
        <v>48.0238393977415</v>
      </c>
      <c r="L15" s="202" t="n">
        <v>48.4206989247312</v>
      </c>
    </row>
    <row r="16" customFormat="false" ht="12.75" hidden="false" customHeight="false" outlineLevel="0" collapsed="false">
      <c r="A16" s="442"/>
      <c r="F16" s="191"/>
      <c r="G16" s="185"/>
      <c r="J16" s="192"/>
      <c r="K16" s="202"/>
      <c r="L16" s="202"/>
    </row>
    <row r="17" customFormat="false" ht="12.75" hidden="false" customHeight="false" outlineLevel="0" collapsed="false">
      <c r="A17" s="442" t="s">
        <v>1248</v>
      </c>
      <c r="B17" s="173" t="n">
        <v>5958</v>
      </c>
      <c r="C17" s="173" t="n">
        <v>5821</v>
      </c>
      <c r="E17" s="173" t="n">
        <v>137</v>
      </c>
      <c r="F17" s="191" t="n">
        <v>2.35354750042948</v>
      </c>
      <c r="G17" s="185"/>
      <c r="H17" s="173" t="n">
        <v>4001</v>
      </c>
      <c r="I17" s="173" t="n">
        <v>3655</v>
      </c>
      <c r="J17" s="192"/>
      <c r="K17" s="202" t="n">
        <v>67.1534071836187</v>
      </c>
      <c r="L17" s="202" t="n">
        <v>62.7898986428449</v>
      </c>
    </row>
    <row r="18" customFormat="false" ht="12.75" hidden="false" customHeight="false" outlineLevel="0" collapsed="false">
      <c r="A18" s="442"/>
      <c r="F18" s="191"/>
      <c r="G18" s="185"/>
      <c r="J18" s="192"/>
      <c r="K18" s="202"/>
      <c r="L18" s="202"/>
    </row>
    <row r="19" customFormat="false" ht="12.75" hidden="false" customHeight="false" outlineLevel="0" collapsed="false">
      <c r="A19" s="442" t="s">
        <v>1249</v>
      </c>
      <c r="B19" s="173" t="n">
        <v>6800</v>
      </c>
      <c r="C19" s="173" t="n">
        <v>7840</v>
      </c>
      <c r="E19" s="173" t="n">
        <v>-1040</v>
      </c>
      <c r="F19" s="191" t="n">
        <v>-13.265306122449</v>
      </c>
      <c r="G19" s="185"/>
      <c r="H19" s="173" t="n">
        <v>7427</v>
      </c>
      <c r="I19" s="173" t="n">
        <v>8165</v>
      </c>
      <c r="J19" s="192"/>
      <c r="K19" s="202" t="n">
        <v>109.220588235294</v>
      </c>
      <c r="L19" s="202" t="n">
        <v>104.145408163265</v>
      </c>
    </row>
    <row r="20" customFormat="false" ht="12.75" hidden="false" customHeight="false" outlineLevel="0" collapsed="false">
      <c r="A20" s="442"/>
      <c r="F20" s="191"/>
      <c r="G20" s="185"/>
      <c r="J20" s="192"/>
      <c r="K20" s="202"/>
      <c r="L20" s="202"/>
    </row>
    <row r="21" customFormat="false" ht="12.75" hidden="false" customHeight="false" outlineLevel="0" collapsed="false">
      <c r="A21" s="442" t="s">
        <v>1250</v>
      </c>
      <c r="B21" s="173" t="n">
        <v>586</v>
      </c>
      <c r="C21" s="173" t="n">
        <v>311</v>
      </c>
      <c r="E21" s="173" t="n">
        <v>275</v>
      </c>
      <c r="F21" s="191" t="n">
        <v>88.4244372990354</v>
      </c>
      <c r="G21" s="185"/>
      <c r="H21" s="173" t="n">
        <v>560</v>
      </c>
      <c r="I21" s="173" t="n">
        <v>458</v>
      </c>
      <c r="J21" s="192"/>
      <c r="K21" s="202" t="n">
        <v>95.5631399317406</v>
      </c>
      <c r="L21" s="202" t="n">
        <v>147.266881028939</v>
      </c>
    </row>
    <row r="22" customFormat="false" ht="15.75" hidden="false" customHeight="false" outlineLevel="0" collapsed="false">
      <c r="A22" s="448"/>
      <c r="B22" s="169"/>
      <c r="C22" s="169"/>
      <c r="D22" s="169"/>
      <c r="E22" s="169"/>
      <c r="F22" s="449"/>
      <c r="G22" s="169"/>
      <c r="H22" s="169"/>
      <c r="I22" s="169"/>
      <c r="J22" s="169"/>
      <c r="K22" s="450"/>
      <c r="L22" s="450"/>
    </row>
    <row r="23" customFormat="false" ht="13.5" hidden="false" customHeight="false" outlineLevel="0" collapsed="false">
      <c r="A23" s="407" t="s">
        <v>807</v>
      </c>
      <c r="B23" s="408" t="n">
        <v>24662</v>
      </c>
      <c r="C23" s="408" t="n">
        <v>23942</v>
      </c>
      <c r="D23" s="408"/>
      <c r="E23" s="408" t="n">
        <v>720</v>
      </c>
      <c r="F23" s="451" t="n">
        <v>3.00726756327792</v>
      </c>
      <c r="G23" s="408"/>
      <c r="H23" s="408" t="n">
        <v>25424</v>
      </c>
      <c r="I23" s="408" t="n">
        <v>24349</v>
      </c>
      <c r="J23" s="390"/>
      <c r="K23" s="452" t="n">
        <v>103.089773740978</v>
      </c>
      <c r="L23" s="452" t="n">
        <v>101.699941525353</v>
      </c>
    </row>
    <row r="24" customFormat="false" ht="13.5" hidden="false" customHeight="false" outlineLevel="0" collapsed="false">
      <c r="A24" s="208"/>
      <c r="F24" s="191"/>
      <c r="G24" s="185"/>
      <c r="J24" s="192"/>
      <c r="K24" s="192"/>
      <c r="L24" s="192"/>
    </row>
    <row r="25" customFormat="false" ht="12.75" hidden="false" customHeight="false" outlineLevel="0" collapsed="false">
      <c r="A25" s="209" t="s">
        <v>215</v>
      </c>
      <c r="F25" s="191"/>
      <c r="G25" s="185"/>
      <c r="J25" s="192"/>
      <c r="K25" s="192"/>
      <c r="L25" s="192"/>
    </row>
    <row r="26" customFormat="false" ht="12.75" hidden="false" customHeight="false" outlineLevel="0" collapsed="false">
      <c r="A26" s="144" t="s">
        <v>39</v>
      </c>
      <c r="B26" s="144"/>
      <c r="F26" s="191"/>
      <c r="G26" s="185"/>
      <c r="J26" s="192"/>
      <c r="K26" s="192"/>
      <c r="L26" s="192"/>
    </row>
    <row r="27" customFormat="false" ht="12.75" hidden="false" customHeight="false" outlineLevel="0" collapsed="false">
      <c r="A27" s="144" t="s">
        <v>1251</v>
      </c>
      <c r="B27" s="144"/>
      <c r="F27" s="191"/>
      <c r="G27" s="185"/>
      <c r="J27" s="192"/>
      <c r="K27" s="192"/>
      <c r="L27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6" width="18.7"/>
    <col collapsed="false" customWidth="true" hidden="false" outlineLevel="0" max="11" min="8" style="175" width="15.7"/>
    <col collapsed="false" customWidth="true" hidden="false" outlineLevel="0" max="12" min="12" style="175" width="30.7"/>
  </cols>
  <sheetData>
    <row r="1" s="177" customFormat="true" ht="15.75" hidden="false" customHeight="false" outlineLevel="0" collapsed="false">
      <c r="A1" s="176" t="s">
        <v>126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6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8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176" t="s">
        <v>298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214"/>
      <c r="C6" s="214"/>
      <c r="D6" s="214"/>
      <c r="E6" s="214"/>
      <c r="F6" s="215"/>
      <c r="G6" s="111"/>
      <c r="H6" s="182"/>
      <c r="I6" s="182"/>
      <c r="J6" s="182"/>
      <c r="K6" s="182"/>
      <c r="L6" s="182"/>
    </row>
    <row r="7" customFormat="false" ht="13.5" hidden="false" customHeight="true" outlineLevel="0" collapsed="false">
      <c r="A7" s="453" t="s">
        <v>887</v>
      </c>
      <c r="B7" s="104" t="s">
        <v>218</v>
      </c>
      <c r="C7" s="104"/>
      <c r="D7" s="104"/>
      <c r="E7" s="104"/>
      <c r="F7" s="104"/>
      <c r="G7" s="104"/>
      <c r="H7" s="216" t="s">
        <v>299</v>
      </c>
      <c r="I7" s="216"/>
      <c r="J7" s="216"/>
      <c r="K7" s="216"/>
      <c r="L7" s="216"/>
    </row>
    <row r="8" customFormat="false" ht="13.5" hidden="false" customHeight="false" outlineLevel="0" collapsed="false">
      <c r="A8" s="453"/>
      <c r="B8" s="102"/>
      <c r="C8" s="103"/>
      <c r="D8" s="104" t="s">
        <v>219</v>
      </c>
      <c r="E8" s="104"/>
      <c r="F8" s="104"/>
      <c r="G8" s="217" t="s">
        <v>300</v>
      </c>
      <c r="H8" s="218" t="s">
        <v>301</v>
      </c>
      <c r="I8" s="218"/>
      <c r="J8" s="218"/>
      <c r="K8" s="218"/>
      <c r="L8" s="219" t="s">
        <v>302</v>
      </c>
    </row>
    <row r="9" customFormat="false" ht="13.5" hidden="false" customHeight="false" outlineLevel="0" collapsed="false">
      <c r="A9" s="453"/>
      <c r="B9" s="107" t="s">
        <v>221</v>
      </c>
      <c r="C9" s="108" t="s">
        <v>222</v>
      </c>
      <c r="D9" s="108" t="s">
        <v>223</v>
      </c>
      <c r="E9" s="108" t="s">
        <v>890</v>
      </c>
      <c r="F9" s="109" t="s">
        <v>21</v>
      </c>
      <c r="G9" s="220" t="s">
        <v>303</v>
      </c>
      <c r="H9" s="221" t="s">
        <v>9</v>
      </c>
      <c r="I9" s="221" t="s">
        <v>10</v>
      </c>
      <c r="J9" s="221" t="s">
        <v>126</v>
      </c>
      <c r="K9" s="221" t="s">
        <v>11</v>
      </c>
      <c r="L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2"/>
      <c r="H10" s="192"/>
      <c r="I10" s="192"/>
      <c r="J10" s="192"/>
      <c r="K10" s="192"/>
      <c r="L10" s="192"/>
    </row>
    <row r="11" customFormat="false" ht="12.75" hidden="false" customHeight="false" outlineLevel="0" collapsed="false">
      <c r="A11" s="442" t="s">
        <v>1245</v>
      </c>
      <c r="B11" s="173" t="n">
        <v>164830</v>
      </c>
      <c r="C11" s="173" t="n">
        <v>0</v>
      </c>
      <c r="D11" s="173" t="n">
        <v>5002</v>
      </c>
      <c r="E11" s="173" t="n">
        <v>760</v>
      </c>
      <c r="F11" s="196" t="n">
        <v>5762</v>
      </c>
      <c r="G11" s="196" t="n">
        <v>170592</v>
      </c>
      <c r="H11" s="202" t="n">
        <v>3.37764959669856</v>
      </c>
      <c r="I11" s="202" t="n">
        <v>3.15593593716862</v>
      </c>
      <c r="J11" s="202" t="n">
        <v>3.182909508995</v>
      </c>
      <c r="K11" s="202" t="n">
        <v>2.6853328790671</v>
      </c>
      <c r="L11" s="202" t="n">
        <v>3.37764959669856</v>
      </c>
    </row>
    <row r="12" customFormat="false" ht="12.75" hidden="false" customHeight="false" outlineLevel="0" collapsed="false">
      <c r="A12" s="442"/>
      <c r="B12" s="173"/>
      <c r="C12" s="173"/>
      <c r="D12" s="173"/>
      <c r="E12" s="173"/>
      <c r="F12" s="196"/>
      <c r="G12" s="196"/>
      <c r="H12" s="202"/>
      <c r="I12" s="202"/>
      <c r="J12" s="202"/>
      <c r="K12" s="202"/>
      <c r="L12" s="202"/>
    </row>
    <row r="13" customFormat="false" ht="12.75" hidden="false" customHeight="false" outlineLevel="0" collapsed="false">
      <c r="A13" s="442" t="s">
        <v>1246</v>
      </c>
      <c r="B13" s="173" t="n">
        <v>192639</v>
      </c>
      <c r="C13" s="173" t="n">
        <v>74</v>
      </c>
      <c r="D13" s="173" t="n">
        <v>2368</v>
      </c>
      <c r="E13" s="173" t="n">
        <v>0</v>
      </c>
      <c r="F13" s="196" t="n">
        <v>2368</v>
      </c>
      <c r="G13" s="196" t="n">
        <v>195081</v>
      </c>
      <c r="H13" s="202" t="n">
        <v>1.21385475776729</v>
      </c>
      <c r="I13" s="202" t="n">
        <v>1.26098262375477</v>
      </c>
      <c r="J13" s="202" t="n">
        <v>0.975126607278666</v>
      </c>
      <c r="K13" s="202" t="n">
        <v>1.24146328551009</v>
      </c>
      <c r="L13" s="202" t="n">
        <v>1.25178771894751</v>
      </c>
    </row>
    <row r="14" customFormat="false" ht="12.75" hidden="false" customHeight="false" outlineLevel="0" collapsed="false">
      <c r="A14" s="442"/>
      <c r="B14" s="173"/>
      <c r="C14" s="173"/>
      <c r="D14" s="173"/>
      <c r="E14" s="173"/>
      <c r="F14" s="196"/>
      <c r="G14" s="196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A15" s="442" t="s">
        <v>1247</v>
      </c>
      <c r="B15" s="173" t="n">
        <v>38883</v>
      </c>
      <c r="C15" s="173" t="n">
        <v>0</v>
      </c>
      <c r="D15" s="173" t="n">
        <v>3188</v>
      </c>
      <c r="E15" s="173" t="n">
        <v>0</v>
      </c>
      <c r="F15" s="196" t="n">
        <v>3188</v>
      </c>
      <c r="G15" s="196" t="n">
        <v>42071</v>
      </c>
      <c r="H15" s="202" t="n">
        <v>7.57766632597276</v>
      </c>
      <c r="I15" s="202" t="n">
        <v>7.2622562776056</v>
      </c>
      <c r="J15" s="202" t="n">
        <v>6.19118375433383</v>
      </c>
      <c r="K15" s="202" t="n">
        <v>1.10203552443926</v>
      </c>
      <c r="L15" s="202" t="n">
        <v>7.57766632597276</v>
      </c>
    </row>
    <row r="16" customFormat="false" ht="12.75" hidden="false" customHeight="false" outlineLevel="0" collapsed="false">
      <c r="A16" s="442"/>
      <c r="B16" s="173"/>
      <c r="C16" s="173"/>
      <c r="D16" s="173"/>
      <c r="E16" s="173"/>
      <c r="F16" s="196"/>
      <c r="G16" s="196"/>
      <c r="H16" s="202"/>
      <c r="I16" s="202"/>
      <c r="J16" s="202"/>
      <c r="K16" s="202"/>
      <c r="L16" s="202"/>
    </row>
    <row r="17" customFormat="false" ht="12.75" hidden="false" customHeight="false" outlineLevel="0" collapsed="false">
      <c r="A17" s="442" t="s">
        <v>1248</v>
      </c>
      <c r="B17" s="173" t="n">
        <v>55163</v>
      </c>
      <c r="C17" s="173" t="n">
        <v>204</v>
      </c>
      <c r="D17" s="173" t="n">
        <v>5958</v>
      </c>
      <c r="E17" s="173" t="n">
        <v>0</v>
      </c>
      <c r="F17" s="196" t="n">
        <v>5958</v>
      </c>
      <c r="G17" s="196" t="n">
        <v>61325</v>
      </c>
      <c r="H17" s="202" t="n">
        <v>9.7154504688137</v>
      </c>
      <c r="I17" s="202" t="n">
        <v>10.8828148369728</v>
      </c>
      <c r="J17" s="202" t="n">
        <v>8.13822120067007</v>
      </c>
      <c r="K17" s="202" t="n">
        <v>0.335595776772247</v>
      </c>
      <c r="L17" s="202" t="n">
        <v>10.0481043620057</v>
      </c>
    </row>
    <row r="18" customFormat="false" ht="12.75" hidden="false" customHeight="false" outlineLevel="0" collapsed="false">
      <c r="A18" s="442"/>
      <c r="B18" s="173"/>
      <c r="C18" s="173"/>
      <c r="D18" s="173"/>
      <c r="E18" s="173"/>
      <c r="F18" s="196"/>
      <c r="G18" s="196"/>
      <c r="H18" s="202"/>
      <c r="I18" s="202"/>
      <c r="J18" s="202"/>
      <c r="K18" s="202"/>
      <c r="L18" s="202"/>
    </row>
    <row r="19" customFormat="false" ht="12.75" hidden="false" customHeight="false" outlineLevel="0" collapsed="false">
      <c r="A19" s="442" t="s">
        <v>1249</v>
      </c>
      <c r="B19" s="173" t="n">
        <v>109132</v>
      </c>
      <c r="C19" s="173" t="n">
        <v>0</v>
      </c>
      <c r="D19" s="173" t="n">
        <v>6800</v>
      </c>
      <c r="E19" s="173" t="n">
        <v>0</v>
      </c>
      <c r="F19" s="196" t="n">
        <v>6800</v>
      </c>
      <c r="G19" s="196" t="n">
        <v>115932</v>
      </c>
      <c r="H19" s="202" t="n">
        <v>5.86550736638719</v>
      </c>
      <c r="I19" s="202" t="n">
        <v>7.02464899155071</v>
      </c>
      <c r="J19" s="202" t="n">
        <v>5.62294524430337</v>
      </c>
      <c r="K19" s="202" t="n">
        <v>2.75775103484196</v>
      </c>
      <c r="L19" s="202" t="n">
        <v>5.86550736638719</v>
      </c>
    </row>
    <row r="20" customFormat="false" ht="12.75" hidden="false" customHeight="false" outlineLevel="0" collapsed="false">
      <c r="A20" s="442"/>
      <c r="B20" s="173"/>
      <c r="C20" s="173"/>
      <c r="D20" s="173"/>
      <c r="E20" s="173"/>
      <c r="F20" s="196"/>
      <c r="G20" s="196"/>
      <c r="H20" s="202"/>
      <c r="I20" s="202"/>
      <c r="J20" s="202"/>
      <c r="K20" s="202"/>
      <c r="L20" s="202"/>
    </row>
    <row r="21" customFormat="false" ht="12.75" hidden="false" customHeight="false" outlineLevel="0" collapsed="false">
      <c r="A21" s="442" t="s">
        <v>1250</v>
      </c>
      <c r="B21" s="173" t="n">
        <v>14340</v>
      </c>
      <c r="C21" s="173" t="n">
        <v>3</v>
      </c>
      <c r="D21" s="173" t="n">
        <v>586</v>
      </c>
      <c r="E21" s="173" t="n">
        <v>0</v>
      </c>
      <c r="F21" s="196" t="n">
        <v>586</v>
      </c>
      <c r="G21" s="196" t="n">
        <v>14929</v>
      </c>
      <c r="H21" s="202" t="n">
        <v>3.92524616518186</v>
      </c>
      <c r="I21" s="202" t="n">
        <v>2.31881896808828</v>
      </c>
      <c r="J21" s="202" t="n">
        <v>2.34658720551262</v>
      </c>
      <c r="K21" s="202" t="n">
        <v>27.4073080191422</v>
      </c>
      <c r="L21" s="202" t="n">
        <v>3.94534128206846</v>
      </c>
    </row>
    <row r="22" customFormat="false" ht="15.75" hidden="false" customHeight="false" outlineLevel="0" collapsed="false">
      <c r="A22" s="448"/>
      <c r="B22" s="169"/>
      <c r="C22" s="169"/>
      <c r="D22" s="169"/>
      <c r="E22" s="169"/>
      <c r="F22" s="169"/>
      <c r="G22" s="169"/>
      <c r="H22" s="450"/>
      <c r="I22" s="450"/>
      <c r="J22" s="450"/>
      <c r="K22" s="450"/>
      <c r="L22" s="450"/>
    </row>
    <row r="23" customFormat="false" ht="13.5" hidden="false" customHeight="false" outlineLevel="0" collapsed="false">
      <c r="A23" s="407" t="s">
        <v>807</v>
      </c>
      <c r="B23" s="408" t="n">
        <v>574987</v>
      </c>
      <c r="C23" s="408" t="n">
        <v>281</v>
      </c>
      <c r="D23" s="408" t="n">
        <v>23902</v>
      </c>
      <c r="E23" s="408" t="n">
        <v>760</v>
      </c>
      <c r="F23" s="408" t="n">
        <v>24662</v>
      </c>
      <c r="G23" s="408" t="n">
        <v>599930</v>
      </c>
      <c r="H23" s="452" t="n">
        <v>4.11081292817495</v>
      </c>
      <c r="I23" s="452" t="n">
        <v>4.31795064168693</v>
      </c>
      <c r="J23" s="452" t="n">
        <v>3.62115602757314</v>
      </c>
      <c r="K23" s="452" t="n">
        <v>5.53462879920279</v>
      </c>
      <c r="L23" s="452" t="n">
        <v>4.1576517260347</v>
      </c>
    </row>
    <row r="24" customFormat="false" ht="13.5" hidden="false" customHeight="false" outlineLevel="0" collapsed="false">
      <c r="A24" s="208"/>
      <c r="B24" s="222"/>
      <c r="C24" s="222"/>
      <c r="D24" s="222"/>
      <c r="E24" s="222"/>
      <c r="F24" s="102"/>
      <c r="G24" s="196"/>
      <c r="H24" s="192"/>
      <c r="I24" s="192"/>
      <c r="J24" s="192"/>
      <c r="K24" s="192"/>
      <c r="L24" s="192"/>
    </row>
    <row r="25" customFormat="false" ht="12.75" hidden="false" customHeight="false" outlineLevel="0" collapsed="false">
      <c r="A25" s="225" t="s">
        <v>891</v>
      </c>
      <c r="B25" s="222"/>
      <c r="C25" s="222"/>
      <c r="D25" s="222"/>
      <c r="E25" s="222"/>
      <c r="F25" s="102"/>
      <c r="H25" s="192"/>
      <c r="I25" s="192"/>
      <c r="J25" s="192"/>
      <c r="K25" s="192"/>
      <c r="L25" s="192"/>
    </row>
    <row r="26" customFormat="false" ht="12.75" hidden="false" customHeight="false" outlineLevel="0" collapsed="false">
      <c r="A26" s="209" t="s">
        <v>215</v>
      </c>
      <c r="B26" s="222"/>
      <c r="C26" s="222"/>
      <c r="D26" s="222"/>
      <c r="E26" s="222"/>
      <c r="F26" s="102"/>
      <c r="H26" s="192"/>
      <c r="I26" s="192"/>
      <c r="J26" s="192"/>
      <c r="K26" s="192"/>
      <c r="L26" s="192"/>
    </row>
    <row r="27" customFormat="false" ht="12.75" hidden="false" customHeight="false" outlineLevel="0" collapsed="false">
      <c r="A27" s="144" t="s">
        <v>39</v>
      </c>
      <c r="B27" s="144"/>
      <c r="C27" s="222"/>
      <c r="D27" s="222"/>
      <c r="E27" s="222"/>
      <c r="F27" s="102"/>
      <c r="H27" s="192"/>
      <c r="I27" s="192"/>
      <c r="J27" s="192"/>
      <c r="K27" s="192"/>
      <c r="L27" s="192"/>
    </row>
    <row r="28" customFormat="false" ht="12.75" hidden="false" customHeight="false" outlineLevel="0" collapsed="false">
      <c r="A28" s="144" t="s">
        <v>1251</v>
      </c>
      <c r="B28" s="144"/>
      <c r="C28" s="222"/>
      <c r="D28" s="222"/>
      <c r="E28" s="222"/>
      <c r="F28" s="102"/>
      <c r="H28" s="192"/>
      <c r="I28" s="192"/>
      <c r="J28" s="192"/>
      <c r="K28" s="192"/>
      <c r="L28" s="192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1266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60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232" t="s">
        <v>319</v>
      </c>
      <c r="C8" s="232"/>
      <c r="D8" s="232"/>
      <c r="E8" s="232"/>
      <c r="F8" s="53"/>
      <c r="G8" s="53"/>
      <c r="H8" s="53"/>
      <c r="I8" s="228"/>
    </row>
    <row r="9" s="62" customFormat="true" ht="39.95" hidden="false" customHeight="true" outlineLevel="0" collapsed="false">
      <c r="A9" s="51"/>
      <c r="B9" s="52" t="s">
        <v>320</v>
      </c>
      <c r="C9" s="52"/>
      <c r="D9" s="52"/>
      <c r="E9" s="52"/>
      <c r="F9" s="53"/>
      <c r="G9" s="52" t="s">
        <v>125</v>
      </c>
      <c r="H9" s="52"/>
      <c r="I9" s="52"/>
    </row>
    <row r="10" s="62" customFormat="true" ht="39.95" hidden="false" customHeight="true" outlineLevel="0" collapsed="false">
      <c r="A10" s="51"/>
      <c r="B10" s="52" t="s">
        <v>9</v>
      </c>
      <c r="C10" s="52" t="s">
        <v>10</v>
      </c>
      <c r="D10" s="52" t="s">
        <v>126</v>
      </c>
      <c r="E10" s="52" t="s">
        <v>11</v>
      </c>
      <c r="F10" s="52"/>
      <c r="G10" s="52" t="s">
        <v>127</v>
      </c>
      <c r="H10" s="52" t="s">
        <v>128</v>
      </c>
      <c r="I10" s="52" t="s">
        <v>129</v>
      </c>
    </row>
    <row r="11" customFormat="false" ht="12.95" hidden="false" customHeight="true" outlineLevel="0" collapsed="false"/>
    <row r="12" s="62" customFormat="true" ht="35.25" hidden="false" customHeight="false" outlineLevel="0" collapsed="false">
      <c r="A12" s="58" t="s">
        <v>321</v>
      </c>
      <c r="B12" s="59" t="n">
        <v>498687</v>
      </c>
      <c r="C12" s="59" t="n">
        <v>447944</v>
      </c>
      <c r="D12" s="59" t="n">
        <v>447944</v>
      </c>
      <c r="E12" s="59" t="n">
        <v>327077</v>
      </c>
      <c r="F12" s="60"/>
      <c r="G12" s="61" t="n">
        <v>11.3279784973122</v>
      </c>
      <c r="H12" s="61" t="n">
        <v>12.2655632672449</v>
      </c>
      <c r="I12" s="61" t="n">
        <v>52.4677675287471</v>
      </c>
    </row>
    <row r="13" s="62" customFormat="true" ht="12.75" hidden="false" customHeight="false" outlineLevel="0" collapsed="false"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322</v>
      </c>
      <c r="B14" s="59" t="n">
        <v>58012</v>
      </c>
      <c r="C14" s="59" t="n">
        <v>55469</v>
      </c>
      <c r="D14" s="59" t="n">
        <v>55469</v>
      </c>
      <c r="E14" s="59" t="n">
        <v>25160</v>
      </c>
      <c r="F14" s="60"/>
      <c r="G14" s="61" t="n">
        <v>4.58454271755395</v>
      </c>
      <c r="H14" s="61" t="n">
        <v>0.37720178565249</v>
      </c>
      <c r="I14" s="61" t="n">
        <v>130.572337042925</v>
      </c>
    </row>
    <row r="15" s="58" customFormat="true" ht="35.25" hidden="false" customHeight="false" outlineLevel="0" collapsed="false">
      <c r="A15" s="58" t="s">
        <v>323</v>
      </c>
      <c r="B15" s="59" t="n">
        <v>56740</v>
      </c>
      <c r="C15" s="59" t="n">
        <v>54329</v>
      </c>
      <c r="D15" s="59" t="n">
        <v>54329</v>
      </c>
      <c r="E15" s="59" t="n">
        <v>23368</v>
      </c>
      <c r="F15" s="60"/>
      <c r="G15" s="61" t="n">
        <v>4.43777724603803</v>
      </c>
      <c r="H15" s="61" t="n">
        <v>0.405230840013449</v>
      </c>
      <c r="I15" s="61" t="n">
        <v>142.810681273536</v>
      </c>
    </row>
    <row r="16" s="58" customFormat="true" ht="35.25" hidden="false" customHeight="false" outlineLevel="0" collapsed="false">
      <c r="A16" s="58" t="s">
        <v>324</v>
      </c>
      <c r="B16" s="233" t="n">
        <v>43014</v>
      </c>
      <c r="C16" s="233" t="n">
        <v>44287</v>
      </c>
      <c r="D16" s="233" t="n">
        <v>44287</v>
      </c>
      <c r="E16" s="233" t="n">
        <v>19136</v>
      </c>
      <c r="F16" s="60"/>
      <c r="G16" s="61" t="n">
        <v>-2.87443267776097</v>
      </c>
      <c r="H16" s="61" t="n">
        <v>13.0459921156373</v>
      </c>
      <c r="I16" s="61" t="n">
        <v>124.780518394649</v>
      </c>
    </row>
    <row r="17" s="58" customFormat="true" ht="35.25" hidden="false" customHeight="false" outlineLevel="0" collapsed="false">
      <c r="A17" s="58" t="s">
        <v>325</v>
      </c>
      <c r="B17" s="233" t="n">
        <v>13693</v>
      </c>
      <c r="C17" s="233" t="n">
        <v>9988</v>
      </c>
      <c r="D17" s="233" t="n">
        <v>9988</v>
      </c>
      <c r="E17" s="233" t="n">
        <v>4232</v>
      </c>
      <c r="F17" s="60"/>
      <c r="G17" s="61" t="n">
        <v>37.0945134160993</v>
      </c>
      <c r="H17" s="61" t="n">
        <v>-25.7066898160708</v>
      </c>
      <c r="I17" s="61" t="n">
        <v>223.558601134215</v>
      </c>
    </row>
    <row r="18" s="58" customFormat="true" ht="35.25" hidden="false" customHeight="false" outlineLevel="0" collapsed="false">
      <c r="A18" s="58" t="s">
        <v>326</v>
      </c>
      <c r="B18" s="233" t="n">
        <v>33</v>
      </c>
      <c r="C18" s="233" t="n">
        <v>54</v>
      </c>
      <c r="D18" s="233" t="n">
        <v>54</v>
      </c>
      <c r="E18" s="233" t="n">
        <v>0</v>
      </c>
      <c r="F18" s="60"/>
      <c r="G18" s="61" t="n">
        <v>-38.8888888888889</v>
      </c>
      <c r="H18" s="61" t="n">
        <v>10</v>
      </c>
      <c r="I18" s="61" t="n">
        <v>100</v>
      </c>
    </row>
    <row r="19" s="58" customFormat="true" ht="35.25" hidden="false" customHeight="false" outlineLevel="0" collapsed="false">
      <c r="A19" s="58" t="s">
        <v>327</v>
      </c>
      <c r="B19" s="59" t="n">
        <v>1272</v>
      </c>
      <c r="C19" s="59" t="n">
        <v>1140</v>
      </c>
      <c r="D19" s="59" t="n">
        <v>1140</v>
      </c>
      <c r="E19" s="59" t="n">
        <v>1792</v>
      </c>
      <c r="F19" s="60"/>
      <c r="G19" s="61" t="n">
        <v>11.5789473684211</v>
      </c>
      <c r="H19" s="61" t="n">
        <v>-0.857365549493375</v>
      </c>
      <c r="I19" s="61" t="n">
        <v>-29.0178571428571</v>
      </c>
    </row>
    <row r="20" s="58" customFormat="true" ht="35.25" hidden="false" customHeight="false" outlineLevel="0" collapsed="false">
      <c r="A20" s="58" t="s">
        <v>324</v>
      </c>
      <c r="B20" s="233" t="n">
        <v>633</v>
      </c>
      <c r="C20" s="233" t="n">
        <v>571</v>
      </c>
      <c r="D20" s="233" t="n">
        <v>571</v>
      </c>
      <c r="E20" s="233" t="n">
        <v>632</v>
      </c>
      <c r="F20" s="60"/>
      <c r="G20" s="61" t="n">
        <v>10.8581436077058</v>
      </c>
      <c r="H20" s="61" t="n">
        <v>-2.76497695852535</v>
      </c>
      <c r="I20" s="61" t="n">
        <v>0.158227848101266</v>
      </c>
    </row>
    <row r="21" s="58" customFormat="true" ht="35.25" hidden="false" customHeight="false" outlineLevel="0" collapsed="false">
      <c r="A21" s="58" t="s">
        <v>325</v>
      </c>
      <c r="B21" s="233" t="n">
        <v>639</v>
      </c>
      <c r="C21" s="233" t="n">
        <v>569</v>
      </c>
      <c r="D21" s="233" t="n">
        <v>569</v>
      </c>
      <c r="E21" s="233" t="n">
        <v>1160</v>
      </c>
      <c r="F21" s="60"/>
      <c r="G21" s="61" t="n">
        <v>12.3022847100176</v>
      </c>
      <c r="H21" s="61" t="n">
        <v>1.10759493670886</v>
      </c>
      <c r="I21" s="61" t="n">
        <v>-44.9137931034483</v>
      </c>
    </row>
    <row r="22" s="58" customFormat="true" ht="35.25" hidden="false" customHeight="false" outlineLevel="0" collapsed="false">
      <c r="A22" s="58" t="s">
        <v>326</v>
      </c>
      <c r="B22" s="233" t="n">
        <v>0</v>
      </c>
      <c r="C22" s="233" t="n">
        <v>0</v>
      </c>
      <c r="D22" s="233" t="n">
        <v>0</v>
      </c>
      <c r="E22" s="233" t="n">
        <v>0</v>
      </c>
      <c r="F22" s="60"/>
      <c r="G22" s="61" t="n">
        <v>0</v>
      </c>
      <c r="H22" s="61" t="n">
        <v>0</v>
      </c>
      <c r="I22" s="61" t="n">
        <v>0</v>
      </c>
    </row>
    <row r="23" s="62" customFormat="true" ht="35.25" hidden="false" customHeight="false" outlineLevel="0" collapsed="false">
      <c r="A23" s="58" t="s">
        <v>328</v>
      </c>
      <c r="B23" s="59" t="n">
        <v>29611</v>
      </c>
      <c r="C23" s="59" t="n">
        <v>26952</v>
      </c>
      <c r="D23" s="59" t="n">
        <v>26952</v>
      </c>
      <c r="E23" s="59" t="n">
        <v>23894</v>
      </c>
      <c r="F23" s="60"/>
      <c r="G23" s="61" t="n">
        <v>9.86568714752152</v>
      </c>
      <c r="H23" s="61" t="n">
        <v>18.1509855558216</v>
      </c>
      <c r="I23" s="61" t="n">
        <v>23.9265087469658</v>
      </c>
      <c r="J23" s="58"/>
    </row>
    <row r="24" s="62" customFormat="true" ht="35.25" hidden="false" customHeight="false" outlineLevel="0" collapsed="false">
      <c r="A24" s="58" t="s">
        <v>324</v>
      </c>
      <c r="B24" s="233" t="n">
        <v>23454</v>
      </c>
      <c r="C24" s="233" t="n">
        <v>22128</v>
      </c>
      <c r="D24" s="233" t="n">
        <v>22128</v>
      </c>
      <c r="E24" s="233" t="n">
        <v>20628</v>
      </c>
      <c r="F24" s="60"/>
      <c r="G24" s="61" t="n">
        <v>5.99240780911063</v>
      </c>
      <c r="H24" s="61" t="n">
        <v>22.1053727613494</v>
      </c>
      <c r="I24" s="61" t="n">
        <v>13.6998254799302</v>
      </c>
      <c r="J24" s="58"/>
    </row>
    <row r="25" s="62" customFormat="true" ht="35.25" hidden="false" customHeight="false" outlineLevel="0" collapsed="false">
      <c r="A25" s="58" t="s">
        <v>325</v>
      </c>
      <c r="B25" s="233" t="n">
        <v>6083</v>
      </c>
      <c r="C25" s="233" t="n">
        <v>4771</v>
      </c>
      <c r="D25" s="233" t="n">
        <v>4771</v>
      </c>
      <c r="E25" s="233" t="n">
        <v>2913</v>
      </c>
      <c r="F25" s="60"/>
      <c r="G25" s="61" t="n">
        <v>27.4994760008384</v>
      </c>
      <c r="H25" s="61" t="n">
        <v>7.91200993436225</v>
      </c>
      <c r="I25" s="61" t="n">
        <v>108.822519739101</v>
      </c>
      <c r="J25" s="58"/>
    </row>
    <row r="26" s="62" customFormat="true" ht="35.25" hidden="false" customHeight="false" outlineLevel="0" collapsed="false">
      <c r="A26" s="58" t="s">
        <v>326</v>
      </c>
      <c r="B26" s="233" t="n">
        <v>74</v>
      </c>
      <c r="C26" s="233" t="n">
        <v>53</v>
      </c>
      <c r="D26" s="233" t="n">
        <v>53</v>
      </c>
      <c r="E26" s="233" t="n">
        <v>353</v>
      </c>
      <c r="F26" s="60"/>
      <c r="G26" s="61" t="n">
        <v>39.622641509434</v>
      </c>
      <c r="H26" s="61" t="n">
        <v>-65.8986175115207</v>
      </c>
      <c r="I26" s="61" t="n">
        <v>-79.0368271954674</v>
      </c>
      <c r="J26" s="58"/>
    </row>
    <row r="27" s="58" customFormat="true" ht="35.25" hidden="false" customHeight="false" outlineLevel="0" collapsed="false">
      <c r="A27" s="58" t="s">
        <v>329</v>
      </c>
      <c r="B27" s="59" t="n">
        <v>255280</v>
      </c>
      <c r="C27" s="59" t="n">
        <v>206329</v>
      </c>
      <c r="D27" s="59" t="n">
        <v>206329</v>
      </c>
      <c r="E27" s="59" t="n">
        <v>252312</v>
      </c>
      <c r="F27" s="60"/>
      <c r="G27" s="61" t="n">
        <v>23.7247308909557</v>
      </c>
      <c r="H27" s="61" t="n">
        <v>71.7599881581957</v>
      </c>
      <c r="I27" s="61" t="n">
        <v>1.17632137987888</v>
      </c>
    </row>
    <row r="28" s="58" customFormat="true" ht="35.25" hidden="false" customHeight="false" outlineLevel="0" collapsed="false">
      <c r="A28" s="58" t="s">
        <v>324</v>
      </c>
      <c r="B28" s="233" t="n">
        <v>2692</v>
      </c>
      <c r="C28" s="233" t="n">
        <v>3333</v>
      </c>
      <c r="D28" s="233" t="n">
        <v>3333</v>
      </c>
      <c r="E28" s="233" t="n">
        <v>4154</v>
      </c>
      <c r="F28" s="60"/>
      <c r="G28" s="61" t="n">
        <v>-19.2319231923192</v>
      </c>
      <c r="H28" s="61" t="n">
        <v>-25.8197850647561</v>
      </c>
      <c r="I28" s="61" t="n">
        <v>-35.1949927780453</v>
      </c>
    </row>
    <row r="29" s="58" customFormat="true" ht="35.25" hidden="false" customHeight="false" outlineLevel="0" collapsed="false">
      <c r="A29" s="58" t="s">
        <v>325</v>
      </c>
      <c r="B29" s="233" t="n">
        <v>229547</v>
      </c>
      <c r="C29" s="233" t="n">
        <v>181644</v>
      </c>
      <c r="D29" s="233" t="n">
        <v>181644</v>
      </c>
      <c r="E29" s="233" t="n">
        <v>105567</v>
      </c>
      <c r="F29" s="60"/>
      <c r="G29" s="61" t="n">
        <v>26.3719142938936</v>
      </c>
      <c r="H29" s="61" t="n">
        <v>84.857660559694</v>
      </c>
      <c r="I29" s="61" t="n">
        <v>117.442003656446</v>
      </c>
    </row>
    <row r="30" s="58" customFormat="true" ht="35.25" hidden="false" customHeight="false" outlineLevel="0" collapsed="false">
      <c r="A30" s="58" t="s">
        <v>326</v>
      </c>
      <c r="B30" s="233" t="n">
        <v>23041</v>
      </c>
      <c r="C30" s="233" t="n">
        <v>21352</v>
      </c>
      <c r="D30" s="233" t="n">
        <v>21352</v>
      </c>
      <c r="E30" s="233" t="n">
        <v>142591</v>
      </c>
      <c r="F30" s="60"/>
      <c r="G30" s="61" t="n">
        <v>7.91026601723492</v>
      </c>
      <c r="H30" s="61" t="n">
        <v>10.6569974065892</v>
      </c>
      <c r="I30" s="61" t="n">
        <v>-83.8411961484245</v>
      </c>
    </row>
    <row r="31" s="58" customFormat="true" ht="35.25" hidden="false" customHeight="false" outlineLevel="0" collapsed="false">
      <c r="A31" s="58" t="s">
        <v>330</v>
      </c>
      <c r="B31" s="59" t="n">
        <v>155784</v>
      </c>
      <c r="C31" s="59" t="n">
        <v>159194</v>
      </c>
      <c r="D31" s="59" t="n">
        <v>159194</v>
      </c>
      <c r="E31" s="59" t="n">
        <v>25711</v>
      </c>
      <c r="F31" s="60"/>
      <c r="G31" s="61" t="n">
        <v>-2.14204052916567</v>
      </c>
      <c r="H31" s="61" t="n">
        <v>-26.7660456654491</v>
      </c>
      <c r="I31" s="61" t="n">
        <v>505.904087744545</v>
      </c>
    </row>
    <row r="32" s="58" customFormat="true" ht="34.5" hidden="false" customHeight="false" outlineLevel="0" collapsed="false">
      <c r="A32" s="63"/>
      <c r="B32" s="64"/>
      <c r="C32" s="64"/>
      <c r="D32" s="64"/>
      <c r="E32" s="64"/>
      <c r="F32" s="65"/>
      <c r="G32" s="64"/>
      <c r="H32" s="64"/>
      <c r="I32" s="64"/>
    </row>
    <row r="33" s="58" customFormat="true" ht="35.25" hidden="false" customHeight="false" outlineLevel="0" collapsed="false">
      <c r="A33" s="58" t="s">
        <v>331</v>
      </c>
      <c r="B33" s="59" t="n">
        <v>564786</v>
      </c>
      <c r="C33" s="59" t="n">
        <v>491429</v>
      </c>
      <c r="D33" s="59" t="n">
        <v>491429</v>
      </c>
      <c r="E33" s="59" t="n">
        <v>374892</v>
      </c>
      <c r="F33" s="60"/>
      <c r="G33" s="61" t="n">
        <v>14.9272834936481</v>
      </c>
      <c r="H33" s="61" t="n">
        <v>19.9936262428826</v>
      </c>
      <c r="I33" s="61" t="n">
        <v>50.6529880605614</v>
      </c>
    </row>
    <row r="34" s="62" customFormat="true" ht="12.75" hidden="false" customHeight="false" outlineLevel="0" collapsed="false">
      <c r="B34" s="64"/>
      <c r="C34" s="64"/>
      <c r="D34" s="64"/>
      <c r="E34" s="64"/>
      <c r="F34" s="65"/>
      <c r="G34" s="64"/>
      <c r="H34" s="64"/>
      <c r="I34" s="64"/>
    </row>
    <row r="35" s="58" customFormat="true" ht="35.25" hidden="false" customHeight="false" outlineLevel="0" collapsed="false">
      <c r="A35" s="66" t="s">
        <v>332</v>
      </c>
      <c r="B35" s="59" t="n">
        <v>1063473</v>
      </c>
      <c r="C35" s="59" t="n">
        <v>939373</v>
      </c>
      <c r="D35" s="59" t="n">
        <v>939373</v>
      </c>
      <c r="E35" s="59" t="n">
        <v>701969</v>
      </c>
      <c r="F35" s="60"/>
      <c r="G35" s="61" t="n">
        <v>13.2109396373964</v>
      </c>
      <c r="H35" s="61" t="n">
        <v>16.241421034165</v>
      </c>
      <c r="I35" s="61" t="n">
        <v>51.4985704496922</v>
      </c>
    </row>
    <row r="36" s="62" customFormat="true" ht="12.75" hidden="false" customHeight="false" outlineLevel="0" collapsed="false">
      <c r="B36" s="64"/>
      <c r="C36" s="64"/>
      <c r="D36" s="64"/>
      <c r="E36" s="64"/>
      <c r="F36" s="65"/>
      <c r="G36" s="64"/>
      <c r="H36" s="64"/>
      <c r="I36" s="64"/>
    </row>
    <row r="37" s="58" customFormat="true" ht="35.25" hidden="false" customHeight="false" outlineLevel="0" collapsed="false">
      <c r="A37" s="234" t="s">
        <v>333</v>
      </c>
      <c r="B37" s="59" t="n">
        <v>231024</v>
      </c>
      <c r="C37" s="59" t="n">
        <v>93133</v>
      </c>
      <c r="D37" s="59" t="n">
        <v>93133</v>
      </c>
      <c r="E37" s="59" t="n">
        <v>80282</v>
      </c>
      <c r="F37" s="60"/>
      <c r="G37" s="61" t="n">
        <v>148.058153393534</v>
      </c>
      <c r="H37" s="61" t="n">
        <v>151.074836437933</v>
      </c>
      <c r="I37" s="61" t="n">
        <v>187.765626167759</v>
      </c>
    </row>
    <row r="38" s="62" customFormat="true" ht="12.75" hidden="false" customHeight="false" outlineLevel="0" collapsed="false">
      <c r="B38" s="64"/>
      <c r="C38" s="64"/>
      <c r="D38" s="64"/>
      <c r="E38" s="64"/>
      <c r="F38" s="65"/>
      <c r="G38" s="64"/>
      <c r="H38" s="64"/>
      <c r="I38" s="64"/>
    </row>
    <row r="39" s="58" customFormat="true" ht="35.25" hidden="false" customHeight="false" outlineLevel="0" collapsed="false">
      <c r="A39" s="58" t="s">
        <v>334</v>
      </c>
      <c r="B39" s="59" t="n">
        <v>235754</v>
      </c>
      <c r="C39" s="59" t="n">
        <v>94652</v>
      </c>
      <c r="D39" s="59" t="n">
        <v>94652</v>
      </c>
      <c r="E39" s="59" t="n">
        <v>79126</v>
      </c>
      <c r="F39" s="60"/>
      <c r="G39" s="61" t="n">
        <v>149.074504500697</v>
      </c>
      <c r="H39" s="61" t="n">
        <v>156.215358532397</v>
      </c>
      <c r="I39" s="61" t="n">
        <v>197.947577281804</v>
      </c>
    </row>
    <row r="40" s="62" customFormat="true" ht="35.25" hidden="false" customHeight="false" outlineLevel="0" collapsed="false">
      <c r="A40" s="58" t="s">
        <v>335</v>
      </c>
      <c r="B40" s="59" t="n">
        <v>-4730</v>
      </c>
      <c r="C40" s="59" t="n">
        <v>-1519</v>
      </c>
      <c r="D40" s="652" t="n">
        <v>-1519</v>
      </c>
      <c r="E40" s="59" t="n">
        <v>1156</v>
      </c>
      <c r="F40" s="60"/>
      <c r="G40" s="236"/>
      <c r="H40" s="236"/>
      <c r="I40" s="236"/>
    </row>
    <row r="41" s="58" customFormat="true" ht="34.5" hidden="false" customHeight="false" outlineLevel="0" collapsed="false">
      <c r="A41" s="63"/>
      <c r="B41" s="64"/>
      <c r="C41" s="64"/>
      <c r="D41" s="64"/>
      <c r="E41" s="64"/>
      <c r="F41" s="65"/>
      <c r="G41" s="64"/>
      <c r="H41" s="64"/>
      <c r="I41" s="64"/>
    </row>
    <row r="42" s="58" customFormat="true" ht="36" hidden="false" customHeight="false" outlineLevel="0" collapsed="false">
      <c r="A42" s="237" t="s">
        <v>336</v>
      </c>
      <c r="B42" s="238" t="n">
        <v>1294497</v>
      </c>
      <c r="C42" s="238" t="n">
        <v>1032506</v>
      </c>
      <c r="D42" s="238" t="n">
        <v>1032506</v>
      </c>
      <c r="E42" s="238" t="n">
        <v>782251</v>
      </c>
      <c r="F42" s="239"/>
      <c r="G42" s="240" t="n">
        <v>25.3742835392724</v>
      </c>
      <c r="H42" s="240" t="n">
        <v>28.5630009822256</v>
      </c>
      <c r="I42" s="240" t="n">
        <v>65.4835851919653</v>
      </c>
    </row>
    <row r="43" s="62" customFormat="true" ht="13.5" hidden="false" customHeight="false" outlineLevel="0" collapsed="false">
      <c r="B43" s="64"/>
      <c r="C43" s="64"/>
      <c r="D43" s="64"/>
      <c r="E43" s="64"/>
      <c r="F43" s="65"/>
      <c r="G43" s="64"/>
      <c r="H43" s="64"/>
      <c r="I43" s="64"/>
    </row>
    <row r="44" s="58" customFormat="true" ht="35.25" hidden="false" customHeight="false" outlineLevel="0" collapsed="false">
      <c r="A44" s="58" t="s">
        <v>337</v>
      </c>
      <c r="B44" s="59" t="n">
        <v>193</v>
      </c>
      <c r="C44" s="59" t="n">
        <v>193</v>
      </c>
      <c r="D44" s="59" t="n">
        <v>193</v>
      </c>
      <c r="E44" s="59" t="n">
        <v>4908</v>
      </c>
      <c r="F44" s="60"/>
      <c r="G44" s="61" t="n">
        <v>0</v>
      </c>
      <c r="H44" s="61" t="n">
        <v>0</v>
      </c>
      <c r="I44" s="61" t="n">
        <v>-96.0676446617767</v>
      </c>
    </row>
    <row r="45" s="62" customFormat="true" ht="12.75" hidden="false" customHeight="false" outlineLevel="0" collapsed="false">
      <c r="B45" s="64"/>
      <c r="C45" s="64"/>
      <c r="D45" s="64"/>
      <c r="E45" s="64"/>
      <c r="F45" s="65"/>
      <c r="G45" s="64"/>
      <c r="H45" s="64"/>
      <c r="I45" s="64"/>
    </row>
    <row r="46" s="58" customFormat="true" ht="35.25" hidden="false" customHeight="false" outlineLevel="0" collapsed="false">
      <c r="A46" s="58" t="s">
        <v>338</v>
      </c>
      <c r="B46" s="59" t="n">
        <v>0</v>
      </c>
      <c r="C46" s="59" t="n">
        <v>0</v>
      </c>
      <c r="D46" s="59" t="n">
        <v>0</v>
      </c>
      <c r="E46" s="59" t="n">
        <v>0</v>
      </c>
      <c r="F46" s="60"/>
      <c r="G46" s="61" t="n">
        <v>0</v>
      </c>
      <c r="H46" s="61" t="n">
        <v>0</v>
      </c>
      <c r="I46" s="61" t="n">
        <v>0</v>
      </c>
    </row>
    <row r="47" s="62" customFormat="true" ht="12.75" hidden="false" customHeight="false" outlineLevel="0" collapsed="false">
      <c r="B47" s="64"/>
      <c r="C47" s="64"/>
      <c r="D47" s="64"/>
      <c r="E47" s="64"/>
      <c r="F47" s="65"/>
      <c r="G47" s="64"/>
      <c r="H47" s="64"/>
      <c r="I47" s="64"/>
    </row>
    <row r="48" s="58" customFormat="true" ht="35.25" hidden="false" customHeight="false" outlineLevel="0" collapsed="false">
      <c r="A48" s="58" t="s">
        <v>339</v>
      </c>
      <c r="B48" s="59" t="n">
        <v>-1</v>
      </c>
      <c r="C48" s="59" t="n">
        <v>0</v>
      </c>
      <c r="D48" s="59" t="n">
        <v>0</v>
      </c>
      <c r="E48" s="59" t="n">
        <v>10</v>
      </c>
      <c r="F48" s="60"/>
      <c r="G48" s="61" t="n">
        <v>100</v>
      </c>
      <c r="H48" s="61" t="n">
        <v>100</v>
      </c>
      <c r="I48" s="61" t="n">
        <v>-110</v>
      </c>
    </row>
    <row r="49" s="62" customFormat="true" ht="12.75" hidden="false" customHeight="false" outlineLevel="0" collapsed="false">
      <c r="B49" s="64"/>
      <c r="C49" s="64"/>
      <c r="D49" s="64"/>
      <c r="E49" s="64"/>
      <c r="F49" s="65"/>
      <c r="G49" s="64"/>
      <c r="H49" s="64"/>
      <c r="I49" s="64"/>
    </row>
    <row r="50" s="58" customFormat="true" ht="35.25" hidden="false" customHeight="false" outlineLevel="0" collapsed="false">
      <c r="A50" s="58" t="s">
        <v>340</v>
      </c>
      <c r="B50" s="59"/>
      <c r="C50" s="59"/>
      <c r="D50" s="59"/>
      <c r="E50" s="59"/>
      <c r="F50" s="60"/>
      <c r="G50" s="61"/>
      <c r="H50" s="61"/>
      <c r="I50" s="61"/>
    </row>
    <row r="51" s="62" customFormat="true" ht="35.25" hidden="false" customHeight="false" outlineLevel="0" collapsed="false">
      <c r="A51" s="58" t="s">
        <v>341</v>
      </c>
      <c r="B51" s="59" t="n">
        <v>0</v>
      </c>
      <c r="C51" s="59" t="n">
        <v>0</v>
      </c>
      <c r="D51" s="59" t="n">
        <v>0</v>
      </c>
      <c r="E51" s="59" t="n">
        <v>0</v>
      </c>
      <c r="F51" s="60"/>
      <c r="G51" s="61" t="n">
        <v>0</v>
      </c>
      <c r="H51" s="61" t="n">
        <v>0</v>
      </c>
      <c r="I51" s="61" t="n">
        <v>0</v>
      </c>
    </row>
    <row r="52" s="62" customFormat="true" ht="12.75" hidden="false" customHeight="false" outlineLevel="0" collapsed="false">
      <c r="B52" s="64"/>
      <c r="C52" s="64"/>
      <c r="D52" s="64"/>
      <c r="E52" s="64"/>
      <c r="F52" s="65"/>
      <c r="G52" s="64"/>
      <c r="H52" s="64"/>
      <c r="I52" s="64"/>
    </row>
    <row r="53" s="58" customFormat="true" ht="35.25" hidden="false" customHeight="false" outlineLevel="0" collapsed="false">
      <c r="A53" s="58" t="s">
        <v>342</v>
      </c>
      <c r="B53" s="59"/>
      <c r="C53" s="59"/>
      <c r="D53" s="59"/>
      <c r="E53" s="59"/>
      <c r="F53" s="60"/>
      <c r="G53" s="61"/>
      <c r="H53" s="61"/>
      <c r="I53" s="61"/>
    </row>
    <row r="54" s="62" customFormat="true" ht="35.25" hidden="false" customHeight="false" outlineLevel="0" collapsed="false">
      <c r="A54" s="58" t="s">
        <v>343</v>
      </c>
      <c r="B54" s="59" t="n">
        <v>0</v>
      </c>
      <c r="C54" s="59" t="n">
        <v>0</v>
      </c>
      <c r="D54" s="59" t="n">
        <v>0</v>
      </c>
      <c r="E54" s="59" t="n">
        <v>0</v>
      </c>
      <c r="F54" s="60"/>
      <c r="G54" s="61" t="n">
        <v>0</v>
      </c>
      <c r="H54" s="61" t="n">
        <v>0</v>
      </c>
      <c r="I54" s="61" t="n">
        <v>0</v>
      </c>
    </row>
    <row r="55" s="62" customFormat="true" ht="12.75" hidden="false" customHeight="false" outlineLevel="0" collapsed="false">
      <c r="B55" s="64"/>
      <c r="C55" s="64"/>
      <c r="D55" s="64"/>
      <c r="E55" s="64"/>
      <c r="F55" s="65"/>
      <c r="G55" s="64"/>
      <c r="H55" s="64"/>
      <c r="I55" s="64"/>
    </row>
    <row r="56" s="62" customFormat="true" ht="35.25" hidden="false" customHeight="false" outlineLevel="0" collapsed="false">
      <c r="A56" s="58" t="s">
        <v>344</v>
      </c>
      <c r="B56" s="59" t="n">
        <v>1369182</v>
      </c>
      <c r="C56" s="59" t="n">
        <v>1263537</v>
      </c>
      <c r="D56" s="59" t="n">
        <v>1263537</v>
      </c>
      <c r="E56" s="59" t="n">
        <v>736535</v>
      </c>
      <c r="F56" s="60"/>
      <c r="G56" s="61" t="n">
        <v>8.36105313892668</v>
      </c>
      <c r="H56" s="61" t="n">
        <v>25.4616678044378</v>
      </c>
      <c r="I56" s="61" t="n">
        <v>85.895035538026</v>
      </c>
    </row>
    <row r="57" s="62" customFormat="true" ht="12.75" hidden="false" customHeight="false" outlineLevel="0" collapsed="false">
      <c r="B57" s="64"/>
      <c r="C57" s="64"/>
      <c r="D57" s="64"/>
      <c r="E57" s="64"/>
      <c r="F57" s="65"/>
      <c r="G57" s="64"/>
      <c r="H57" s="64"/>
      <c r="I57" s="64"/>
    </row>
    <row r="58" s="62" customFormat="true" ht="35.25" hidden="false" customHeight="false" outlineLevel="0" collapsed="false">
      <c r="A58" s="58" t="s">
        <v>345</v>
      </c>
      <c r="B58" s="59" t="n">
        <v>0</v>
      </c>
      <c r="C58" s="59" t="n">
        <v>0</v>
      </c>
      <c r="D58" s="59" t="n">
        <v>0</v>
      </c>
      <c r="E58" s="59" t="n">
        <v>0</v>
      </c>
      <c r="F58" s="60"/>
      <c r="G58" s="61" t="n">
        <v>0</v>
      </c>
      <c r="H58" s="61" t="n">
        <v>0</v>
      </c>
      <c r="I58" s="61" t="n">
        <v>0</v>
      </c>
    </row>
    <row r="59" s="62" customFormat="true" ht="36" hidden="false" customHeight="false" outlineLevel="0" collapsed="false">
      <c r="A59" s="241"/>
      <c r="B59" s="238"/>
      <c r="C59" s="238"/>
      <c r="D59" s="238"/>
      <c r="E59" s="238"/>
      <c r="F59" s="239"/>
      <c r="G59" s="240"/>
      <c r="H59" s="240"/>
      <c r="I59" s="240"/>
    </row>
    <row r="60" s="62" customFormat="true" ht="36" hidden="false" customHeight="false" outlineLevel="0" collapsed="false">
      <c r="A60" s="58"/>
      <c r="B60" s="59"/>
      <c r="C60" s="59"/>
      <c r="D60" s="59"/>
      <c r="E60" s="59"/>
      <c r="F60" s="60"/>
      <c r="G60" s="61"/>
      <c r="H60" s="61"/>
      <c r="I60" s="61"/>
    </row>
    <row r="61" s="62" customFormat="true" ht="35.25" hidden="false" customHeight="false" outlineLevel="0" collapsed="false">
      <c r="A61" s="58" t="s">
        <v>346</v>
      </c>
      <c r="B61" s="59" t="n">
        <v>0</v>
      </c>
      <c r="C61" s="59" t="n">
        <v>0</v>
      </c>
      <c r="D61" s="59" t="n">
        <v>0</v>
      </c>
      <c r="E61" s="59" t="n">
        <v>0</v>
      </c>
      <c r="F61" s="60"/>
      <c r="G61" s="61" t="n">
        <v>0</v>
      </c>
      <c r="H61" s="61" t="n">
        <v>0</v>
      </c>
      <c r="I61" s="61" t="n">
        <v>0</v>
      </c>
    </row>
    <row r="62" s="62" customFormat="true" ht="35.25" hidden="false" customHeight="false" outlineLevel="0" collapsed="false">
      <c r="A62" s="58" t="s">
        <v>347</v>
      </c>
      <c r="B62" s="59" t="n">
        <v>0</v>
      </c>
      <c r="C62" s="59" t="n">
        <v>0</v>
      </c>
      <c r="D62" s="59" t="n">
        <v>0</v>
      </c>
      <c r="E62" s="59" t="n">
        <v>0</v>
      </c>
      <c r="F62" s="60"/>
      <c r="G62" s="61" t="n">
        <v>0</v>
      </c>
      <c r="H62" s="61" t="n">
        <v>0</v>
      </c>
      <c r="I62" s="61" t="n">
        <v>0</v>
      </c>
    </row>
    <row r="63" s="62" customFormat="true" ht="35.25" hidden="false" customHeight="false" outlineLevel="0" collapsed="false">
      <c r="A63" s="58" t="s">
        <v>348</v>
      </c>
      <c r="B63" s="59" t="n">
        <v>0</v>
      </c>
      <c r="C63" s="59" t="n">
        <v>0</v>
      </c>
      <c r="D63" s="59" t="n">
        <v>0</v>
      </c>
      <c r="E63" s="59" t="n">
        <v>0</v>
      </c>
      <c r="F63" s="60"/>
      <c r="G63" s="61" t="n">
        <v>0</v>
      </c>
      <c r="H63" s="61" t="n">
        <v>0</v>
      </c>
      <c r="I63" s="61" t="n">
        <v>0</v>
      </c>
    </row>
    <row r="64" s="242" customFormat="true" ht="12.75" hidden="false" customHeight="false" outlineLevel="0" collapsed="false">
      <c r="B64" s="243"/>
      <c r="C64" s="243"/>
      <c r="D64" s="243"/>
      <c r="E64" s="243"/>
      <c r="F64" s="244"/>
      <c r="G64" s="243"/>
      <c r="H64" s="243"/>
      <c r="I64" s="243"/>
    </row>
    <row r="65" s="62" customFormat="true" ht="35.25" hidden="false" customHeight="false" outlineLevel="0" collapsed="false">
      <c r="A65" s="58" t="s">
        <v>349</v>
      </c>
      <c r="B65" s="59" t="n">
        <v>0</v>
      </c>
      <c r="C65" s="59" t="n">
        <v>0</v>
      </c>
      <c r="D65" s="59" t="n">
        <v>0</v>
      </c>
      <c r="E65" s="59" t="n">
        <v>0</v>
      </c>
      <c r="F65" s="60"/>
      <c r="G65" s="61" t="n">
        <v>0</v>
      </c>
      <c r="H65" s="61" t="n">
        <v>0</v>
      </c>
      <c r="I65" s="61" t="n">
        <v>0</v>
      </c>
    </row>
    <row r="66" s="242" customFormat="true" ht="12.75" hidden="false" customHeight="false" outlineLevel="0" collapsed="false">
      <c r="B66" s="243"/>
      <c r="C66" s="243"/>
      <c r="D66" s="243"/>
      <c r="E66" s="243"/>
      <c r="F66" s="244"/>
      <c r="G66" s="243"/>
      <c r="H66" s="243"/>
      <c r="I66" s="243"/>
    </row>
    <row r="67" s="62" customFormat="true" ht="35.25" hidden="false" customHeight="false" outlineLevel="0" collapsed="false">
      <c r="A67" s="58" t="s">
        <v>350</v>
      </c>
      <c r="B67" s="59" t="n">
        <v>556589</v>
      </c>
      <c r="C67" s="59" t="n">
        <v>531121</v>
      </c>
      <c r="D67" s="59" t="n">
        <v>531121</v>
      </c>
      <c r="E67" s="59" t="n">
        <v>254714</v>
      </c>
      <c r="F67" s="60"/>
      <c r="G67" s="61" t="n">
        <v>4.79514084361191</v>
      </c>
      <c r="H67" s="61" t="n">
        <v>18.8756778460993</v>
      </c>
      <c r="I67" s="61" t="n">
        <v>118.515275956563</v>
      </c>
    </row>
    <row r="68" s="242" customFormat="true" ht="12.75" hidden="false" customHeight="false" outlineLevel="0" collapsed="false">
      <c r="B68" s="243"/>
      <c r="C68" s="243"/>
      <c r="D68" s="243"/>
      <c r="E68" s="243"/>
      <c r="F68" s="244"/>
      <c r="G68" s="243"/>
      <c r="H68" s="243"/>
      <c r="I68" s="243"/>
    </row>
    <row r="69" s="62" customFormat="true" ht="35.25" hidden="false" customHeight="false" outlineLevel="0" collapsed="false">
      <c r="A69" s="58" t="s">
        <v>361</v>
      </c>
      <c r="B69" s="59" t="n">
        <v>0</v>
      </c>
      <c r="C69" s="59" t="n">
        <v>0</v>
      </c>
      <c r="D69" s="59" t="n">
        <v>0</v>
      </c>
      <c r="E69" s="59" t="n">
        <v>0</v>
      </c>
      <c r="F69" s="60"/>
      <c r="G69" s="61" t="n">
        <v>0</v>
      </c>
      <c r="H69" s="61" t="n">
        <v>0</v>
      </c>
      <c r="I69" s="61" t="n">
        <v>0</v>
      </c>
    </row>
    <row r="70" s="242" customFormat="true" ht="12.75" hidden="false" customHeight="false" outlineLevel="0" collapsed="false">
      <c r="A70" s="242" t="s">
        <v>362</v>
      </c>
      <c r="B70" s="243" t="n">
        <v>0</v>
      </c>
      <c r="C70" s="243" t="n">
        <v>0</v>
      </c>
      <c r="D70" s="243" t="n">
        <v>0</v>
      </c>
      <c r="E70" s="243" t="n">
        <v>0</v>
      </c>
      <c r="F70" s="244"/>
      <c r="G70" s="243" t="n">
        <v>0</v>
      </c>
      <c r="H70" s="243" t="n">
        <v>0</v>
      </c>
      <c r="I70" s="243" t="n">
        <v>0</v>
      </c>
    </row>
    <row r="71" s="62" customFormat="true" ht="35.25" hidden="false" customHeight="false" outlineLevel="0" collapsed="false">
      <c r="A71" s="58" t="s">
        <v>352</v>
      </c>
      <c r="B71" s="59" t="n">
        <v>23148</v>
      </c>
      <c r="C71" s="59" t="n">
        <v>21459</v>
      </c>
      <c r="D71" s="59" t="n">
        <v>21459</v>
      </c>
      <c r="E71" s="59" t="n">
        <v>142944</v>
      </c>
      <c r="F71" s="60"/>
      <c r="G71" s="61" t="n">
        <v>7.87082343072837</v>
      </c>
      <c r="H71" s="61" t="n">
        <v>9.86757795813755</v>
      </c>
      <c r="I71" s="61" t="n">
        <v>-83.806245802552</v>
      </c>
    </row>
    <row r="72" s="62" customFormat="true" ht="13.5" hidden="false" customHeight="false" outlineLevel="0" collapsed="false">
      <c r="A72" s="70"/>
      <c r="B72" s="71"/>
      <c r="C72" s="71"/>
      <c r="D72" s="71"/>
      <c r="E72" s="71"/>
      <c r="F72" s="72"/>
      <c r="G72" s="71"/>
      <c r="H72" s="71"/>
      <c r="I72" s="71"/>
    </row>
    <row r="73" s="62" customFormat="true" ht="30" hidden="false" customHeight="false" outlineLevel="0" collapsed="false">
      <c r="A73" s="73" t="s">
        <v>38</v>
      </c>
      <c r="B73" s="73"/>
      <c r="C73" s="73"/>
      <c r="D73" s="64"/>
      <c r="E73" s="64"/>
      <c r="F73" s="65"/>
      <c r="G73" s="64"/>
      <c r="H73" s="64"/>
      <c r="I73" s="64"/>
    </row>
    <row r="74" s="62" customFormat="true" ht="30" hidden="false" customHeight="false" outlineLevel="0" collapsed="false">
      <c r="A74" s="73" t="s">
        <v>39</v>
      </c>
      <c r="B74" s="73"/>
      <c r="C74" s="73"/>
      <c r="D74" s="64"/>
      <c r="E74" s="64"/>
      <c r="F74" s="65"/>
      <c r="G74" s="64"/>
      <c r="H74" s="64"/>
      <c r="I74" s="64"/>
    </row>
    <row r="75" s="62" customFormat="true" ht="30" hidden="false" customHeight="false" outlineLevel="0" collapsed="false">
      <c r="A75" s="245" t="s">
        <v>353</v>
      </c>
      <c r="B75" s="73"/>
      <c r="C75" s="73"/>
      <c r="D75" s="64"/>
      <c r="E75" s="64"/>
      <c r="F75" s="65"/>
      <c r="G75" s="64"/>
      <c r="H75" s="64"/>
      <c r="I75" s="64"/>
    </row>
    <row r="76" s="62" customFormat="true" ht="30" hidden="false" customHeight="false" outlineLevel="0" collapsed="false">
      <c r="A76" s="245" t="s">
        <v>1267</v>
      </c>
      <c r="B76" s="73"/>
      <c r="C76" s="73"/>
      <c r="D76" s="64"/>
      <c r="E76" s="64"/>
      <c r="F76" s="65"/>
      <c r="G76" s="64"/>
      <c r="H76" s="64"/>
      <c r="I76" s="64"/>
    </row>
    <row r="77" s="58" customFormat="true" ht="34.5" hidden="false" customHeight="false" outlineLevel="0" collapsed="false">
      <c r="A77" s="245" t="s">
        <v>894</v>
      </c>
      <c r="B77" s="64"/>
      <c r="C77" s="64"/>
      <c r="D77" s="64"/>
      <c r="E77" s="64"/>
      <c r="F77" s="65"/>
      <c r="G77" s="64"/>
      <c r="H77" s="64"/>
      <c r="I77" s="6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5" min="3" style="136" width="14.7"/>
    <col collapsed="false" customWidth="true" hidden="false" outlineLevel="0" max="6" min="6" style="136" width="16.7"/>
    <col collapsed="false" customWidth="true" hidden="false" outlineLevel="0" max="7" min="7" style="136" width="14.7"/>
    <col collapsed="false" customWidth="true" hidden="false" outlineLevel="0" max="8" min="8" style="64" width="16.7"/>
    <col collapsed="false" customWidth="true" hidden="false" outlineLevel="0" max="10" min="9" style="136" width="14.7"/>
    <col collapsed="false" customWidth="true" hidden="false" outlineLevel="0" max="11" min="11" style="64" width="16.7"/>
    <col collapsed="false" customWidth="true" hidden="false" outlineLevel="0" max="12" min="12" style="64" width="15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126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123" t="s">
        <v>89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8.75" hidden="false" customHeight="false" outlineLevel="0" collapsed="false">
      <c r="A6" s="344"/>
      <c r="B6" s="457"/>
      <c r="C6" s="457"/>
      <c r="D6" s="457"/>
      <c r="E6" s="457"/>
      <c r="F6" s="457"/>
      <c r="G6" s="457"/>
      <c r="H6" s="363"/>
      <c r="I6" s="457"/>
      <c r="J6" s="457"/>
      <c r="K6" s="363"/>
      <c r="L6" s="457"/>
    </row>
    <row r="7" customFormat="false" ht="13.5" hidden="false" customHeight="true" outlineLevel="0" collapsed="false">
      <c r="A7" s="346" t="s">
        <v>739</v>
      </c>
      <c r="B7" s="254" t="s">
        <v>897</v>
      </c>
      <c r="C7" s="254"/>
      <c r="D7" s="254"/>
      <c r="E7" s="254"/>
      <c r="F7" s="254"/>
      <c r="G7" s="254"/>
      <c r="H7" s="254"/>
      <c r="I7" s="254"/>
      <c r="J7" s="254"/>
      <c r="K7" s="254"/>
      <c r="L7" s="458"/>
    </row>
    <row r="8" customFormat="false" ht="13.5" hidden="false" customHeight="false" outlineLevel="0" collapsed="false">
      <c r="A8" s="346"/>
      <c r="B8" s="87" t="s">
        <v>898</v>
      </c>
      <c r="C8" s="87"/>
      <c r="D8" s="87"/>
      <c r="E8" s="87"/>
      <c r="F8" s="87"/>
      <c r="G8" s="87"/>
      <c r="H8" s="87"/>
      <c r="I8" s="88"/>
      <c r="J8" s="88"/>
      <c r="K8" s="65" t="s">
        <v>899</v>
      </c>
      <c r="L8" s="348"/>
    </row>
    <row r="9" customFormat="false" ht="13.5" hidden="false" customHeight="false" outlineLevel="0" collapsed="false">
      <c r="A9" s="346"/>
      <c r="B9" s="254" t="s">
        <v>900</v>
      </c>
      <c r="C9" s="254"/>
      <c r="D9" s="254"/>
      <c r="E9" s="254"/>
      <c r="F9" s="254"/>
      <c r="G9" s="348" t="s">
        <v>373</v>
      </c>
      <c r="H9" s="65"/>
      <c r="I9" s="137"/>
      <c r="J9" s="137"/>
      <c r="K9" s="65" t="s">
        <v>427</v>
      </c>
      <c r="L9" s="348" t="s">
        <v>419</v>
      </c>
    </row>
    <row r="10" customFormat="false" ht="13.5" hidden="false" customHeight="false" outlineLevel="0" collapsed="false">
      <c r="A10" s="346"/>
      <c r="B10" s="87" t="s">
        <v>901</v>
      </c>
      <c r="C10" s="87"/>
      <c r="D10" s="87"/>
      <c r="E10" s="88" t="s">
        <v>373</v>
      </c>
      <c r="F10" s="88"/>
      <c r="G10" s="88" t="s">
        <v>902</v>
      </c>
      <c r="H10" s="65" t="s">
        <v>21</v>
      </c>
      <c r="I10" s="88" t="s">
        <v>427</v>
      </c>
      <c r="J10" s="88"/>
      <c r="K10" s="65" t="s">
        <v>903</v>
      </c>
      <c r="L10" s="348" t="s">
        <v>401</v>
      </c>
    </row>
    <row r="11" customFormat="false" ht="13.5" hidden="false" customHeight="false" outlineLevel="0" collapsed="false">
      <c r="A11" s="346"/>
      <c r="B11" s="91" t="s">
        <v>904</v>
      </c>
      <c r="C11" s="91" t="s">
        <v>378</v>
      </c>
      <c r="D11" s="91" t="s">
        <v>905</v>
      </c>
      <c r="E11" s="91" t="s">
        <v>374</v>
      </c>
      <c r="F11" s="72" t="s">
        <v>21</v>
      </c>
      <c r="G11" s="91" t="s">
        <v>906</v>
      </c>
      <c r="H11" s="72" t="s">
        <v>907</v>
      </c>
      <c r="I11" s="91" t="s">
        <v>434</v>
      </c>
      <c r="J11" s="91" t="s">
        <v>409</v>
      </c>
      <c r="K11" s="72" t="s">
        <v>409</v>
      </c>
      <c r="L11" s="351" t="s">
        <v>908</v>
      </c>
    </row>
    <row r="12" customFormat="false" ht="12.75" hidden="false" customHeight="false" outlineLevel="0" collapsed="false">
      <c r="B12" s="88"/>
      <c r="C12" s="88"/>
      <c r="D12" s="88"/>
      <c r="E12" s="88"/>
      <c r="F12" s="88"/>
      <c r="G12" s="88"/>
      <c r="H12" s="65"/>
      <c r="I12" s="88"/>
      <c r="J12" s="88"/>
      <c r="K12" s="65"/>
      <c r="L12" s="65"/>
    </row>
    <row r="13" s="356" customFormat="true" ht="15.75" hidden="false" customHeight="false" outlineLevel="0" collapsed="false">
      <c r="A13" s="353" t="s">
        <v>1245</v>
      </c>
      <c r="B13" s="353" t="n">
        <v>14044</v>
      </c>
      <c r="C13" s="353" t="n">
        <v>4749</v>
      </c>
      <c r="D13" s="353" t="n">
        <v>169916</v>
      </c>
      <c r="E13" s="353" t="n">
        <v>132828</v>
      </c>
      <c r="F13" s="353" t="n">
        <v>321537</v>
      </c>
      <c r="G13" s="353" t="n">
        <v>181162</v>
      </c>
      <c r="H13" s="354" t="n">
        <v>502699</v>
      </c>
      <c r="I13" s="353" t="n">
        <v>26</v>
      </c>
      <c r="J13" s="353" t="n">
        <v>172109</v>
      </c>
      <c r="K13" s="354" t="n">
        <v>674834</v>
      </c>
      <c r="L13" s="353" t="n">
        <v>364426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4"/>
      <c r="I14" s="353"/>
      <c r="J14" s="353"/>
      <c r="K14" s="354"/>
      <c r="L14" s="353"/>
    </row>
    <row r="15" s="356" customFormat="true" ht="15.75" hidden="false" customHeight="false" outlineLevel="0" collapsed="false">
      <c r="A15" s="353" t="s">
        <v>1246</v>
      </c>
      <c r="B15" s="353" t="n">
        <v>37236</v>
      </c>
      <c r="C15" s="353" t="n">
        <v>17209</v>
      </c>
      <c r="D15" s="353" t="n">
        <v>32799</v>
      </c>
      <c r="E15" s="353" t="n">
        <v>22775</v>
      </c>
      <c r="F15" s="353" t="n">
        <v>110019</v>
      </c>
      <c r="G15" s="353" t="n">
        <v>90390</v>
      </c>
      <c r="H15" s="354" t="n">
        <v>200409</v>
      </c>
      <c r="I15" s="353" t="n">
        <v>1879</v>
      </c>
      <c r="J15" s="353" t="n">
        <v>23407</v>
      </c>
      <c r="K15" s="354" t="n">
        <v>225695</v>
      </c>
      <c r="L15" s="353" t="n">
        <v>610492</v>
      </c>
    </row>
    <row r="16" s="356" customFormat="true" ht="15.7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4"/>
      <c r="I16" s="353"/>
      <c r="J16" s="353"/>
      <c r="K16" s="354"/>
      <c r="L16" s="353"/>
    </row>
    <row r="17" s="356" customFormat="true" ht="15.75" hidden="false" customHeight="false" outlineLevel="0" collapsed="false">
      <c r="A17" s="353" t="s">
        <v>1247</v>
      </c>
      <c r="B17" s="353" t="n">
        <v>5469</v>
      </c>
      <c r="C17" s="353" t="n">
        <v>1018</v>
      </c>
      <c r="D17" s="353" t="n">
        <v>28641</v>
      </c>
      <c r="E17" s="353" t="n">
        <v>93</v>
      </c>
      <c r="F17" s="353" t="n">
        <v>35221</v>
      </c>
      <c r="G17" s="353" t="n">
        <v>49502</v>
      </c>
      <c r="H17" s="354" t="n">
        <v>84723</v>
      </c>
      <c r="I17" s="353" t="n">
        <v>27</v>
      </c>
      <c r="J17" s="353" t="n">
        <v>8067</v>
      </c>
      <c r="K17" s="354" t="n">
        <v>92817</v>
      </c>
      <c r="L17" s="353" t="n">
        <v>84098</v>
      </c>
    </row>
    <row r="18" s="356" customFormat="true" ht="15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4"/>
      <c r="I18" s="353"/>
      <c r="J18" s="353"/>
      <c r="K18" s="354"/>
      <c r="L18" s="353"/>
    </row>
    <row r="19" s="356" customFormat="true" ht="15.75" hidden="false" customHeight="false" outlineLevel="0" collapsed="false">
      <c r="A19" s="353" t="s">
        <v>1248</v>
      </c>
      <c r="B19" s="353" t="n">
        <v>1</v>
      </c>
      <c r="C19" s="353" t="n">
        <v>5940</v>
      </c>
      <c r="D19" s="353" t="n">
        <v>23914</v>
      </c>
      <c r="E19" s="353" t="n">
        <v>73</v>
      </c>
      <c r="F19" s="353" t="n">
        <v>29928</v>
      </c>
      <c r="G19" s="353" t="n">
        <v>58980</v>
      </c>
      <c r="H19" s="354" t="n">
        <v>88908</v>
      </c>
      <c r="I19" s="353" t="n">
        <v>-2002</v>
      </c>
      <c r="J19" s="353" t="n">
        <v>8771</v>
      </c>
      <c r="K19" s="354" t="n">
        <v>95677</v>
      </c>
      <c r="L19" s="353" t="n">
        <v>114157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4"/>
      <c r="I20" s="353"/>
      <c r="J20" s="353"/>
      <c r="K20" s="354"/>
      <c r="L20" s="353"/>
    </row>
    <row r="21" s="356" customFormat="true" ht="15.75" hidden="false" customHeight="false" outlineLevel="0" collapsed="false">
      <c r="A21" s="353" t="s">
        <v>1249</v>
      </c>
      <c r="B21" s="353" t="n">
        <v>1262</v>
      </c>
      <c r="C21" s="353" t="n">
        <v>0</v>
      </c>
      <c r="D21" s="353" t="n">
        <v>0</v>
      </c>
      <c r="E21" s="353" t="n">
        <v>15</v>
      </c>
      <c r="F21" s="353" t="n">
        <v>1277</v>
      </c>
      <c r="G21" s="353" t="n">
        <v>165931</v>
      </c>
      <c r="H21" s="354" t="n">
        <v>167208</v>
      </c>
      <c r="I21" s="353" t="n">
        <v>-4554</v>
      </c>
      <c r="J21" s="353" t="n">
        <v>19135</v>
      </c>
      <c r="K21" s="354" t="n">
        <v>181789</v>
      </c>
      <c r="L21" s="353" t="n">
        <v>181223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4"/>
      <c r="I22" s="353"/>
      <c r="J22" s="353"/>
      <c r="K22" s="354"/>
      <c r="L22" s="353"/>
    </row>
    <row r="23" s="356" customFormat="true" ht="15.75" hidden="false" customHeight="false" outlineLevel="0" collapsed="false">
      <c r="A23" s="353" t="s">
        <v>1250</v>
      </c>
      <c r="B23" s="353" t="n">
        <v>0</v>
      </c>
      <c r="C23" s="353" t="n">
        <v>695</v>
      </c>
      <c r="D23" s="353" t="n">
        <v>10</v>
      </c>
      <c r="E23" s="353" t="n">
        <v>0</v>
      </c>
      <c r="F23" s="353" t="n">
        <v>705</v>
      </c>
      <c r="G23" s="353" t="n">
        <v>18821</v>
      </c>
      <c r="H23" s="354" t="n">
        <v>19526</v>
      </c>
      <c r="I23" s="353" t="n">
        <v>-106</v>
      </c>
      <c r="J23" s="353" t="n">
        <v>4265</v>
      </c>
      <c r="K23" s="354" t="n">
        <v>23685</v>
      </c>
      <c r="L23" s="353" t="n">
        <v>14978</v>
      </c>
    </row>
    <row r="24" s="356" customFormat="true" ht="16.5" hidden="false" customHeight="false" outlineLevel="0" collapsed="false">
      <c r="A24" s="361"/>
      <c r="B24" s="353"/>
      <c r="C24" s="353"/>
      <c r="D24" s="353"/>
      <c r="E24" s="353"/>
      <c r="F24" s="353"/>
      <c r="G24" s="353"/>
      <c r="H24" s="354"/>
      <c r="I24" s="353"/>
      <c r="J24" s="353"/>
      <c r="K24" s="354"/>
      <c r="L24" s="353"/>
    </row>
    <row r="25" s="356" customFormat="true" ht="16.5" hidden="false" customHeight="false" outlineLevel="0" collapsed="false">
      <c r="A25" s="365" t="s">
        <v>807</v>
      </c>
      <c r="B25" s="366" t="n">
        <v>58012</v>
      </c>
      <c r="C25" s="366" t="n">
        <v>29611</v>
      </c>
      <c r="D25" s="366" t="n">
        <v>255280</v>
      </c>
      <c r="E25" s="366" t="n">
        <v>155784</v>
      </c>
      <c r="F25" s="366" t="n">
        <v>498687</v>
      </c>
      <c r="G25" s="366" t="n">
        <v>564786</v>
      </c>
      <c r="H25" s="366" t="n">
        <v>1063473</v>
      </c>
      <c r="I25" s="366" t="n">
        <v>-4730</v>
      </c>
      <c r="J25" s="366" t="n">
        <v>235754</v>
      </c>
      <c r="K25" s="366" t="n">
        <v>1294497</v>
      </c>
      <c r="L25" s="366" t="n">
        <v>1369374</v>
      </c>
    </row>
    <row r="26" s="356" customFormat="true" ht="16.5" hidden="false" customHeight="false" outlineLevel="0" collapsed="false">
      <c r="A26" s="368"/>
      <c r="H26" s="354"/>
      <c r="K26" s="354"/>
      <c r="L26" s="354"/>
    </row>
    <row r="27" s="460" customFormat="true" ht="11.25" hidden="false" customHeight="false" outlineLevel="0" collapsed="false">
      <c r="A27" s="144" t="s">
        <v>215</v>
      </c>
      <c r="B27" s="459"/>
      <c r="C27" s="459"/>
      <c r="D27" s="459"/>
      <c r="E27" s="459"/>
      <c r="F27" s="459"/>
      <c r="G27" s="459"/>
      <c r="H27" s="459"/>
      <c r="I27" s="459"/>
      <c r="J27" s="459"/>
      <c r="K27" s="459"/>
      <c r="L27" s="459"/>
    </row>
    <row r="28" s="460" customFormat="true" ht="11.25" hidden="false" customHeight="false" outlineLevel="0" collapsed="false">
      <c r="A28" s="144" t="s">
        <v>39</v>
      </c>
      <c r="B28" s="144"/>
      <c r="C28" s="459"/>
      <c r="D28" s="459"/>
      <c r="E28" s="459"/>
      <c r="F28" s="459"/>
      <c r="G28" s="459"/>
      <c r="H28" s="459"/>
      <c r="I28" s="459"/>
      <c r="J28" s="459"/>
      <c r="K28" s="459"/>
      <c r="L28" s="459"/>
    </row>
    <row r="29" s="460" customFormat="true" ht="11.25" hidden="false" customHeight="false" outlineLevel="0" collapsed="false">
      <c r="A29" s="144" t="s">
        <v>1251</v>
      </c>
      <c r="B29" s="144"/>
      <c r="C29" s="459"/>
      <c r="D29" s="459"/>
      <c r="E29" s="459"/>
      <c r="F29" s="459"/>
      <c r="G29" s="459"/>
      <c r="H29" s="459"/>
      <c r="I29" s="459"/>
      <c r="J29" s="459"/>
      <c r="K29" s="459"/>
      <c r="L29" s="459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269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65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66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7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0</v>
      </c>
      <c r="I10" s="252" t="s">
        <v>381</v>
      </c>
      <c r="J10" s="92" t="s">
        <v>380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0</v>
      </c>
      <c r="C12" s="77" t="n">
        <v>0</v>
      </c>
      <c r="D12" s="78" t="n">
        <v>0</v>
      </c>
      <c r="E12" s="77" t="n">
        <v>2343</v>
      </c>
      <c r="F12" s="77" t="n">
        <v>567</v>
      </c>
      <c r="G12" s="77" t="n">
        <v>174</v>
      </c>
      <c r="H12" s="78" t="n">
        <v>3084</v>
      </c>
      <c r="I12" s="77" t="n">
        <v>0</v>
      </c>
      <c r="J12" s="78" t="n">
        <v>3084</v>
      </c>
    </row>
    <row r="14" customFormat="false" ht="12.75" hidden="false" customHeight="false" outlineLevel="0" collapsed="false">
      <c r="A14" s="96" t="s">
        <v>198</v>
      </c>
      <c r="B14" s="77" t="n">
        <v>0</v>
      </c>
      <c r="C14" s="77" t="n">
        <v>0</v>
      </c>
      <c r="D14" s="78" t="n">
        <v>0</v>
      </c>
      <c r="E14" s="77" t="n">
        <v>6342</v>
      </c>
      <c r="F14" s="77" t="n">
        <v>1242</v>
      </c>
      <c r="G14" s="77" t="n">
        <v>306</v>
      </c>
      <c r="H14" s="78" t="n">
        <v>7890</v>
      </c>
      <c r="I14" s="77" t="n">
        <v>0</v>
      </c>
      <c r="J14" s="78" t="n">
        <v>7890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0</v>
      </c>
      <c r="C17" s="77" t="n">
        <v>0</v>
      </c>
      <c r="D17" s="78" t="n">
        <v>0</v>
      </c>
      <c r="E17" s="77" t="n">
        <v>7048</v>
      </c>
      <c r="F17" s="77" t="n">
        <v>1276</v>
      </c>
      <c r="G17" s="77" t="n">
        <v>432</v>
      </c>
      <c r="H17" s="78" t="n">
        <v>8756</v>
      </c>
      <c r="I17" s="77" t="n">
        <v>0</v>
      </c>
      <c r="J17" s="78" t="n">
        <v>8756</v>
      </c>
    </row>
    <row r="18" customFormat="false" ht="12.75" hidden="false" customHeight="false" outlineLevel="0" collapsed="false">
      <c r="A18" s="76" t="s">
        <v>201</v>
      </c>
      <c r="B18" s="77" t="n">
        <v>0</v>
      </c>
      <c r="C18" s="77" t="n">
        <v>0</v>
      </c>
      <c r="D18" s="78" t="n">
        <v>0</v>
      </c>
      <c r="E18" s="77" t="n">
        <v>7229</v>
      </c>
      <c r="F18" s="77" t="n">
        <v>1204</v>
      </c>
      <c r="G18" s="77" t="n">
        <v>503</v>
      </c>
      <c r="H18" s="78" t="n">
        <v>8936</v>
      </c>
      <c r="I18" s="77" t="n">
        <v>0</v>
      </c>
      <c r="J18" s="78" t="n">
        <v>8936</v>
      </c>
    </row>
    <row r="19" customFormat="false" ht="12.75" hidden="false" customHeight="false" outlineLevel="0" collapsed="false">
      <c r="A19" s="76" t="s">
        <v>202</v>
      </c>
      <c r="B19" s="77" t="n">
        <v>0</v>
      </c>
      <c r="C19" s="77" t="n">
        <v>0</v>
      </c>
      <c r="D19" s="78" t="n">
        <v>0</v>
      </c>
      <c r="E19" s="77" t="n">
        <v>7129</v>
      </c>
      <c r="F19" s="77" t="n">
        <v>1140</v>
      </c>
      <c r="G19" s="77" t="n">
        <v>512</v>
      </c>
      <c r="H19" s="78" t="n">
        <v>8781</v>
      </c>
      <c r="I19" s="77" t="n">
        <v>0</v>
      </c>
      <c r="J19" s="78" t="n">
        <v>8781</v>
      </c>
    </row>
    <row r="20" customFormat="false" ht="12.75" hidden="false" customHeight="false" outlineLevel="0" collapsed="false">
      <c r="A20" s="76" t="s">
        <v>203</v>
      </c>
      <c r="B20" s="77" t="n">
        <v>0</v>
      </c>
      <c r="C20" s="77" t="n">
        <v>0</v>
      </c>
      <c r="D20" s="78" t="n">
        <v>0</v>
      </c>
      <c r="E20" s="77" t="n">
        <v>6761</v>
      </c>
      <c r="F20" s="77" t="n">
        <v>1162</v>
      </c>
      <c r="G20" s="77" t="n">
        <v>436</v>
      </c>
      <c r="H20" s="78" t="n">
        <v>8359</v>
      </c>
      <c r="I20" s="77" t="n">
        <v>0</v>
      </c>
      <c r="J20" s="78" t="n">
        <v>8359</v>
      </c>
    </row>
    <row r="21" customFormat="false" ht="12.75" hidden="false" customHeight="false" outlineLevel="0" collapsed="false">
      <c r="A21" s="76" t="s">
        <v>204</v>
      </c>
      <c r="B21" s="77" t="n">
        <v>0</v>
      </c>
      <c r="C21" s="77" t="n">
        <v>0</v>
      </c>
      <c r="D21" s="78" t="n">
        <v>0</v>
      </c>
      <c r="E21" s="77" t="n">
        <v>7663</v>
      </c>
      <c r="F21" s="77" t="n">
        <v>1174</v>
      </c>
      <c r="G21" s="77" t="n">
        <v>506</v>
      </c>
      <c r="H21" s="78" t="n">
        <v>9343</v>
      </c>
      <c r="I21" s="77" t="n">
        <v>0</v>
      </c>
      <c r="J21" s="78" t="n">
        <v>9343</v>
      </c>
    </row>
    <row r="22" customFormat="false" ht="12.75" hidden="false" customHeight="false" outlineLevel="0" collapsed="false">
      <c r="A22" s="76" t="s">
        <v>205</v>
      </c>
      <c r="B22" s="77" t="n">
        <v>0</v>
      </c>
      <c r="C22" s="77" t="n">
        <v>0</v>
      </c>
      <c r="D22" s="78" t="n">
        <v>0</v>
      </c>
      <c r="E22" s="77" t="n">
        <v>7766</v>
      </c>
      <c r="F22" s="77" t="n">
        <v>1221</v>
      </c>
      <c r="G22" s="77" t="n">
        <v>547</v>
      </c>
      <c r="H22" s="78" t="n">
        <v>9534</v>
      </c>
      <c r="I22" s="77" t="n">
        <v>0</v>
      </c>
      <c r="J22" s="78" t="n">
        <v>9534</v>
      </c>
    </row>
    <row r="23" customFormat="false" ht="12.75" hidden="false" customHeight="false" outlineLevel="0" collapsed="false">
      <c r="A23" s="76" t="s">
        <v>206</v>
      </c>
      <c r="B23" s="77" t="n">
        <v>0</v>
      </c>
      <c r="C23" s="77" t="n">
        <v>0</v>
      </c>
      <c r="D23" s="78" t="n">
        <v>0</v>
      </c>
      <c r="E23" s="77" t="n">
        <v>9386</v>
      </c>
      <c r="F23" s="77" t="n">
        <v>1184</v>
      </c>
      <c r="G23" s="77" t="n">
        <v>559</v>
      </c>
      <c r="H23" s="78" t="n">
        <v>11129</v>
      </c>
      <c r="I23" s="77" t="n">
        <v>0</v>
      </c>
      <c r="J23" s="78" t="n">
        <v>11129</v>
      </c>
    </row>
    <row r="24" customFormat="false" ht="12.75" hidden="false" customHeight="false" outlineLevel="0" collapsed="false">
      <c r="A24" s="76" t="s">
        <v>207</v>
      </c>
      <c r="B24" s="77" t="n">
        <v>0</v>
      </c>
      <c r="C24" s="77" t="n">
        <v>0</v>
      </c>
      <c r="D24" s="78" t="n">
        <v>0</v>
      </c>
      <c r="E24" s="77" t="n">
        <v>9862</v>
      </c>
      <c r="F24" s="77" t="n">
        <v>1135</v>
      </c>
      <c r="G24" s="77" t="n">
        <v>718</v>
      </c>
      <c r="H24" s="78" t="n">
        <v>11715</v>
      </c>
      <c r="I24" s="77" t="n">
        <v>0</v>
      </c>
      <c r="J24" s="78" t="n">
        <v>11715</v>
      </c>
    </row>
    <row r="25" customFormat="false" ht="12.75" hidden="false" customHeight="false" outlineLevel="0" collapsed="false">
      <c r="A25" s="76" t="s">
        <v>208</v>
      </c>
      <c r="B25" s="77" t="n">
        <v>0</v>
      </c>
      <c r="C25" s="77" t="n">
        <v>0</v>
      </c>
      <c r="D25" s="78" t="n">
        <v>0</v>
      </c>
      <c r="E25" s="77" t="n">
        <v>10683</v>
      </c>
      <c r="F25" s="77" t="n">
        <v>1752</v>
      </c>
      <c r="G25" s="77" t="n">
        <v>860</v>
      </c>
      <c r="H25" s="78" t="n">
        <v>13295</v>
      </c>
      <c r="I25" s="77" t="n">
        <v>0</v>
      </c>
      <c r="J25" s="78" t="n">
        <v>13295</v>
      </c>
    </row>
    <row r="26" customFormat="false" ht="12.75" hidden="false" customHeight="false" outlineLevel="0" collapsed="false">
      <c r="A26" s="76" t="s">
        <v>209</v>
      </c>
      <c r="B26" s="77" t="n">
        <v>0</v>
      </c>
      <c r="C26" s="77" t="n">
        <v>0</v>
      </c>
      <c r="D26" s="78" t="n">
        <v>0</v>
      </c>
      <c r="E26" s="77" t="n">
        <v>11989</v>
      </c>
      <c r="F26" s="77" t="n">
        <v>2782</v>
      </c>
      <c r="G26" s="77" t="n">
        <v>928</v>
      </c>
      <c r="H26" s="78" t="n">
        <v>15699</v>
      </c>
      <c r="I26" s="77" t="n">
        <v>0</v>
      </c>
      <c r="J26" s="78" t="n">
        <v>15699</v>
      </c>
    </row>
    <row r="27" customFormat="false" ht="12.75" hidden="false" customHeight="false" outlineLevel="0" collapsed="false">
      <c r="A27" s="76" t="s">
        <v>210</v>
      </c>
      <c r="B27" s="77" t="n">
        <v>0</v>
      </c>
      <c r="C27" s="77" t="n">
        <v>0</v>
      </c>
      <c r="D27" s="78" t="n">
        <v>0</v>
      </c>
      <c r="E27" s="77" t="n">
        <v>11035</v>
      </c>
      <c r="F27" s="77" t="n">
        <v>6642</v>
      </c>
      <c r="G27" s="77" t="n">
        <v>716</v>
      </c>
      <c r="H27" s="78" t="n">
        <v>18393</v>
      </c>
      <c r="I27" s="77" t="n">
        <v>0</v>
      </c>
      <c r="J27" s="78" t="n">
        <v>18393</v>
      </c>
    </row>
    <row r="28" customFormat="false" ht="12.75" hidden="false" customHeight="false" outlineLevel="0" collapsed="false">
      <c r="A28" s="76" t="s">
        <v>211</v>
      </c>
      <c r="B28" s="77" t="n">
        <v>0</v>
      </c>
      <c r="C28" s="77" t="n">
        <v>0</v>
      </c>
      <c r="D28" s="78" t="n">
        <v>0</v>
      </c>
      <c r="E28" s="77" t="n">
        <v>13271</v>
      </c>
      <c r="F28" s="77" t="n">
        <v>6687</v>
      </c>
      <c r="G28" s="77" t="n">
        <v>633</v>
      </c>
      <c r="H28" s="78" t="n">
        <v>20591</v>
      </c>
      <c r="I28" s="77" t="n">
        <v>0</v>
      </c>
      <c r="J28" s="78" t="n">
        <v>20591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0</v>
      </c>
      <c r="C31" s="77" t="n">
        <v>0</v>
      </c>
      <c r="D31" s="78" t="n">
        <v>0</v>
      </c>
      <c r="E31" s="77" t="n">
        <v>14240</v>
      </c>
      <c r="F31" s="77" t="n">
        <v>8666</v>
      </c>
      <c r="G31" s="77" t="n">
        <v>730</v>
      </c>
      <c r="H31" s="78" t="n">
        <v>23636</v>
      </c>
      <c r="I31" s="77" t="n">
        <v>0</v>
      </c>
      <c r="J31" s="78" t="n">
        <v>23636</v>
      </c>
    </row>
    <row r="32" customFormat="false" ht="12.75" hidden="false" customHeight="false" outlineLevel="0" collapsed="false">
      <c r="A32" s="76" t="s">
        <v>201</v>
      </c>
      <c r="B32" s="77" t="n">
        <v>1</v>
      </c>
      <c r="C32" s="77" t="n">
        <v>0</v>
      </c>
      <c r="D32" s="78" t="n">
        <v>1</v>
      </c>
      <c r="E32" s="77" t="n">
        <v>14382</v>
      </c>
      <c r="F32" s="77" t="n">
        <v>8498</v>
      </c>
      <c r="G32" s="77" t="n">
        <v>807</v>
      </c>
      <c r="H32" s="78" t="n">
        <v>23688</v>
      </c>
      <c r="I32" s="77" t="n">
        <v>0</v>
      </c>
      <c r="J32" s="78" t="n">
        <v>23688</v>
      </c>
    </row>
    <row r="33" customFormat="false" ht="12.75" hidden="false" customHeight="false" outlineLevel="0" collapsed="false">
      <c r="A33" s="76" t="s">
        <v>202</v>
      </c>
      <c r="B33" s="77" t="n">
        <v>394</v>
      </c>
      <c r="C33" s="77" t="n">
        <v>0</v>
      </c>
      <c r="D33" s="78" t="n">
        <v>394</v>
      </c>
      <c r="E33" s="77" t="n">
        <v>14928</v>
      </c>
      <c r="F33" s="77" t="n">
        <v>10064</v>
      </c>
      <c r="G33" s="77" t="n">
        <v>1009</v>
      </c>
      <c r="H33" s="78" t="n">
        <v>26395</v>
      </c>
      <c r="I33" s="77" t="n">
        <v>0</v>
      </c>
      <c r="J33" s="78" t="n">
        <v>26395</v>
      </c>
    </row>
    <row r="34" customFormat="false" ht="12.75" hidden="false" customHeight="false" outlineLevel="0" collapsed="false">
      <c r="A34" s="76" t="s">
        <v>203</v>
      </c>
      <c r="B34" s="77" t="n">
        <v>925</v>
      </c>
      <c r="C34" s="77" t="n">
        <v>0</v>
      </c>
      <c r="D34" s="78" t="n">
        <v>925</v>
      </c>
      <c r="E34" s="77" t="n">
        <v>16507</v>
      </c>
      <c r="F34" s="77" t="n">
        <v>15302</v>
      </c>
      <c r="G34" s="77" t="n">
        <v>655</v>
      </c>
      <c r="H34" s="78" t="n">
        <v>33389</v>
      </c>
      <c r="I34" s="77" t="n">
        <v>0</v>
      </c>
      <c r="J34" s="78" t="n">
        <v>33389</v>
      </c>
    </row>
    <row r="35" customFormat="false" ht="12.75" hidden="false" customHeight="false" outlineLevel="0" collapsed="false">
      <c r="A35" s="76" t="s">
        <v>204</v>
      </c>
      <c r="B35" s="77" t="n">
        <v>3662</v>
      </c>
      <c r="C35" s="77" t="n">
        <v>421</v>
      </c>
      <c r="D35" s="78" t="n">
        <v>4083</v>
      </c>
      <c r="E35" s="77" t="n">
        <v>16318</v>
      </c>
      <c r="F35" s="77" t="n">
        <v>20200</v>
      </c>
      <c r="G35" s="77" t="n">
        <v>537</v>
      </c>
      <c r="H35" s="78" t="n">
        <v>41138</v>
      </c>
      <c r="I35" s="77" t="n">
        <v>0</v>
      </c>
      <c r="J35" s="78" t="n">
        <v>41138</v>
      </c>
    </row>
    <row r="36" customFormat="false" ht="12.75" hidden="false" customHeight="false" outlineLevel="0" collapsed="false">
      <c r="A36" s="76" t="s">
        <v>205</v>
      </c>
      <c r="B36" s="77" t="n">
        <v>1733</v>
      </c>
      <c r="C36" s="77" t="n">
        <v>516</v>
      </c>
      <c r="D36" s="78" t="n">
        <v>2249</v>
      </c>
      <c r="E36" s="77" t="n">
        <v>17012</v>
      </c>
      <c r="F36" s="77" t="n">
        <v>45764</v>
      </c>
      <c r="G36" s="77" t="n">
        <v>463</v>
      </c>
      <c r="H36" s="78" t="n">
        <v>65488</v>
      </c>
      <c r="I36" s="77" t="n">
        <v>0</v>
      </c>
      <c r="J36" s="78" t="n">
        <v>65488</v>
      </c>
    </row>
    <row r="37" customFormat="false" ht="12.75" hidden="false" customHeight="false" outlineLevel="0" collapsed="false">
      <c r="A37" s="76" t="s">
        <v>206</v>
      </c>
      <c r="B37" s="77" t="n">
        <v>6167</v>
      </c>
      <c r="C37" s="77" t="n">
        <v>1463</v>
      </c>
      <c r="D37" s="78" t="n">
        <v>7630</v>
      </c>
      <c r="E37" s="77" t="n">
        <v>17174</v>
      </c>
      <c r="F37" s="77" t="n">
        <v>53265</v>
      </c>
      <c r="G37" s="77" t="n">
        <v>458</v>
      </c>
      <c r="H37" s="78" t="n">
        <v>78527</v>
      </c>
      <c r="I37" s="77" t="n">
        <v>0</v>
      </c>
      <c r="J37" s="78" t="n">
        <v>78527</v>
      </c>
    </row>
    <row r="38" customFormat="false" ht="12.75" hidden="false" customHeight="false" outlineLevel="0" collapsed="false">
      <c r="A38" s="76" t="s">
        <v>207</v>
      </c>
      <c r="B38" s="77" t="n">
        <v>4099</v>
      </c>
      <c r="C38" s="77" t="n">
        <v>5646</v>
      </c>
      <c r="D38" s="78" t="n">
        <v>9745</v>
      </c>
      <c r="E38" s="77" t="n">
        <v>16267</v>
      </c>
      <c r="F38" s="77" t="n">
        <v>61290</v>
      </c>
      <c r="G38" s="77" t="n">
        <v>436</v>
      </c>
      <c r="H38" s="78" t="n">
        <v>87738</v>
      </c>
      <c r="I38" s="77" t="n">
        <v>0</v>
      </c>
      <c r="J38" s="78" t="n">
        <v>87738</v>
      </c>
    </row>
    <row r="39" customFormat="false" ht="12.75" hidden="false" customHeight="false" outlineLevel="0" collapsed="false">
      <c r="A39" s="76" t="s">
        <v>208</v>
      </c>
      <c r="B39" s="77" t="n">
        <v>6493</v>
      </c>
      <c r="C39" s="77" t="n">
        <v>808</v>
      </c>
      <c r="D39" s="78" t="n">
        <v>7301</v>
      </c>
      <c r="E39" s="77" t="n">
        <v>16007</v>
      </c>
      <c r="F39" s="77" t="n">
        <v>63020</v>
      </c>
      <c r="G39" s="77" t="n">
        <v>460</v>
      </c>
      <c r="H39" s="78" t="n">
        <v>86788</v>
      </c>
      <c r="I39" s="77" t="n">
        <v>0</v>
      </c>
      <c r="J39" s="78" t="n">
        <v>86788</v>
      </c>
    </row>
    <row r="40" customFormat="false" ht="12.75" hidden="false" customHeight="false" outlineLevel="0" collapsed="false">
      <c r="A40" s="76" t="s">
        <v>209</v>
      </c>
      <c r="B40" s="77" t="n">
        <v>13203</v>
      </c>
      <c r="C40" s="77" t="n">
        <v>764</v>
      </c>
      <c r="D40" s="78" t="n">
        <v>13967</v>
      </c>
      <c r="E40" s="77" t="n">
        <v>16824</v>
      </c>
      <c r="F40" s="77" t="n">
        <v>55236</v>
      </c>
      <c r="G40" s="77" t="n">
        <v>492</v>
      </c>
      <c r="H40" s="78" t="n">
        <v>86519</v>
      </c>
      <c r="I40" s="77" t="n">
        <v>0</v>
      </c>
      <c r="J40" s="78" t="n">
        <v>86519</v>
      </c>
    </row>
    <row r="41" customFormat="false" ht="12.75" hidden="false" customHeight="false" outlineLevel="0" collapsed="false">
      <c r="A41" s="76" t="s">
        <v>210</v>
      </c>
      <c r="B41" s="77" t="n">
        <v>12874</v>
      </c>
      <c r="C41" s="77" t="n">
        <v>1467</v>
      </c>
      <c r="D41" s="78" t="n">
        <v>14341</v>
      </c>
      <c r="E41" s="77" t="n">
        <v>16350</v>
      </c>
      <c r="F41" s="77" t="n">
        <v>58611</v>
      </c>
      <c r="G41" s="77" t="n">
        <v>530</v>
      </c>
      <c r="H41" s="78" t="n">
        <v>89832</v>
      </c>
      <c r="I41" s="77" t="n">
        <v>0</v>
      </c>
      <c r="J41" s="78" t="n">
        <v>89832</v>
      </c>
    </row>
    <row r="42" customFormat="false" ht="12.75" hidden="false" customHeight="false" outlineLevel="0" collapsed="false">
      <c r="A42" s="76" t="s">
        <v>211</v>
      </c>
      <c r="B42" s="77" t="n">
        <v>10238</v>
      </c>
      <c r="C42" s="77" t="n">
        <v>1246</v>
      </c>
      <c r="D42" s="78" t="n">
        <v>11484</v>
      </c>
      <c r="E42" s="77" t="n">
        <v>17815</v>
      </c>
      <c r="F42" s="77" t="n">
        <v>72439</v>
      </c>
      <c r="G42" s="77" t="n">
        <v>9443</v>
      </c>
      <c r="H42" s="78" t="n">
        <v>111181</v>
      </c>
      <c r="I42" s="77" t="n">
        <v>0</v>
      </c>
      <c r="J42" s="78" t="n">
        <v>111181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18672</v>
      </c>
      <c r="C45" s="77" t="n">
        <v>1056</v>
      </c>
      <c r="D45" s="78" t="n">
        <v>19728</v>
      </c>
      <c r="E45" s="77" t="n">
        <v>19086</v>
      </c>
      <c r="F45" s="77" t="n">
        <v>63563</v>
      </c>
      <c r="G45" s="77" t="n">
        <v>16315</v>
      </c>
      <c r="H45" s="78" t="n">
        <v>118692</v>
      </c>
      <c r="I45" s="77" t="n">
        <v>0</v>
      </c>
      <c r="J45" s="78" t="n">
        <v>118692</v>
      </c>
    </row>
    <row r="46" customFormat="false" ht="12.75" hidden="false" customHeight="false" outlineLevel="0" collapsed="false">
      <c r="A46" s="76" t="s">
        <v>201</v>
      </c>
      <c r="B46" s="77" t="n">
        <v>16178</v>
      </c>
      <c r="C46" s="77" t="n">
        <v>1176</v>
      </c>
      <c r="D46" s="78" t="n">
        <v>17354</v>
      </c>
      <c r="E46" s="77" t="n">
        <v>20368</v>
      </c>
      <c r="F46" s="77" t="n">
        <v>68175</v>
      </c>
      <c r="G46" s="77" t="n">
        <v>15882</v>
      </c>
      <c r="H46" s="78" t="n">
        <v>121779</v>
      </c>
      <c r="I46" s="77" t="n">
        <v>0</v>
      </c>
      <c r="J46" s="78" t="n">
        <v>121779</v>
      </c>
    </row>
    <row r="47" customFormat="false" ht="12.75" hidden="false" customHeight="false" outlineLevel="0" collapsed="false">
      <c r="A47" s="76" t="s">
        <v>202</v>
      </c>
      <c r="B47" s="77" t="n">
        <v>16200</v>
      </c>
      <c r="C47" s="77" t="n">
        <v>1215</v>
      </c>
      <c r="D47" s="78" t="n">
        <v>17415</v>
      </c>
      <c r="E47" s="77" t="n">
        <v>18819</v>
      </c>
      <c r="F47" s="77" t="n">
        <v>69643</v>
      </c>
      <c r="G47" s="77" t="n">
        <v>16854</v>
      </c>
      <c r="H47" s="78" t="n">
        <v>122731</v>
      </c>
      <c r="I47" s="77" t="n">
        <v>0</v>
      </c>
      <c r="J47" s="78" t="n">
        <v>122731</v>
      </c>
    </row>
    <row r="48" customFormat="false" ht="12.75" hidden="false" customHeight="false" outlineLevel="0" collapsed="false">
      <c r="A48" s="76" t="s">
        <v>203</v>
      </c>
      <c r="B48" s="77" t="n">
        <v>13941</v>
      </c>
      <c r="C48" s="77" t="n">
        <v>1332</v>
      </c>
      <c r="D48" s="78" t="n">
        <v>15273</v>
      </c>
      <c r="E48" s="77" t="n">
        <v>20206</v>
      </c>
      <c r="F48" s="77" t="n">
        <v>80977</v>
      </c>
      <c r="G48" s="77" t="n">
        <v>15209</v>
      </c>
      <c r="H48" s="78" t="n">
        <v>131665</v>
      </c>
      <c r="I48" s="77" t="n">
        <v>0</v>
      </c>
      <c r="J48" s="78" t="n">
        <v>131665</v>
      </c>
    </row>
    <row r="49" customFormat="false" ht="12.75" hidden="false" customHeight="false" outlineLevel="0" collapsed="false">
      <c r="A49" s="76" t="s">
        <v>204</v>
      </c>
      <c r="B49" s="77" t="n">
        <v>13076</v>
      </c>
      <c r="C49" s="77" t="n">
        <v>1369</v>
      </c>
      <c r="D49" s="78" t="n">
        <v>14445</v>
      </c>
      <c r="E49" s="77" t="n">
        <v>22141</v>
      </c>
      <c r="F49" s="77" t="n">
        <v>80278</v>
      </c>
      <c r="G49" s="77" t="n">
        <v>11399</v>
      </c>
      <c r="H49" s="78" t="n">
        <v>128263</v>
      </c>
      <c r="I49" s="77" t="n">
        <v>0</v>
      </c>
      <c r="J49" s="78" t="n">
        <v>128263</v>
      </c>
    </row>
    <row r="50" customFormat="false" ht="12.75" hidden="false" customHeight="false" outlineLevel="0" collapsed="false">
      <c r="A50" s="76" t="s">
        <v>205</v>
      </c>
      <c r="B50" s="77" t="n">
        <v>26155</v>
      </c>
      <c r="C50" s="77" t="n">
        <v>1169</v>
      </c>
      <c r="D50" s="78" t="n">
        <v>27324</v>
      </c>
      <c r="E50" s="77" t="n">
        <v>21943</v>
      </c>
      <c r="F50" s="77" t="n">
        <v>132721</v>
      </c>
      <c r="G50" s="77" t="n">
        <v>11155</v>
      </c>
      <c r="H50" s="78" t="n">
        <v>193143</v>
      </c>
      <c r="I50" s="77" t="n">
        <v>0</v>
      </c>
      <c r="J50" s="78" t="n">
        <v>193143</v>
      </c>
    </row>
    <row r="51" customFormat="false" ht="12.75" hidden="false" customHeight="false" outlineLevel="0" collapsed="false">
      <c r="A51" s="76" t="s">
        <v>206</v>
      </c>
      <c r="B51" s="77" t="n">
        <v>19943</v>
      </c>
      <c r="C51" s="77" t="n">
        <v>1364</v>
      </c>
      <c r="D51" s="78" t="n">
        <v>21307</v>
      </c>
      <c r="E51" s="77" t="n">
        <v>23826</v>
      </c>
      <c r="F51" s="77" t="n">
        <v>186125</v>
      </c>
      <c r="G51" s="77" t="n">
        <v>21806</v>
      </c>
      <c r="H51" s="78" t="n">
        <v>253064</v>
      </c>
      <c r="I51" s="77" t="n">
        <v>0</v>
      </c>
      <c r="J51" s="78" t="n">
        <v>253064</v>
      </c>
    </row>
    <row r="52" customFormat="false" ht="12.75" hidden="false" customHeight="false" outlineLevel="0" collapsed="false">
      <c r="A52" s="76" t="s">
        <v>207</v>
      </c>
      <c r="B52" s="77" t="n">
        <v>18217</v>
      </c>
      <c r="C52" s="77" t="n">
        <v>1531</v>
      </c>
      <c r="D52" s="78" t="n">
        <v>19748</v>
      </c>
      <c r="E52" s="77" t="n">
        <v>28246</v>
      </c>
      <c r="F52" s="77" t="n">
        <v>220113</v>
      </c>
      <c r="G52" s="77" t="n">
        <v>21488</v>
      </c>
      <c r="H52" s="78" t="n">
        <v>289595</v>
      </c>
      <c r="I52" s="77" t="n">
        <v>0</v>
      </c>
      <c r="J52" s="78" t="n">
        <v>289595</v>
      </c>
    </row>
    <row r="53" customFormat="false" ht="12.75" hidden="false" customHeight="false" outlineLevel="0" collapsed="false">
      <c r="A53" s="76" t="s">
        <v>208</v>
      </c>
      <c r="B53" s="77" t="n">
        <v>23368</v>
      </c>
      <c r="C53" s="77" t="n">
        <v>1792</v>
      </c>
      <c r="D53" s="78" t="n">
        <v>25160</v>
      </c>
      <c r="E53" s="77" t="n">
        <v>23894</v>
      </c>
      <c r="F53" s="77" t="n">
        <v>197082</v>
      </c>
      <c r="G53" s="77" t="n">
        <v>24434</v>
      </c>
      <c r="H53" s="78" t="n">
        <v>270570</v>
      </c>
      <c r="I53" s="77" t="n">
        <v>0</v>
      </c>
      <c r="J53" s="78" t="n">
        <v>270570</v>
      </c>
    </row>
    <row r="54" customFormat="false" ht="12.75" hidden="false" customHeight="false" outlineLevel="0" collapsed="false">
      <c r="A54" s="76" t="s">
        <v>209</v>
      </c>
      <c r="B54" s="77" t="n">
        <v>27087</v>
      </c>
      <c r="C54" s="77" t="n">
        <v>2143</v>
      </c>
      <c r="D54" s="78" t="n">
        <v>29230</v>
      </c>
      <c r="E54" s="77" t="n">
        <v>26095</v>
      </c>
      <c r="F54" s="77" t="n">
        <v>217229</v>
      </c>
      <c r="G54" s="77" t="n">
        <v>61902</v>
      </c>
      <c r="H54" s="78" t="n">
        <v>334456</v>
      </c>
      <c r="I54" s="77" t="n">
        <v>0</v>
      </c>
      <c r="J54" s="78" t="n">
        <v>334456</v>
      </c>
    </row>
    <row r="55" customFormat="false" ht="12.75" hidden="false" customHeight="false" outlineLevel="0" collapsed="false">
      <c r="A55" s="76" t="s">
        <v>210</v>
      </c>
      <c r="B55" s="77" t="n">
        <v>33554</v>
      </c>
      <c r="C55" s="77" t="n">
        <v>1564</v>
      </c>
      <c r="D55" s="78" t="n">
        <v>35118</v>
      </c>
      <c r="E55" s="77" t="n">
        <v>26787</v>
      </c>
      <c r="F55" s="77" t="n">
        <v>198834</v>
      </c>
      <c r="G55" s="77" t="n">
        <v>55468</v>
      </c>
      <c r="H55" s="78" t="n">
        <v>316207</v>
      </c>
      <c r="I55" s="77" t="n">
        <v>0</v>
      </c>
      <c r="J55" s="78" t="n">
        <v>316207</v>
      </c>
    </row>
    <row r="56" customFormat="false" ht="12.75" hidden="false" customHeight="false" outlineLevel="0" collapsed="false">
      <c r="A56" s="76" t="s">
        <v>211</v>
      </c>
      <c r="B56" s="77" t="n">
        <v>121361</v>
      </c>
      <c r="C56" s="77" t="n">
        <v>1475</v>
      </c>
      <c r="D56" s="78" t="n">
        <v>122836</v>
      </c>
      <c r="E56" s="77" t="n">
        <v>109026</v>
      </c>
      <c r="F56" s="77" t="n">
        <v>102326</v>
      </c>
      <c r="G56" s="77" t="n">
        <v>60850</v>
      </c>
      <c r="H56" s="78" t="n">
        <v>395038</v>
      </c>
      <c r="I56" s="77" t="n">
        <v>0</v>
      </c>
      <c r="J56" s="78" t="n">
        <v>395038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118494</v>
      </c>
      <c r="C59" s="77" t="n">
        <v>1404</v>
      </c>
      <c r="D59" s="78" t="n">
        <v>119898</v>
      </c>
      <c r="E59" s="77" t="n">
        <v>27121</v>
      </c>
      <c r="F59" s="77" t="n">
        <v>138036</v>
      </c>
      <c r="G59" s="77" t="n">
        <v>63930</v>
      </c>
      <c r="H59" s="78" t="n">
        <v>348985</v>
      </c>
      <c r="I59" s="77" t="n">
        <v>0</v>
      </c>
      <c r="J59" s="78" t="n">
        <v>348985</v>
      </c>
    </row>
    <row r="60" customFormat="false" ht="12.75" hidden="false" customHeight="false" outlineLevel="0" collapsed="false">
      <c r="A60" s="76" t="s">
        <v>201</v>
      </c>
      <c r="B60" s="77" t="n">
        <v>39401</v>
      </c>
      <c r="C60" s="77" t="n">
        <v>1312</v>
      </c>
      <c r="D60" s="78" t="n">
        <v>40713</v>
      </c>
      <c r="E60" s="77" t="n">
        <v>25015</v>
      </c>
      <c r="F60" s="77" t="n">
        <v>270323</v>
      </c>
      <c r="G60" s="77" t="n">
        <v>27404</v>
      </c>
      <c r="H60" s="78" t="n">
        <v>363455</v>
      </c>
      <c r="I60" s="77" t="n">
        <v>0</v>
      </c>
      <c r="J60" s="78" t="n">
        <v>363455</v>
      </c>
    </row>
    <row r="61" customFormat="false" ht="12.75" hidden="false" customHeight="false" outlineLevel="0" collapsed="false">
      <c r="A61" s="76" t="s">
        <v>202</v>
      </c>
      <c r="B61" s="77" t="n">
        <v>37596</v>
      </c>
      <c r="C61" s="77" t="n">
        <v>1219</v>
      </c>
      <c r="D61" s="78" t="n">
        <v>38815</v>
      </c>
      <c r="E61" s="77" t="n">
        <v>27590</v>
      </c>
      <c r="F61" s="77" t="n">
        <v>264268</v>
      </c>
      <c r="G61" s="77" t="n">
        <v>25433</v>
      </c>
      <c r="H61" s="78" t="n">
        <v>356106</v>
      </c>
      <c r="I61" s="77" t="n">
        <v>0</v>
      </c>
      <c r="J61" s="78" t="n">
        <v>356106</v>
      </c>
    </row>
    <row r="62" customFormat="false" ht="12.75" hidden="false" customHeight="false" outlineLevel="0" collapsed="false">
      <c r="A62" s="76" t="s">
        <v>203</v>
      </c>
      <c r="B62" s="77" t="n">
        <v>82163</v>
      </c>
      <c r="C62" s="77" t="n">
        <v>1382</v>
      </c>
      <c r="D62" s="78" t="n">
        <v>83545</v>
      </c>
      <c r="E62" s="77" t="n">
        <v>46719</v>
      </c>
      <c r="F62" s="77" t="n">
        <v>149108</v>
      </c>
      <c r="G62" s="77" t="n">
        <v>183152</v>
      </c>
      <c r="H62" s="78" t="n">
        <v>462524</v>
      </c>
      <c r="I62" s="77" t="n">
        <v>0</v>
      </c>
      <c r="J62" s="78" t="n">
        <v>462524</v>
      </c>
    </row>
    <row r="63" customFormat="false" ht="12.75" hidden="false" customHeight="false" outlineLevel="0" collapsed="false">
      <c r="A63" s="76" t="s">
        <v>204</v>
      </c>
      <c r="B63" s="77" t="n">
        <v>58217</v>
      </c>
      <c r="C63" s="77" t="n">
        <v>1276</v>
      </c>
      <c r="D63" s="78" t="n">
        <v>59493</v>
      </c>
      <c r="E63" s="77" t="n">
        <v>23765</v>
      </c>
      <c r="F63" s="77" t="n">
        <v>134538</v>
      </c>
      <c r="G63" s="77" t="n">
        <v>203170</v>
      </c>
      <c r="H63" s="78" t="n">
        <v>420966</v>
      </c>
      <c r="I63" s="77" t="n">
        <v>0</v>
      </c>
      <c r="J63" s="78" t="n">
        <v>420966</v>
      </c>
    </row>
    <row r="64" customFormat="false" ht="12.75" hidden="false" customHeight="false" outlineLevel="0" collapsed="false">
      <c r="A64" s="76" t="s">
        <v>205</v>
      </c>
      <c r="B64" s="77" t="n">
        <v>56511</v>
      </c>
      <c r="C64" s="77" t="n">
        <v>1283</v>
      </c>
      <c r="D64" s="78" t="n">
        <v>57794</v>
      </c>
      <c r="E64" s="77" t="n">
        <v>25062</v>
      </c>
      <c r="F64" s="77" t="n">
        <v>148626</v>
      </c>
      <c r="G64" s="77" t="n">
        <v>212721</v>
      </c>
      <c r="H64" s="78" t="n">
        <v>444203</v>
      </c>
      <c r="I64" s="77" t="n">
        <v>0</v>
      </c>
      <c r="J64" s="78" t="n">
        <v>444203</v>
      </c>
    </row>
    <row r="65" customFormat="false" ht="12.75" hidden="false" customHeight="false" outlineLevel="0" collapsed="false">
      <c r="A65" s="76" t="s">
        <v>206</v>
      </c>
      <c r="B65" s="77" t="n">
        <v>62314</v>
      </c>
      <c r="C65" s="77" t="n">
        <v>1316</v>
      </c>
      <c r="D65" s="78" t="n">
        <v>63630</v>
      </c>
      <c r="E65" s="77" t="n">
        <v>26325</v>
      </c>
      <c r="F65" s="77" t="n">
        <v>163223</v>
      </c>
      <c r="G65" s="77" t="n">
        <v>241899</v>
      </c>
      <c r="H65" s="78" t="n">
        <v>495077</v>
      </c>
      <c r="I65" s="77" t="n">
        <v>0</v>
      </c>
      <c r="J65" s="78" t="n">
        <v>495077</v>
      </c>
    </row>
    <row r="66" customFormat="false" ht="12.75" hidden="false" customHeight="false" outlineLevel="0" collapsed="false">
      <c r="A66" s="76" t="s">
        <v>207</v>
      </c>
      <c r="B66" s="77" t="n">
        <v>54329</v>
      </c>
      <c r="C66" s="77" t="n">
        <v>1140</v>
      </c>
      <c r="D66" s="78" t="n">
        <v>55469</v>
      </c>
      <c r="E66" s="77" t="n">
        <v>26952</v>
      </c>
      <c r="F66" s="77" t="n">
        <v>206329</v>
      </c>
      <c r="G66" s="77" t="n">
        <v>159194</v>
      </c>
      <c r="H66" s="78" t="n">
        <v>447944</v>
      </c>
      <c r="I66" s="77" t="n">
        <v>0</v>
      </c>
      <c r="J66" s="78" t="n">
        <v>447944</v>
      </c>
    </row>
    <row r="67" customFormat="false" ht="12.75" hidden="false" customHeight="false" outlineLevel="0" collapsed="false">
      <c r="A67" s="76" t="s">
        <v>208</v>
      </c>
      <c r="B67" s="77" t="n">
        <v>56740</v>
      </c>
      <c r="C67" s="77" t="n">
        <v>1272</v>
      </c>
      <c r="D67" s="78" t="n">
        <v>58012</v>
      </c>
      <c r="E67" s="77" t="n">
        <v>29611</v>
      </c>
      <c r="F67" s="77" t="n">
        <v>255280</v>
      </c>
      <c r="G67" s="77" t="n">
        <v>155784</v>
      </c>
      <c r="H67" s="78" t="n">
        <v>498687</v>
      </c>
      <c r="I67" s="77" t="n">
        <v>0</v>
      </c>
      <c r="J67" s="78" t="n">
        <v>498687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215</v>
      </c>
      <c r="B70" s="100"/>
    </row>
    <row r="71" customFormat="false" ht="12.75" hidden="false" customHeight="false" outlineLevel="0" collapsed="false">
      <c r="A71" s="100" t="s">
        <v>39</v>
      </c>
      <c r="B71" s="100"/>
      <c r="C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0" width="15.7"/>
    <col collapsed="false" customWidth="true" hidden="false" outlineLevel="0" max="4" min="4" style="122" width="15.7"/>
    <col collapsed="false" customWidth="true" hidden="false" outlineLevel="0" max="5" min="5" style="120" width="18.7"/>
    <col collapsed="false" customWidth="true" hidden="false" outlineLevel="0" max="6" min="6" style="120" width="16.13"/>
    <col collapsed="false" customWidth="true" hidden="false" outlineLevel="0" max="7" min="7" style="120" width="17.14"/>
    <col collapsed="false" customWidth="true" hidden="false" outlineLevel="0" max="9" min="8" style="120" width="15.7"/>
    <col collapsed="false" customWidth="true" hidden="false" outlineLevel="0" max="10" min="10" style="120" width="16.7"/>
    <col collapsed="false" customWidth="true" hidden="false" outlineLevel="0" max="11" min="11" style="120" width="18.7"/>
    <col collapsed="false" customWidth="true" hidden="false" outlineLevel="0" max="12" min="12" style="120" width="22.7"/>
  </cols>
  <sheetData>
    <row r="1" customFormat="false" ht="18" hidden="false" customHeight="false" outlineLevel="0" collapsed="false">
      <c r="A1" s="79" t="s">
        <v>127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true" outlineLevel="0" collapsed="false">
      <c r="A3" s="79" t="s">
        <v>91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tru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8" hidden="false" customHeight="true" outlineLevel="0" collapsed="false">
      <c r="A6" s="124"/>
      <c r="B6" s="124"/>
      <c r="C6" s="124"/>
      <c r="D6" s="121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A7" s="461" t="s">
        <v>912</v>
      </c>
      <c r="B7" s="246" t="s">
        <v>384</v>
      </c>
      <c r="C7" s="246"/>
      <c r="D7" s="246"/>
      <c r="E7" s="246"/>
      <c r="F7" s="246"/>
      <c r="G7" s="246"/>
      <c r="H7" s="246"/>
      <c r="I7" s="246"/>
      <c r="J7" s="246"/>
      <c r="K7" s="247" t="s">
        <v>367</v>
      </c>
      <c r="L7" s="248" t="s">
        <v>368</v>
      </c>
    </row>
    <row r="8" customFormat="false" ht="12.75" hidden="false" customHeight="false" outlineLevel="0" collapsed="false">
      <c r="A8" s="461"/>
      <c r="B8" s="249" t="s">
        <v>369</v>
      </c>
      <c r="C8" s="249"/>
      <c r="D8" s="249"/>
      <c r="E8" s="462" t="s">
        <v>913</v>
      </c>
      <c r="F8" s="462" t="s">
        <v>914</v>
      </c>
      <c r="G8" s="462" t="s">
        <v>372</v>
      </c>
      <c r="H8" s="462" t="s">
        <v>372</v>
      </c>
      <c r="I8" s="462" t="s">
        <v>374</v>
      </c>
      <c r="J8" s="251" t="s">
        <v>300</v>
      </c>
      <c r="K8" s="250" t="s">
        <v>370</v>
      </c>
      <c r="L8" s="251" t="s">
        <v>370</v>
      </c>
    </row>
    <row r="9" customFormat="false" ht="12.75" hidden="false" customHeight="false" outlineLevel="0" collapsed="false">
      <c r="A9" s="461"/>
      <c r="B9" s="250" t="s">
        <v>371</v>
      </c>
      <c r="C9" s="250"/>
      <c r="D9" s="90"/>
      <c r="E9" s="462" t="s">
        <v>841</v>
      </c>
      <c r="F9" s="462" t="s">
        <v>841</v>
      </c>
      <c r="G9" s="462" t="s">
        <v>401</v>
      </c>
      <c r="H9" s="462" t="s">
        <v>915</v>
      </c>
      <c r="I9" s="462" t="s">
        <v>916</v>
      </c>
      <c r="J9" s="251" t="s">
        <v>374</v>
      </c>
      <c r="K9" s="250" t="s">
        <v>385</v>
      </c>
      <c r="L9" s="251" t="s">
        <v>376</v>
      </c>
    </row>
    <row r="10" customFormat="false" ht="13.5" hidden="false" customHeight="false" outlineLevel="0" collapsed="false">
      <c r="A10" s="461"/>
      <c r="B10" s="252" t="s">
        <v>377</v>
      </c>
      <c r="C10" s="252" t="s">
        <v>377</v>
      </c>
      <c r="D10" s="92" t="s">
        <v>21</v>
      </c>
      <c r="E10" s="463" t="s">
        <v>381</v>
      </c>
      <c r="F10" s="463" t="s">
        <v>381</v>
      </c>
      <c r="G10" s="463" t="s">
        <v>917</v>
      </c>
      <c r="H10" s="463" t="s">
        <v>918</v>
      </c>
      <c r="I10" s="463" t="s">
        <v>919</v>
      </c>
      <c r="J10" s="253" t="s">
        <v>386</v>
      </c>
      <c r="K10" s="252" t="s">
        <v>386</v>
      </c>
      <c r="L10" s="92" t="s">
        <v>386</v>
      </c>
    </row>
    <row r="11" customFormat="false" ht="12.75" hidden="false" customHeight="false" outlineLevel="0" collapsed="false">
      <c r="A11" s="136"/>
      <c r="B11" s="136"/>
      <c r="C11" s="136"/>
      <c r="D11" s="138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20" t="s">
        <v>1245</v>
      </c>
      <c r="B12" s="136" t="n">
        <v>0</v>
      </c>
      <c r="C12" s="136" t="n">
        <v>0</v>
      </c>
      <c r="D12" s="138" t="n">
        <v>0</v>
      </c>
      <c r="E12" s="136" t="n">
        <v>0</v>
      </c>
      <c r="F12" s="136" t="n">
        <v>0</v>
      </c>
      <c r="G12" s="136" t="n">
        <v>12</v>
      </c>
      <c r="H12" s="136" t="n">
        <v>12004</v>
      </c>
      <c r="I12" s="136" t="n">
        <v>0</v>
      </c>
      <c r="J12" s="138" t="n">
        <v>12016</v>
      </c>
      <c r="K12" s="136" t="n">
        <v>0</v>
      </c>
      <c r="L12" s="138" t="n">
        <v>12016</v>
      </c>
    </row>
    <row r="13" customFormat="false" ht="12.75" hidden="false" customHeight="false" outlineLevel="0" collapsed="false">
      <c r="B13" s="136"/>
      <c r="C13" s="136"/>
      <c r="D13" s="138"/>
      <c r="E13" s="136"/>
      <c r="F13" s="136"/>
      <c r="G13" s="136"/>
      <c r="H13" s="136"/>
      <c r="I13" s="136"/>
      <c r="J13" s="138"/>
      <c r="K13" s="136"/>
      <c r="L13" s="138"/>
    </row>
    <row r="14" customFormat="false" ht="12.75" hidden="false" customHeight="false" outlineLevel="0" collapsed="false">
      <c r="A14" s="120" t="s">
        <v>1246</v>
      </c>
      <c r="B14" s="136" t="n">
        <v>0</v>
      </c>
      <c r="C14" s="136" t="n">
        <v>0</v>
      </c>
      <c r="D14" s="138" t="n">
        <v>0</v>
      </c>
      <c r="E14" s="136" t="n">
        <v>0</v>
      </c>
      <c r="F14" s="136" t="n">
        <v>0</v>
      </c>
      <c r="G14" s="136" t="n">
        <v>1</v>
      </c>
      <c r="H14" s="136" t="n">
        <v>3331</v>
      </c>
      <c r="I14" s="136" t="n">
        <v>0</v>
      </c>
      <c r="J14" s="138" t="n">
        <v>3332</v>
      </c>
      <c r="K14" s="136" t="n">
        <v>0</v>
      </c>
      <c r="L14" s="138" t="n">
        <v>3332</v>
      </c>
    </row>
    <row r="15" customFormat="false" ht="12.75" hidden="false" customHeight="false" outlineLevel="0" collapsed="false">
      <c r="B15" s="136"/>
      <c r="C15" s="136"/>
      <c r="D15" s="138"/>
      <c r="E15" s="136"/>
      <c r="F15" s="136"/>
      <c r="G15" s="136"/>
      <c r="H15" s="136"/>
      <c r="I15" s="136"/>
      <c r="J15" s="138"/>
      <c r="K15" s="136"/>
      <c r="L15" s="138"/>
    </row>
    <row r="16" customFormat="false" ht="12.75" hidden="false" customHeight="false" outlineLevel="0" collapsed="false">
      <c r="A16" s="120" t="s">
        <v>1247</v>
      </c>
      <c r="B16" s="136" t="n">
        <v>33</v>
      </c>
      <c r="C16" s="136" t="n">
        <v>0</v>
      </c>
      <c r="D16" s="138" t="n">
        <v>33</v>
      </c>
      <c r="E16" s="136" t="n">
        <v>0</v>
      </c>
      <c r="F16" s="136" t="n">
        <v>0</v>
      </c>
      <c r="G16" s="136" t="n">
        <v>61</v>
      </c>
      <c r="H16" s="136" t="n">
        <v>2443</v>
      </c>
      <c r="I16" s="136" t="n">
        <v>0</v>
      </c>
      <c r="J16" s="138" t="n">
        <v>2537</v>
      </c>
      <c r="K16" s="136" t="n">
        <v>0</v>
      </c>
      <c r="L16" s="138" t="n">
        <v>2537</v>
      </c>
    </row>
    <row r="17" customFormat="false" ht="12.75" hidden="false" customHeight="false" outlineLevel="0" collapsed="false">
      <c r="B17" s="136"/>
      <c r="C17" s="136"/>
      <c r="D17" s="138"/>
      <c r="E17" s="136"/>
      <c r="F17" s="136"/>
      <c r="G17" s="136"/>
      <c r="H17" s="136"/>
      <c r="I17" s="136"/>
      <c r="J17" s="138"/>
      <c r="K17" s="136"/>
      <c r="L17" s="138"/>
    </row>
    <row r="18" customFormat="false" ht="12.75" hidden="false" customHeight="false" outlineLevel="0" collapsed="false">
      <c r="A18" s="120" t="s">
        <v>1248</v>
      </c>
      <c r="B18" s="136" t="n">
        <v>0</v>
      </c>
      <c r="C18" s="136" t="n">
        <v>0</v>
      </c>
      <c r="D18" s="138" t="n">
        <v>0</v>
      </c>
      <c r="E18" s="136" t="n">
        <v>0</v>
      </c>
      <c r="F18" s="136" t="n">
        <v>0</v>
      </c>
      <c r="G18" s="136" t="n">
        <v>0</v>
      </c>
      <c r="H18" s="136" t="n">
        <v>5263</v>
      </c>
      <c r="I18" s="136" t="n">
        <v>0</v>
      </c>
      <c r="J18" s="138" t="n">
        <v>5263</v>
      </c>
      <c r="K18" s="136" t="n">
        <v>0</v>
      </c>
      <c r="L18" s="138" t="n">
        <v>5263</v>
      </c>
    </row>
    <row r="19" customFormat="false" ht="12.75" hidden="false" customHeight="false" outlineLevel="0" collapsed="false">
      <c r="B19" s="136"/>
      <c r="C19" s="136"/>
      <c r="D19" s="138"/>
      <c r="E19" s="136"/>
      <c r="F19" s="136"/>
      <c r="G19" s="136"/>
      <c r="H19" s="136"/>
      <c r="I19" s="136"/>
      <c r="J19" s="138"/>
      <c r="K19" s="136"/>
      <c r="L19" s="138"/>
    </row>
    <row r="20" customFormat="false" ht="12.75" hidden="false" customHeight="false" outlineLevel="0" collapsed="false">
      <c r="A20" s="120" t="s">
        <v>1249</v>
      </c>
      <c r="B20" s="136" t="n">
        <v>0</v>
      </c>
      <c r="C20" s="136" t="n">
        <v>0</v>
      </c>
      <c r="D20" s="138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8" t="n">
        <v>0</v>
      </c>
      <c r="K20" s="136" t="n">
        <v>0</v>
      </c>
      <c r="L20" s="138" t="n">
        <v>0</v>
      </c>
    </row>
    <row r="21" customFormat="false" ht="12.75" hidden="false" customHeight="false" outlineLevel="0" collapsed="false">
      <c r="B21" s="136"/>
      <c r="C21" s="136"/>
      <c r="D21" s="138"/>
      <c r="E21" s="136"/>
      <c r="F21" s="136"/>
      <c r="G21" s="136"/>
      <c r="H21" s="136"/>
      <c r="I21" s="136"/>
      <c r="J21" s="138"/>
      <c r="K21" s="136"/>
      <c r="L21" s="138"/>
    </row>
    <row r="22" customFormat="false" ht="12.75" hidden="false" customHeight="false" outlineLevel="0" collapsed="false">
      <c r="A22" s="120" t="s">
        <v>1250</v>
      </c>
      <c r="B22" s="136" t="n">
        <v>0</v>
      </c>
      <c r="C22" s="136" t="n">
        <v>0</v>
      </c>
      <c r="D22" s="138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v>0</v>
      </c>
      <c r="K22" s="136" t="n">
        <v>0</v>
      </c>
      <c r="L22" s="138" t="n">
        <v>0</v>
      </c>
    </row>
    <row r="23" customFormat="false" ht="15.75" hidden="false" customHeight="false" outlineLevel="0" collapsed="false">
      <c r="A23" s="388"/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13.5" hidden="false" customHeight="false" outlineLevel="0" collapsed="false">
      <c r="A24" s="407" t="s">
        <v>807</v>
      </c>
      <c r="B24" s="408" t="n">
        <v>33</v>
      </c>
      <c r="C24" s="408" t="n">
        <v>0</v>
      </c>
      <c r="D24" s="408" t="n">
        <v>33</v>
      </c>
      <c r="E24" s="408" t="n">
        <v>0</v>
      </c>
      <c r="F24" s="408" t="n">
        <v>0</v>
      </c>
      <c r="G24" s="408" t="n">
        <v>74</v>
      </c>
      <c r="H24" s="408" t="n">
        <v>23041</v>
      </c>
      <c r="I24" s="408" t="n">
        <v>0</v>
      </c>
      <c r="J24" s="408" t="n">
        <v>23148</v>
      </c>
      <c r="K24" s="408" t="n">
        <v>0</v>
      </c>
      <c r="L24" s="408" t="n">
        <v>23148</v>
      </c>
    </row>
    <row r="25" customFormat="false" ht="13.5" hidden="false" customHeight="false" outlineLevel="0" collapsed="false">
      <c r="A25" s="464"/>
      <c r="B25" s="464"/>
      <c r="C25" s="464"/>
      <c r="D25" s="465"/>
      <c r="E25" s="464"/>
      <c r="F25" s="464"/>
      <c r="G25" s="464"/>
      <c r="H25" s="464"/>
      <c r="I25" s="464"/>
      <c r="J25" s="122"/>
      <c r="K25" s="464"/>
      <c r="L25" s="122"/>
    </row>
    <row r="26" customFormat="false" ht="12.75" hidden="false" customHeight="false" outlineLevel="0" collapsed="false">
      <c r="A26" s="100" t="s">
        <v>171</v>
      </c>
    </row>
    <row r="27" customFormat="false" ht="12.75" hidden="false" customHeight="false" outlineLevel="0" collapsed="false">
      <c r="A27" s="144" t="s">
        <v>39</v>
      </c>
      <c r="B27" s="144"/>
    </row>
    <row r="28" customFormat="false" ht="12.75" hidden="false" customHeight="false" outlineLevel="0" collapsed="false">
      <c r="A28" s="144" t="s">
        <v>1251</v>
      </c>
      <c r="B28" s="144"/>
    </row>
    <row r="29" customFormat="false" ht="12.75" hidden="false" customHeight="false" outlineLevel="0" collapsed="false">
      <c r="O29" s="199"/>
      <c r="P29" s="199"/>
    </row>
    <row r="31" customFormat="false" ht="12.75" hidden="false" customHeight="false" outlineLevel="0" collapsed="false">
      <c r="M31" s="199"/>
      <c r="N31" s="199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5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27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84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8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6</v>
      </c>
      <c r="I10" s="252" t="s">
        <v>386</v>
      </c>
      <c r="J10" s="92" t="s">
        <v>386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0</v>
      </c>
      <c r="C12" s="77" t="n">
        <v>0</v>
      </c>
      <c r="D12" s="78" t="n">
        <v>0</v>
      </c>
      <c r="E12" s="77" t="n">
        <v>0</v>
      </c>
      <c r="F12" s="77" t="n">
        <v>0</v>
      </c>
      <c r="G12" s="77" t="n">
        <v>0</v>
      </c>
      <c r="H12" s="78" t="n">
        <v>0</v>
      </c>
      <c r="I12" s="77" t="n">
        <v>0</v>
      </c>
      <c r="J12" s="78" t="n">
        <v>0</v>
      </c>
    </row>
    <row r="14" customFormat="false" ht="12.75" hidden="false" customHeight="false" outlineLevel="0" collapsed="false">
      <c r="A14" s="96" t="s">
        <v>198</v>
      </c>
      <c r="B14" s="77" t="n">
        <v>0</v>
      </c>
      <c r="C14" s="77" t="n">
        <v>0</v>
      </c>
      <c r="D14" s="78" t="n">
        <v>0</v>
      </c>
      <c r="E14" s="77" t="n">
        <v>114</v>
      </c>
      <c r="F14" s="77" t="n">
        <v>250</v>
      </c>
      <c r="G14" s="77" t="n">
        <v>0</v>
      </c>
      <c r="H14" s="78" t="n">
        <v>364</v>
      </c>
      <c r="I14" s="77" t="n">
        <v>0</v>
      </c>
      <c r="J14" s="78" t="n">
        <v>364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0</v>
      </c>
      <c r="C17" s="77" t="n">
        <v>0</v>
      </c>
      <c r="D17" s="78" t="n">
        <v>0</v>
      </c>
      <c r="E17" s="77" t="n">
        <v>23</v>
      </c>
      <c r="F17" s="77" t="n">
        <v>250</v>
      </c>
      <c r="G17" s="77" t="n">
        <v>0</v>
      </c>
      <c r="H17" s="78" t="n">
        <v>273</v>
      </c>
      <c r="I17" s="77" t="n">
        <v>0</v>
      </c>
      <c r="J17" s="78" t="n">
        <v>273</v>
      </c>
    </row>
    <row r="18" customFormat="false" ht="12.75" hidden="false" customHeight="false" outlineLevel="0" collapsed="false">
      <c r="A18" s="76" t="s">
        <v>201</v>
      </c>
      <c r="B18" s="77" t="n">
        <v>0</v>
      </c>
      <c r="C18" s="77" t="n">
        <v>0</v>
      </c>
      <c r="D18" s="78" t="n">
        <v>0</v>
      </c>
      <c r="E18" s="77" t="n">
        <v>34</v>
      </c>
      <c r="F18" s="77" t="n">
        <v>250</v>
      </c>
      <c r="G18" s="77" t="n">
        <v>0</v>
      </c>
      <c r="H18" s="78" t="n">
        <v>284</v>
      </c>
      <c r="I18" s="77" t="n">
        <v>0</v>
      </c>
      <c r="J18" s="78" t="n">
        <v>284</v>
      </c>
    </row>
    <row r="19" customFormat="false" ht="12.75" hidden="false" customHeight="false" outlineLevel="0" collapsed="false">
      <c r="A19" s="76" t="s">
        <v>202</v>
      </c>
      <c r="B19" s="77" t="n">
        <v>0</v>
      </c>
      <c r="C19" s="77" t="n">
        <v>0</v>
      </c>
      <c r="D19" s="78" t="n">
        <v>0</v>
      </c>
      <c r="E19" s="77" t="n">
        <v>47</v>
      </c>
      <c r="F19" s="77" t="n">
        <v>0</v>
      </c>
      <c r="G19" s="77" t="n">
        <v>0</v>
      </c>
      <c r="H19" s="78" t="n">
        <v>47</v>
      </c>
      <c r="I19" s="77" t="n">
        <v>0</v>
      </c>
      <c r="J19" s="78" t="n">
        <v>47</v>
      </c>
    </row>
    <row r="20" customFormat="false" ht="12.75" hidden="false" customHeight="false" outlineLevel="0" collapsed="false">
      <c r="A20" s="76" t="s">
        <v>203</v>
      </c>
      <c r="B20" s="77" t="n">
        <v>0</v>
      </c>
      <c r="C20" s="77" t="n">
        <v>0</v>
      </c>
      <c r="D20" s="78" t="n">
        <v>0</v>
      </c>
      <c r="E20" s="77" t="n">
        <v>91</v>
      </c>
      <c r="F20" s="77" t="n">
        <v>0</v>
      </c>
      <c r="G20" s="77" t="n">
        <v>0</v>
      </c>
      <c r="H20" s="78" t="n">
        <v>91</v>
      </c>
      <c r="I20" s="77" t="n">
        <v>0</v>
      </c>
      <c r="J20" s="78" t="n">
        <v>91</v>
      </c>
    </row>
    <row r="21" customFormat="false" ht="12.75" hidden="false" customHeight="false" outlineLevel="0" collapsed="false">
      <c r="A21" s="76" t="s">
        <v>204</v>
      </c>
      <c r="B21" s="77" t="n">
        <v>0</v>
      </c>
      <c r="C21" s="77" t="n">
        <v>0</v>
      </c>
      <c r="D21" s="78" t="n">
        <v>0</v>
      </c>
      <c r="E21" s="77" t="n">
        <v>50</v>
      </c>
      <c r="F21" s="77" t="n">
        <v>0</v>
      </c>
      <c r="G21" s="77" t="n">
        <v>0</v>
      </c>
      <c r="H21" s="78" t="n">
        <v>50</v>
      </c>
      <c r="I21" s="77" t="n">
        <v>0</v>
      </c>
      <c r="J21" s="78" t="n">
        <v>50</v>
      </c>
    </row>
    <row r="22" customFormat="false" ht="12.75" hidden="false" customHeight="false" outlineLevel="0" collapsed="false">
      <c r="A22" s="76" t="s">
        <v>205</v>
      </c>
      <c r="B22" s="77" t="n">
        <v>0</v>
      </c>
      <c r="C22" s="77" t="n">
        <v>0</v>
      </c>
      <c r="D22" s="78" t="n">
        <v>0</v>
      </c>
      <c r="E22" s="77" t="n">
        <v>101</v>
      </c>
      <c r="F22" s="77" t="n">
        <v>0</v>
      </c>
      <c r="G22" s="77" t="n">
        <v>0</v>
      </c>
      <c r="H22" s="78" t="n">
        <v>101</v>
      </c>
      <c r="I22" s="77" t="n">
        <v>0</v>
      </c>
      <c r="J22" s="78" t="n">
        <v>101</v>
      </c>
    </row>
    <row r="23" customFormat="false" ht="12.75" hidden="false" customHeight="false" outlineLevel="0" collapsed="false">
      <c r="A23" s="76" t="s">
        <v>206</v>
      </c>
      <c r="B23" s="77" t="n">
        <v>0</v>
      </c>
      <c r="C23" s="77" t="n">
        <v>0</v>
      </c>
      <c r="D23" s="78" t="n">
        <v>0</v>
      </c>
      <c r="E23" s="77" t="n">
        <v>43</v>
      </c>
      <c r="F23" s="77" t="n">
        <v>0</v>
      </c>
      <c r="G23" s="77" t="n">
        <v>0</v>
      </c>
      <c r="H23" s="78" t="n">
        <v>43</v>
      </c>
      <c r="I23" s="77" t="n">
        <v>0</v>
      </c>
      <c r="J23" s="78" t="n">
        <v>43</v>
      </c>
    </row>
    <row r="24" customFormat="false" ht="12.75" hidden="false" customHeight="false" outlineLevel="0" collapsed="false">
      <c r="A24" s="76" t="s">
        <v>207</v>
      </c>
      <c r="B24" s="77" t="n">
        <v>0</v>
      </c>
      <c r="C24" s="77" t="n">
        <v>0</v>
      </c>
      <c r="D24" s="78" t="n">
        <v>0</v>
      </c>
      <c r="E24" s="77" t="n">
        <v>93</v>
      </c>
      <c r="F24" s="77" t="n">
        <v>0</v>
      </c>
      <c r="G24" s="77" t="n">
        <v>0</v>
      </c>
      <c r="H24" s="78" t="n">
        <v>93</v>
      </c>
      <c r="I24" s="77" t="n">
        <v>0</v>
      </c>
      <c r="J24" s="78" t="n">
        <v>93</v>
      </c>
    </row>
    <row r="25" customFormat="false" ht="12.75" hidden="false" customHeight="false" outlineLevel="0" collapsed="false">
      <c r="A25" s="76" t="s">
        <v>208</v>
      </c>
      <c r="B25" s="77" t="n">
        <v>0</v>
      </c>
      <c r="C25" s="77" t="n">
        <v>0</v>
      </c>
      <c r="D25" s="78" t="n">
        <v>0</v>
      </c>
      <c r="E25" s="77" t="n">
        <v>103</v>
      </c>
      <c r="F25" s="77" t="n">
        <v>0</v>
      </c>
      <c r="G25" s="77" t="n">
        <v>0</v>
      </c>
      <c r="H25" s="78" t="n">
        <v>103</v>
      </c>
      <c r="I25" s="77" t="n">
        <v>0</v>
      </c>
      <c r="J25" s="78" t="n">
        <v>103</v>
      </c>
    </row>
    <row r="26" customFormat="false" ht="12.75" hidden="false" customHeight="false" outlineLevel="0" collapsed="false">
      <c r="A26" s="76" t="s">
        <v>209</v>
      </c>
      <c r="B26" s="77" t="n">
        <v>0</v>
      </c>
      <c r="C26" s="77" t="n">
        <v>0</v>
      </c>
      <c r="D26" s="78" t="n">
        <v>0</v>
      </c>
      <c r="E26" s="77" t="n">
        <v>113</v>
      </c>
      <c r="F26" s="77" t="n">
        <v>0</v>
      </c>
      <c r="G26" s="77" t="n">
        <v>2</v>
      </c>
      <c r="H26" s="78" t="n">
        <v>115</v>
      </c>
      <c r="I26" s="77" t="n">
        <v>0</v>
      </c>
      <c r="J26" s="78" t="n">
        <v>115</v>
      </c>
    </row>
    <row r="27" customFormat="false" ht="12.75" hidden="false" customHeight="false" outlineLevel="0" collapsed="false">
      <c r="A27" s="76" t="s">
        <v>210</v>
      </c>
      <c r="B27" s="77" t="n">
        <v>0</v>
      </c>
      <c r="C27" s="77" t="n">
        <v>0</v>
      </c>
      <c r="D27" s="78" t="n">
        <v>0</v>
      </c>
      <c r="E27" s="77" t="n">
        <v>189</v>
      </c>
      <c r="F27" s="77" t="n">
        <v>0</v>
      </c>
      <c r="G27" s="77" t="n">
        <v>2</v>
      </c>
      <c r="H27" s="78" t="n">
        <v>191</v>
      </c>
      <c r="I27" s="77" t="n">
        <v>0</v>
      </c>
      <c r="J27" s="78" t="n">
        <v>191</v>
      </c>
    </row>
    <row r="28" customFormat="false" ht="12.75" hidden="false" customHeight="false" outlineLevel="0" collapsed="false">
      <c r="A28" s="76" t="s">
        <v>211</v>
      </c>
      <c r="B28" s="77" t="n">
        <v>0</v>
      </c>
      <c r="C28" s="77" t="n">
        <v>0</v>
      </c>
      <c r="D28" s="78" t="n">
        <v>0</v>
      </c>
      <c r="E28" s="77" t="n">
        <v>8</v>
      </c>
      <c r="F28" s="77" t="n">
        <v>0</v>
      </c>
      <c r="G28" s="77" t="n">
        <v>2</v>
      </c>
      <c r="H28" s="78" t="n">
        <v>10</v>
      </c>
      <c r="I28" s="77" t="n">
        <v>0</v>
      </c>
      <c r="J28" s="78" t="n">
        <v>10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0</v>
      </c>
      <c r="C31" s="77" t="n">
        <v>0</v>
      </c>
      <c r="D31" s="78" t="n">
        <v>0</v>
      </c>
      <c r="E31" s="77" t="n">
        <v>12</v>
      </c>
      <c r="F31" s="77" t="n">
        <v>0</v>
      </c>
      <c r="G31" s="77" t="n">
        <v>2</v>
      </c>
      <c r="H31" s="78" t="n">
        <v>14</v>
      </c>
      <c r="I31" s="77" t="n">
        <v>0</v>
      </c>
      <c r="J31" s="78" t="n">
        <v>14</v>
      </c>
    </row>
    <row r="32" customFormat="false" ht="12.75" hidden="false" customHeight="false" outlineLevel="0" collapsed="false">
      <c r="A32" s="76" t="s">
        <v>201</v>
      </c>
      <c r="B32" s="77" t="n">
        <v>0</v>
      </c>
      <c r="C32" s="77" t="n">
        <v>0</v>
      </c>
      <c r="D32" s="78" t="n">
        <v>0</v>
      </c>
      <c r="E32" s="77" t="n">
        <v>7</v>
      </c>
      <c r="F32" s="77" t="n">
        <v>0</v>
      </c>
      <c r="G32" s="77" t="n">
        <v>2</v>
      </c>
      <c r="H32" s="78" t="n">
        <v>9</v>
      </c>
      <c r="I32" s="77" t="n">
        <v>0</v>
      </c>
      <c r="J32" s="78" t="n">
        <v>9</v>
      </c>
    </row>
    <row r="33" customFormat="false" ht="12.75" hidden="false" customHeight="false" outlineLevel="0" collapsed="false">
      <c r="A33" s="76" t="s">
        <v>202</v>
      </c>
      <c r="B33" s="77" t="n">
        <v>0</v>
      </c>
      <c r="C33" s="77" t="n">
        <v>0</v>
      </c>
      <c r="D33" s="78" t="n">
        <v>0</v>
      </c>
      <c r="E33" s="77" t="n">
        <v>18</v>
      </c>
      <c r="F33" s="77" t="n">
        <v>2000</v>
      </c>
      <c r="G33" s="77" t="n">
        <v>2</v>
      </c>
      <c r="H33" s="78" t="n">
        <v>2020</v>
      </c>
      <c r="I33" s="77" t="n">
        <v>0</v>
      </c>
      <c r="J33" s="78" t="n">
        <v>2020</v>
      </c>
    </row>
    <row r="34" customFormat="false" ht="12.75" hidden="false" customHeight="false" outlineLevel="0" collapsed="false">
      <c r="A34" s="76" t="s">
        <v>203</v>
      </c>
      <c r="B34" s="77" t="n">
        <v>0</v>
      </c>
      <c r="C34" s="77" t="n">
        <v>0</v>
      </c>
      <c r="D34" s="78" t="n">
        <v>0</v>
      </c>
      <c r="E34" s="77" t="n">
        <v>24</v>
      </c>
      <c r="F34" s="77" t="n">
        <v>6517</v>
      </c>
      <c r="G34" s="77" t="n">
        <v>2</v>
      </c>
      <c r="H34" s="78" t="n">
        <v>6543</v>
      </c>
      <c r="I34" s="77" t="n">
        <v>0</v>
      </c>
      <c r="J34" s="78" t="n">
        <v>6543</v>
      </c>
    </row>
    <row r="35" customFormat="false" ht="12.75" hidden="false" customHeight="false" outlineLevel="0" collapsed="false">
      <c r="A35" s="76" t="s">
        <v>204</v>
      </c>
      <c r="B35" s="77" t="n">
        <v>0</v>
      </c>
      <c r="C35" s="77" t="n">
        <v>0</v>
      </c>
      <c r="D35" s="78" t="n">
        <v>0</v>
      </c>
      <c r="E35" s="77" t="n">
        <v>40</v>
      </c>
      <c r="F35" s="77" t="n">
        <v>8971</v>
      </c>
      <c r="G35" s="77" t="n">
        <v>2</v>
      </c>
      <c r="H35" s="78" t="n">
        <v>9013</v>
      </c>
      <c r="I35" s="77" t="n">
        <v>0</v>
      </c>
      <c r="J35" s="78" t="n">
        <v>9013</v>
      </c>
    </row>
    <row r="36" customFormat="false" ht="12.75" hidden="false" customHeight="false" outlineLevel="0" collapsed="false">
      <c r="A36" s="76" t="s">
        <v>205</v>
      </c>
      <c r="B36" s="77" t="n">
        <v>0</v>
      </c>
      <c r="C36" s="77" t="n">
        <v>0</v>
      </c>
      <c r="D36" s="78" t="n">
        <v>0</v>
      </c>
      <c r="E36" s="77" t="n">
        <v>53</v>
      </c>
      <c r="F36" s="77" t="n">
        <v>19547</v>
      </c>
      <c r="G36" s="77" t="n">
        <v>2</v>
      </c>
      <c r="H36" s="78" t="n">
        <v>19602</v>
      </c>
      <c r="I36" s="77" t="n">
        <v>0</v>
      </c>
      <c r="J36" s="78" t="n">
        <v>19602</v>
      </c>
    </row>
    <row r="37" customFormat="false" ht="12.75" hidden="false" customHeight="false" outlineLevel="0" collapsed="false">
      <c r="A37" s="76" t="s">
        <v>206</v>
      </c>
      <c r="B37" s="77" t="n">
        <v>0</v>
      </c>
      <c r="C37" s="77" t="n">
        <v>0</v>
      </c>
      <c r="D37" s="78" t="n">
        <v>0</v>
      </c>
      <c r="E37" s="77" t="n">
        <v>32</v>
      </c>
      <c r="F37" s="77" t="n">
        <v>18005</v>
      </c>
      <c r="G37" s="77" t="n">
        <v>2</v>
      </c>
      <c r="H37" s="78" t="n">
        <v>18039</v>
      </c>
      <c r="I37" s="77" t="n">
        <v>0</v>
      </c>
      <c r="J37" s="78" t="n">
        <v>18039</v>
      </c>
    </row>
    <row r="38" customFormat="false" ht="12.75" hidden="false" customHeight="false" outlineLevel="0" collapsed="false">
      <c r="A38" s="76" t="s">
        <v>207</v>
      </c>
      <c r="B38" s="77" t="n">
        <v>0</v>
      </c>
      <c r="C38" s="77" t="n">
        <v>0</v>
      </c>
      <c r="D38" s="78" t="n">
        <v>0</v>
      </c>
      <c r="E38" s="77" t="n">
        <v>47</v>
      </c>
      <c r="F38" s="77" t="n">
        <v>18123</v>
      </c>
      <c r="G38" s="77" t="n">
        <v>0</v>
      </c>
      <c r="H38" s="78" t="n">
        <v>18170</v>
      </c>
      <c r="I38" s="77" t="n">
        <v>0</v>
      </c>
      <c r="J38" s="78" t="n">
        <v>18170</v>
      </c>
    </row>
    <row r="39" customFormat="false" ht="12.75" hidden="false" customHeight="false" outlineLevel="0" collapsed="false">
      <c r="A39" s="76" t="s">
        <v>208</v>
      </c>
      <c r="B39" s="77" t="n">
        <v>0</v>
      </c>
      <c r="C39" s="77" t="n">
        <v>0</v>
      </c>
      <c r="D39" s="78" t="n">
        <v>0</v>
      </c>
      <c r="E39" s="77" t="n">
        <v>149</v>
      </c>
      <c r="F39" s="77" t="n">
        <v>18208</v>
      </c>
      <c r="G39" s="77" t="n">
        <v>0</v>
      </c>
      <c r="H39" s="78" t="n">
        <v>18357</v>
      </c>
      <c r="I39" s="77" t="n">
        <v>0</v>
      </c>
      <c r="J39" s="78" t="n">
        <v>18357</v>
      </c>
    </row>
    <row r="40" customFormat="false" ht="12.75" hidden="false" customHeight="false" outlineLevel="0" collapsed="false">
      <c r="A40" s="76" t="s">
        <v>209</v>
      </c>
      <c r="B40" s="77" t="n">
        <v>1292</v>
      </c>
      <c r="C40" s="77" t="n">
        <v>0</v>
      </c>
      <c r="D40" s="78" t="n">
        <v>1292</v>
      </c>
      <c r="E40" s="77" t="n">
        <v>15</v>
      </c>
      <c r="F40" s="77" t="n">
        <v>18412</v>
      </c>
      <c r="G40" s="77" t="n">
        <v>0</v>
      </c>
      <c r="H40" s="78" t="n">
        <v>19719</v>
      </c>
      <c r="I40" s="77" t="n">
        <v>0</v>
      </c>
      <c r="J40" s="78" t="n">
        <v>19719</v>
      </c>
    </row>
    <row r="41" customFormat="false" ht="12.75" hidden="false" customHeight="false" outlineLevel="0" collapsed="false">
      <c r="A41" s="76" t="s">
        <v>210</v>
      </c>
      <c r="B41" s="77" t="n">
        <v>0</v>
      </c>
      <c r="C41" s="77" t="n">
        <v>0</v>
      </c>
      <c r="D41" s="78" t="n">
        <v>0</v>
      </c>
      <c r="E41" s="77" t="n">
        <v>8</v>
      </c>
      <c r="F41" s="77" t="n">
        <v>23182</v>
      </c>
      <c r="G41" s="77" t="n">
        <v>0</v>
      </c>
      <c r="H41" s="78" t="n">
        <v>23190</v>
      </c>
      <c r="I41" s="77" t="n">
        <v>0</v>
      </c>
      <c r="J41" s="78" t="n">
        <v>23190</v>
      </c>
    </row>
    <row r="42" customFormat="false" ht="12.75" hidden="false" customHeight="false" outlineLevel="0" collapsed="false">
      <c r="A42" s="76" t="s">
        <v>211</v>
      </c>
      <c r="B42" s="77" t="n">
        <v>0</v>
      </c>
      <c r="C42" s="77" t="n">
        <v>0</v>
      </c>
      <c r="D42" s="78" t="n">
        <v>0</v>
      </c>
      <c r="E42" s="77" t="n">
        <v>109</v>
      </c>
      <c r="F42" s="77" t="n">
        <v>29144</v>
      </c>
      <c r="G42" s="77" t="n">
        <v>0</v>
      </c>
      <c r="H42" s="78" t="n">
        <v>29253</v>
      </c>
      <c r="I42" s="77" t="n">
        <v>0</v>
      </c>
      <c r="J42" s="78" t="n">
        <v>29253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0</v>
      </c>
      <c r="C45" s="77" t="n">
        <v>0</v>
      </c>
      <c r="D45" s="78" t="n">
        <v>0</v>
      </c>
      <c r="E45" s="77" t="n">
        <v>14</v>
      </c>
      <c r="F45" s="77" t="n">
        <v>31325</v>
      </c>
      <c r="G45" s="77" t="n">
        <v>0</v>
      </c>
      <c r="H45" s="78" t="n">
        <v>31339</v>
      </c>
      <c r="I45" s="77" t="n">
        <v>0</v>
      </c>
      <c r="J45" s="78" t="n">
        <v>31339</v>
      </c>
    </row>
    <row r="46" customFormat="false" ht="12.75" hidden="false" customHeight="false" outlineLevel="0" collapsed="false">
      <c r="A46" s="76" t="s">
        <v>201</v>
      </c>
      <c r="B46" s="77" t="n">
        <v>2696</v>
      </c>
      <c r="C46" s="77" t="n">
        <v>0</v>
      </c>
      <c r="D46" s="78" t="n">
        <v>2696</v>
      </c>
      <c r="E46" s="77" t="n">
        <v>48</v>
      </c>
      <c r="F46" s="77" t="n">
        <v>28925</v>
      </c>
      <c r="G46" s="77" t="n">
        <v>0</v>
      </c>
      <c r="H46" s="78" t="n">
        <v>31669</v>
      </c>
      <c r="I46" s="77" t="n">
        <v>0</v>
      </c>
      <c r="J46" s="78" t="n">
        <v>31669</v>
      </c>
    </row>
    <row r="47" customFormat="false" ht="12.75" hidden="false" customHeight="false" outlineLevel="0" collapsed="false">
      <c r="A47" s="76" t="s">
        <v>202</v>
      </c>
      <c r="B47" s="77" t="n">
        <v>0</v>
      </c>
      <c r="C47" s="77" t="n">
        <v>0</v>
      </c>
      <c r="D47" s="78" t="n">
        <v>0</v>
      </c>
      <c r="E47" s="77" t="n">
        <v>11</v>
      </c>
      <c r="F47" s="77" t="n">
        <v>24216</v>
      </c>
      <c r="G47" s="77" t="n">
        <v>0</v>
      </c>
      <c r="H47" s="78" t="n">
        <v>24227</v>
      </c>
      <c r="I47" s="77" t="n">
        <v>0</v>
      </c>
      <c r="J47" s="78" t="n">
        <v>24227</v>
      </c>
    </row>
    <row r="48" customFormat="false" ht="12.75" hidden="false" customHeight="false" outlineLevel="0" collapsed="false">
      <c r="A48" s="76" t="s">
        <v>203</v>
      </c>
      <c r="B48" s="77" t="n">
        <v>0</v>
      </c>
      <c r="C48" s="77" t="n">
        <v>0</v>
      </c>
      <c r="D48" s="78" t="n">
        <v>0</v>
      </c>
      <c r="E48" s="77" t="n">
        <v>116</v>
      </c>
      <c r="F48" s="77" t="n">
        <v>24323</v>
      </c>
      <c r="G48" s="77" t="n">
        <v>0</v>
      </c>
      <c r="H48" s="78" t="n">
        <v>24439</v>
      </c>
      <c r="I48" s="77" t="n">
        <v>0</v>
      </c>
      <c r="J48" s="78" t="n">
        <v>24439</v>
      </c>
    </row>
    <row r="49" customFormat="false" ht="12.75" hidden="false" customHeight="false" outlineLevel="0" collapsed="false">
      <c r="A49" s="76" t="s">
        <v>204</v>
      </c>
      <c r="B49" s="77" t="n">
        <v>0</v>
      </c>
      <c r="C49" s="77" t="n">
        <v>0</v>
      </c>
      <c r="D49" s="78" t="n">
        <v>0</v>
      </c>
      <c r="E49" s="77" t="n">
        <v>1549</v>
      </c>
      <c r="F49" s="77" t="n">
        <v>20272</v>
      </c>
      <c r="G49" s="77" t="n">
        <v>0</v>
      </c>
      <c r="H49" s="78" t="n">
        <v>21821</v>
      </c>
      <c r="I49" s="77" t="n">
        <v>0</v>
      </c>
      <c r="J49" s="78" t="n">
        <v>21821</v>
      </c>
    </row>
    <row r="50" customFormat="false" ht="12.75" hidden="false" customHeight="false" outlineLevel="0" collapsed="false">
      <c r="A50" s="76" t="s">
        <v>205</v>
      </c>
      <c r="B50" s="77" t="n">
        <v>0</v>
      </c>
      <c r="C50" s="77" t="n">
        <v>0</v>
      </c>
      <c r="D50" s="78" t="n">
        <v>0</v>
      </c>
      <c r="E50" s="77" t="n">
        <v>555</v>
      </c>
      <c r="F50" s="77" t="n">
        <v>71928</v>
      </c>
      <c r="G50" s="77" t="n">
        <v>0</v>
      </c>
      <c r="H50" s="78" t="n">
        <v>72483</v>
      </c>
      <c r="I50" s="77" t="n">
        <v>0</v>
      </c>
      <c r="J50" s="78" t="n">
        <v>72483</v>
      </c>
    </row>
    <row r="51" customFormat="false" ht="12.75" hidden="false" customHeight="false" outlineLevel="0" collapsed="false">
      <c r="A51" s="76" t="s">
        <v>206</v>
      </c>
      <c r="B51" s="77" t="n">
        <v>0</v>
      </c>
      <c r="C51" s="77" t="n">
        <v>0</v>
      </c>
      <c r="D51" s="78" t="n">
        <v>0</v>
      </c>
      <c r="E51" s="77" t="n">
        <v>665</v>
      </c>
      <c r="F51" s="77" t="n">
        <v>125719</v>
      </c>
      <c r="G51" s="77" t="n">
        <v>0</v>
      </c>
      <c r="H51" s="78" t="n">
        <v>126384</v>
      </c>
      <c r="I51" s="77" t="n">
        <v>0</v>
      </c>
      <c r="J51" s="78" t="n">
        <v>126384</v>
      </c>
    </row>
    <row r="52" customFormat="false" ht="12.75" hidden="false" customHeight="false" outlineLevel="0" collapsed="false">
      <c r="A52" s="76" t="s">
        <v>207</v>
      </c>
      <c r="B52" s="77" t="n">
        <v>0</v>
      </c>
      <c r="C52" s="77" t="n">
        <v>0</v>
      </c>
      <c r="D52" s="78" t="n">
        <v>0</v>
      </c>
      <c r="E52" s="77" t="n">
        <v>364</v>
      </c>
      <c r="F52" s="77" t="n">
        <v>157508</v>
      </c>
      <c r="G52" s="77" t="n">
        <v>0</v>
      </c>
      <c r="H52" s="78" t="n">
        <v>157872</v>
      </c>
      <c r="I52" s="77" t="n">
        <v>0</v>
      </c>
      <c r="J52" s="78" t="n">
        <v>157872</v>
      </c>
    </row>
    <row r="53" customFormat="false" ht="12.75" hidden="false" customHeight="false" outlineLevel="0" collapsed="false">
      <c r="A53" s="76" t="s">
        <v>208</v>
      </c>
      <c r="B53" s="77" t="n">
        <v>0</v>
      </c>
      <c r="C53" s="77" t="n">
        <v>0</v>
      </c>
      <c r="D53" s="78" t="n">
        <v>0</v>
      </c>
      <c r="E53" s="77" t="n">
        <v>353</v>
      </c>
      <c r="F53" s="77" t="n">
        <v>133268</v>
      </c>
      <c r="G53" s="77" t="n">
        <v>0</v>
      </c>
      <c r="H53" s="78" t="n">
        <v>133621</v>
      </c>
      <c r="I53" s="77" t="n">
        <v>0</v>
      </c>
      <c r="J53" s="78" t="n">
        <v>133621</v>
      </c>
    </row>
    <row r="54" customFormat="false" ht="12.75" hidden="false" customHeight="false" outlineLevel="0" collapsed="false">
      <c r="A54" s="76" t="s">
        <v>209</v>
      </c>
      <c r="B54" s="77" t="n">
        <v>0</v>
      </c>
      <c r="C54" s="77" t="n">
        <v>0</v>
      </c>
      <c r="D54" s="78" t="n">
        <v>0</v>
      </c>
      <c r="E54" s="77" t="n">
        <v>234</v>
      </c>
      <c r="F54" s="77" t="n">
        <v>108030</v>
      </c>
      <c r="G54" s="77" t="n">
        <v>0</v>
      </c>
      <c r="H54" s="78" t="n">
        <v>108264</v>
      </c>
      <c r="I54" s="77" t="n">
        <v>0</v>
      </c>
      <c r="J54" s="78" t="n">
        <v>108264</v>
      </c>
    </row>
    <row r="55" customFormat="false" ht="12.75" hidden="false" customHeight="false" outlineLevel="0" collapsed="false">
      <c r="A55" s="76" t="s">
        <v>210</v>
      </c>
      <c r="B55" s="77" t="n">
        <v>51</v>
      </c>
      <c r="C55" s="77" t="n">
        <v>0</v>
      </c>
      <c r="D55" s="78" t="n">
        <v>51</v>
      </c>
      <c r="E55" s="77" t="n">
        <v>193</v>
      </c>
      <c r="F55" s="77" t="n">
        <v>122068</v>
      </c>
      <c r="G55" s="77" t="n">
        <v>0</v>
      </c>
      <c r="H55" s="78" t="n">
        <v>122312</v>
      </c>
      <c r="I55" s="77" t="n">
        <v>0</v>
      </c>
      <c r="J55" s="78" t="n">
        <v>122312</v>
      </c>
    </row>
    <row r="56" customFormat="false" ht="12.75" hidden="false" customHeight="false" outlineLevel="0" collapsed="false">
      <c r="A56" s="76" t="s">
        <v>211</v>
      </c>
      <c r="B56" s="77" t="n">
        <v>13</v>
      </c>
      <c r="C56" s="77" t="n">
        <v>0</v>
      </c>
      <c r="D56" s="78" t="n">
        <v>13</v>
      </c>
      <c r="E56" s="77" t="n">
        <v>81241</v>
      </c>
      <c r="F56" s="77" t="n">
        <v>26948</v>
      </c>
      <c r="G56" s="77" t="n">
        <v>0</v>
      </c>
      <c r="H56" s="78" t="n">
        <v>108202</v>
      </c>
      <c r="I56" s="77" t="n">
        <v>0</v>
      </c>
      <c r="J56" s="78" t="n">
        <v>108202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18</v>
      </c>
      <c r="C59" s="77" t="n">
        <v>0</v>
      </c>
      <c r="D59" s="78" t="n">
        <v>18</v>
      </c>
      <c r="E59" s="77" t="n">
        <v>554</v>
      </c>
      <c r="F59" s="77" t="n">
        <v>28185</v>
      </c>
      <c r="G59" s="77" t="n">
        <v>41000</v>
      </c>
      <c r="H59" s="78" t="n">
        <v>69757</v>
      </c>
      <c r="I59" s="77" t="n">
        <v>0</v>
      </c>
      <c r="J59" s="78" t="n">
        <v>69757</v>
      </c>
    </row>
    <row r="60" customFormat="false" ht="12.75" hidden="false" customHeight="false" outlineLevel="0" collapsed="false">
      <c r="A60" s="76" t="s">
        <v>201</v>
      </c>
      <c r="B60" s="77" t="n">
        <v>9</v>
      </c>
      <c r="C60" s="77" t="n">
        <v>0</v>
      </c>
      <c r="D60" s="78" t="n">
        <v>9</v>
      </c>
      <c r="E60" s="77" t="n">
        <v>116</v>
      </c>
      <c r="F60" s="77" t="n">
        <v>26335</v>
      </c>
      <c r="G60" s="77" t="n">
        <v>0</v>
      </c>
      <c r="H60" s="78" t="n">
        <v>26460</v>
      </c>
      <c r="I60" s="77" t="n">
        <v>0</v>
      </c>
      <c r="J60" s="78" t="n">
        <v>26460</v>
      </c>
    </row>
    <row r="61" customFormat="false" ht="12.75" hidden="false" customHeight="false" outlineLevel="0" collapsed="false">
      <c r="A61" s="76" t="s">
        <v>202</v>
      </c>
      <c r="B61" s="77" t="n">
        <v>27</v>
      </c>
      <c r="C61" s="77" t="n">
        <v>0</v>
      </c>
      <c r="D61" s="78" t="n">
        <v>27</v>
      </c>
      <c r="E61" s="77" t="n">
        <v>50</v>
      </c>
      <c r="F61" s="77" t="n">
        <v>26673</v>
      </c>
      <c r="G61" s="77" t="n">
        <v>0</v>
      </c>
      <c r="H61" s="78" t="n">
        <v>26750</v>
      </c>
      <c r="I61" s="77" t="n">
        <v>0</v>
      </c>
      <c r="J61" s="78" t="n">
        <v>26750</v>
      </c>
    </row>
    <row r="62" customFormat="false" ht="12.75" hidden="false" customHeight="false" outlineLevel="0" collapsed="false">
      <c r="A62" s="76" t="s">
        <v>203</v>
      </c>
      <c r="B62" s="77" t="n">
        <v>196</v>
      </c>
      <c r="C62" s="77" t="n">
        <v>0</v>
      </c>
      <c r="D62" s="78" t="n">
        <v>196</v>
      </c>
      <c r="E62" s="77" t="n">
        <v>144</v>
      </c>
      <c r="F62" s="77" t="n">
        <v>28004</v>
      </c>
      <c r="G62" s="77" t="n">
        <v>0</v>
      </c>
      <c r="H62" s="78" t="n">
        <v>28344</v>
      </c>
      <c r="I62" s="77" t="n">
        <v>0</v>
      </c>
      <c r="J62" s="78" t="n">
        <v>28344</v>
      </c>
    </row>
    <row r="63" customFormat="false" ht="12.75" hidden="false" customHeight="false" outlineLevel="0" collapsed="false">
      <c r="A63" s="76" t="s">
        <v>204</v>
      </c>
      <c r="B63" s="77" t="n">
        <v>1073</v>
      </c>
      <c r="C63" s="77" t="n">
        <v>0</v>
      </c>
      <c r="D63" s="78" t="n">
        <v>1073</v>
      </c>
      <c r="E63" s="77" t="n">
        <v>23</v>
      </c>
      <c r="F63" s="77" t="n">
        <v>26994</v>
      </c>
      <c r="G63" s="77" t="n">
        <v>0</v>
      </c>
      <c r="H63" s="78" t="n">
        <v>28090</v>
      </c>
      <c r="I63" s="77" t="n">
        <v>0</v>
      </c>
      <c r="J63" s="78" t="n">
        <v>28090</v>
      </c>
    </row>
    <row r="64" customFormat="false" ht="12.75" hidden="false" customHeight="false" outlineLevel="0" collapsed="false">
      <c r="A64" s="76" t="s">
        <v>205</v>
      </c>
      <c r="B64" s="77" t="n">
        <v>30</v>
      </c>
      <c r="C64" s="77" t="n">
        <v>0</v>
      </c>
      <c r="D64" s="78" t="n">
        <v>30</v>
      </c>
      <c r="E64" s="77" t="n">
        <v>217</v>
      </c>
      <c r="F64" s="77" t="n">
        <v>20822</v>
      </c>
      <c r="G64" s="77" t="n">
        <v>0</v>
      </c>
      <c r="H64" s="78" t="n">
        <v>21069</v>
      </c>
      <c r="I64" s="77" t="n">
        <v>0</v>
      </c>
      <c r="J64" s="78" t="n">
        <v>21069</v>
      </c>
    </row>
    <row r="65" customFormat="false" ht="12.75" hidden="false" customHeight="false" outlineLevel="0" collapsed="false">
      <c r="A65" s="76" t="s">
        <v>206</v>
      </c>
      <c r="B65" s="77" t="n">
        <v>38</v>
      </c>
      <c r="C65" s="77" t="n">
        <v>0</v>
      </c>
      <c r="D65" s="78" t="n">
        <v>38</v>
      </c>
      <c r="E65" s="77" t="n">
        <v>408</v>
      </c>
      <c r="F65" s="77" t="n">
        <v>20933</v>
      </c>
      <c r="G65" s="77" t="n">
        <v>0</v>
      </c>
      <c r="H65" s="78" t="n">
        <v>21379</v>
      </c>
      <c r="I65" s="77" t="n">
        <v>0</v>
      </c>
      <c r="J65" s="78" t="n">
        <v>21379</v>
      </c>
    </row>
    <row r="66" customFormat="false" ht="12.75" hidden="false" customHeight="false" outlineLevel="0" collapsed="false">
      <c r="A66" s="76" t="s">
        <v>207</v>
      </c>
      <c r="B66" s="77" t="n">
        <v>54</v>
      </c>
      <c r="C66" s="77" t="n">
        <v>0</v>
      </c>
      <c r="D66" s="78" t="n">
        <v>54</v>
      </c>
      <c r="E66" s="77" t="n">
        <v>53</v>
      </c>
      <c r="F66" s="77" t="n">
        <v>21352</v>
      </c>
      <c r="G66" s="77" t="n">
        <v>0</v>
      </c>
      <c r="H66" s="78" t="n">
        <v>21459</v>
      </c>
      <c r="I66" s="77" t="n">
        <v>0</v>
      </c>
      <c r="J66" s="78" t="n">
        <v>21459</v>
      </c>
    </row>
    <row r="67" customFormat="false" ht="12.75" hidden="false" customHeight="false" outlineLevel="0" collapsed="false">
      <c r="A67" s="76" t="s">
        <v>208</v>
      </c>
      <c r="B67" s="77" t="n">
        <v>33</v>
      </c>
      <c r="C67" s="77" t="n">
        <v>0</v>
      </c>
      <c r="D67" s="78" t="n">
        <v>33</v>
      </c>
      <c r="E67" s="77" t="n">
        <v>74</v>
      </c>
      <c r="F67" s="77" t="n">
        <v>23041</v>
      </c>
      <c r="G67" s="77" t="n">
        <v>0</v>
      </c>
      <c r="H67" s="78" t="n">
        <v>23148</v>
      </c>
      <c r="I67" s="77" t="n">
        <v>0</v>
      </c>
      <c r="J67" s="78" t="n">
        <v>23148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171</v>
      </c>
      <c r="B70" s="100"/>
    </row>
    <row r="71" customFormat="false" ht="12.75" hidden="false" customHeight="false" outlineLevel="0" collapsed="false">
      <c r="A71" s="100" t="s">
        <v>39</v>
      </c>
      <c r="B71" s="100"/>
      <c r="C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3" min="2" style="136" width="15.7"/>
    <col collapsed="false" customWidth="true" hidden="false" outlineLevel="0" max="4" min="4" style="136" width="16.7"/>
    <col collapsed="false" customWidth="true" hidden="false" outlineLevel="0" max="7" min="5" style="136" width="15.7"/>
    <col collapsed="false" customWidth="true" hidden="false" outlineLevel="0" max="8" min="8" style="136" width="24.7"/>
    <col collapsed="false" customWidth="true" hidden="false" outlineLevel="0" max="9" min="9" style="136" width="15.7"/>
    <col collapsed="false" customWidth="true" hidden="false" outlineLevel="0" max="10" min="10" style="64" width="16.7"/>
    <col collapsed="false" customWidth="false" hidden="false" outlineLevel="0" max="257" min="11" style="136" width="11.42"/>
  </cols>
  <sheetData>
    <row r="1" customFormat="false" ht="18" hidden="false" customHeight="false" outlineLevel="0" collapsed="false">
      <c r="A1" s="344" t="s">
        <v>1272</v>
      </c>
      <c r="B1" s="344"/>
      <c r="C1" s="344"/>
      <c r="D1" s="344"/>
      <c r="E1" s="344"/>
      <c r="F1" s="344"/>
      <c r="G1" s="344"/>
      <c r="H1" s="344"/>
      <c r="I1" s="344"/>
      <c r="J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18" hidden="false" customHeight="false" outlineLevel="0" collapsed="false">
      <c r="A3" s="123" t="s">
        <v>922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8.75" hidden="false" customHeight="fals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6"/>
    </row>
    <row r="7" customFormat="false" ht="18.75" hidden="false" customHeight="true" outlineLevel="0" collapsed="false">
      <c r="A7" s="346" t="s">
        <v>739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346"/>
      <c r="B8" s="255"/>
      <c r="C8" s="255"/>
      <c r="D8" s="255"/>
      <c r="E8" s="255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346"/>
      <c r="B9" s="257"/>
      <c r="C9" s="257" t="s">
        <v>391</v>
      </c>
      <c r="D9" s="257" t="s">
        <v>392</v>
      </c>
      <c r="E9" s="257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346"/>
      <c r="B10" s="257"/>
      <c r="C10" s="257" t="s">
        <v>394</v>
      </c>
      <c r="D10" s="257" t="s">
        <v>395</v>
      </c>
      <c r="E10" s="257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346"/>
      <c r="B11" s="257" t="s">
        <v>399</v>
      </c>
      <c r="C11" s="257" t="s">
        <v>400</v>
      </c>
      <c r="D11" s="257" t="s">
        <v>371</v>
      </c>
      <c r="E11" s="257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346"/>
      <c r="B12" s="261" t="s">
        <v>406</v>
      </c>
      <c r="C12" s="261" t="s">
        <v>407</v>
      </c>
      <c r="D12" s="261" t="s">
        <v>408</v>
      </c>
      <c r="E12" s="261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65"/>
    </row>
    <row r="14" s="356" customFormat="true" ht="15.75" hidden="false" customHeight="false" outlineLevel="0" collapsed="false">
      <c r="A14" s="353" t="s">
        <v>1245</v>
      </c>
      <c r="B14" s="353" t="n">
        <v>30000</v>
      </c>
      <c r="C14" s="353" t="n">
        <v>0</v>
      </c>
      <c r="D14" s="353" t="n">
        <v>140000</v>
      </c>
      <c r="E14" s="353" t="n">
        <v>584</v>
      </c>
      <c r="F14" s="353" t="n">
        <v>0</v>
      </c>
      <c r="G14" s="353" t="n">
        <v>1525</v>
      </c>
      <c r="H14" s="353" t="n">
        <v>0</v>
      </c>
      <c r="I14" s="353" t="n">
        <v>0</v>
      </c>
      <c r="J14" s="354" t="n">
        <v>172109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4"/>
    </row>
    <row r="16" s="356" customFormat="true" ht="15.75" hidden="false" customHeight="false" outlineLevel="0" collapsed="false">
      <c r="A16" s="353" t="s">
        <v>1246</v>
      </c>
      <c r="B16" s="353" t="n">
        <v>11800</v>
      </c>
      <c r="C16" s="353" t="n">
        <v>0</v>
      </c>
      <c r="D16" s="353" t="n">
        <v>2000</v>
      </c>
      <c r="E16" s="353" t="n">
        <v>3029</v>
      </c>
      <c r="F16" s="353" t="n">
        <v>0</v>
      </c>
      <c r="G16" s="353" t="n">
        <v>6578</v>
      </c>
      <c r="H16" s="353" t="n">
        <v>0</v>
      </c>
      <c r="I16" s="353" t="n">
        <v>0</v>
      </c>
      <c r="J16" s="354" t="n">
        <v>23407</v>
      </c>
    </row>
    <row r="17" s="356" customFormat="true" ht="15.7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J17" s="354"/>
    </row>
    <row r="18" s="356" customFormat="true" ht="15.75" hidden="false" customHeight="false" outlineLevel="0" collapsed="false">
      <c r="A18" s="353" t="s">
        <v>1247</v>
      </c>
      <c r="B18" s="353" t="n">
        <v>8000</v>
      </c>
      <c r="C18" s="353" t="n">
        <v>0</v>
      </c>
      <c r="D18" s="353" t="n">
        <v>0</v>
      </c>
      <c r="E18" s="353" t="n">
        <v>597</v>
      </c>
      <c r="F18" s="353" t="n">
        <v>0</v>
      </c>
      <c r="G18" s="353" t="n">
        <v>211</v>
      </c>
      <c r="H18" s="353" t="n">
        <v>-741</v>
      </c>
      <c r="I18" s="353" t="n">
        <v>0</v>
      </c>
      <c r="J18" s="354" t="n">
        <v>8067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4"/>
    </row>
    <row r="20" s="356" customFormat="true" ht="15.75" hidden="false" customHeight="false" outlineLevel="0" collapsed="false">
      <c r="A20" s="353" t="s">
        <v>1248</v>
      </c>
      <c r="B20" s="353" t="n">
        <v>10000</v>
      </c>
      <c r="C20" s="353" t="n">
        <v>0</v>
      </c>
      <c r="D20" s="353" t="n">
        <v>0</v>
      </c>
      <c r="E20" s="353" t="n">
        <v>392</v>
      </c>
      <c r="F20" s="353" t="n">
        <v>0</v>
      </c>
      <c r="G20" s="353" t="n">
        <v>353</v>
      </c>
      <c r="H20" s="353" t="n">
        <v>-1974</v>
      </c>
      <c r="I20" s="353" t="n">
        <v>0</v>
      </c>
      <c r="J20" s="354" t="n">
        <v>8771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3"/>
      <c r="J21" s="354"/>
    </row>
    <row r="22" s="356" customFormat="true" ht="15.75" hidden="false" customHeight="false" outlineLevel="0" collapsed="false">
      <c r="A22" s="353" t="s">
        <v>1249</v>
      </c>
      <c r="B22" s="353" t="n">
        <v>5375</v>
      </c>
      <c r="C22" s="353" t="n">
        <v>0</v>
      </c>
      <c r="D22" s="353" t="n">
        <v>19316</v>
      </c>
      <c r="E22" s="353" t="n">
        <v>0</v>
      </c>
      <c r="F22" s="353" t="n">
        <v>0</v>
      </c>
      <c r="G22" s="353" t="n">
        <v>-4701</v>
      </c>
      <c r="H22" s="353" t="n">
        <v>-855</v>
      </c>
      <c r="I22" s="353" t="n">
        <v>0</v>
      </c>
      <c r="J22" s="354" t="n">
        <v>19135</v>
      </c>
    </row>
    <row r="23" s="356" customFormat="true" ht="15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4"/>
    </row>
    <row r="24" s="356" customFormat="true" ht="15.75" hidden="false" customHeight="false" outlineLevel="0" collapsed="false">
      <c r="A24" s="353" t="s">
        <v>1250</v>
      </c>
      <c r="B24" s="353" t="n">
        <v>3500</v>
      </c>
      <c r="C24" s="353" t="n">
        <v>0</v>
      </c>
      <c r="D24" s="353" t="n">
        <v>2450</v>
      </c>
      <c r="E24" s="353" t="n">
        <v>0</v>
      </c>
      <c r="F24" s="353" t="n">
        <v>0</v>
      </c>
      <c r="G24" s="353" t="n">
        <v>-1685</v>
      </c>
      <c r="H24" s="353" t="n">
        <v>0</v>
      </c>
      <c r="I24" s="353" t="n">
        <v>0</v>
      </c>
      <c r="J24" s="354" t="n">
        <v>4265</v>
      </c>
    </row>
    <row r="25" s="356" customFormat="true" ht="16.5" hidden="false" customHeight="false" outlineLevel="0" collapsed="false">
      <c r="A25" s="361"/>
      <c r="B25" s="353"/>
      <c r="C25" s="353"/>
      <c r="D25" s="353"/>
      <c r="E25" s="353"/>
      <c r="F25" s="353"/>
      <c r="G25" s="353"/>
      <c r="H25" s="353"/>
      <c r="I25" s="353"/>
      <c r="J25" s="354"/>
    </row>
    <row r="26" s="356" customFormat="true" ht="16.5" hidden="false" customHeight="false" outlineLevel="0" collapsed="false">
      <c r="A26" s="365" t="s">
        <v>807</v>
      </c>
      <c r="B26" s="366" t="n">
        <v>68675</v>
      </c>
      <c r="C26" s="366" t="n">
        <v>0</v>
      </c>
      <c r="D26" s="366" t="n">
        <v>163766</v>
      </c>
      <c r="E26" s="366" t="n">
        <v>4602</v>
      </c>
      <c r="F26" s="366" t="n">
        <v>0</v>
      </c>
      <c r="G26" s="366" t="n">
        <v>2281</v>
      </c>
      <c r="H26" s="366" t="n">
        <v>-3570</v>
      </c>
      <c r="I26" s="366" t="n">
        <v>0</v>
      </c>
      <c r="J26" s="366" t="n">
        <v>235754</v>
      </c>
    </row>
    <row r="27" s="356" customFormat="true" ht="16.5" hidden="false" customHeight="false" outlineLevel="0" collapsed="false">
      <c r="A27" s="368"/>
      <c r="J27" s="354"/>
    </row>
    <row r="28" s="370" customFormat="true" ht="11.25" hidden="false" customHeight="false" outlineLevel="0" collapsed="false">
      <c r="A28" s="144" t="s">
        <v>215</v>
      </c>
      <c r="J28" s="170"/>
    </row>
    <row r="29" s="370" customFormat="true" ht="11.25" hidden="false" customHeight="false" outlineLevel="0" collapsed="false">
      <c r="A29" s="144" t="s">
        <v>39</v>
      </c>
      <c r="B29" s="144"/>
      <c r="C29" s="144"/>
      <c r="J29" s="170"/>
    </row>
    <row r="30" s="370" customFormat="true" ht="11.25" hidden="false" customHeight="false" outlineLevel="0" collapsed="false">
      <c r="A30" s="144" t="s">
        <v>1251</v>
      </c>
      <c r="B30" s="144"/>
      <c r="C30" s="144"/>
      <c r="J30" s="17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316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232" t="s">
        <v>319</v>
      </c>
      <c r="C8" s="232"/>
      <c r="D8" s="232"/>
      <c r="E8" s="232"/>
      <c r="F8" s="53"/>
      <c r="G8" s="53"/>
      <c r="H8" s="53"/>
      <c r="I8" s="228"/>
    </row>
    <row r="9" s="62" customFormat="true" ht="39.95" hidden="false" customHeight="true" outlineLevel="0" collapsed="false">
      <c r="A9" s="51"/>
      <c r="B9" s="52" t="s">
        <v>320</v>
      </c>
      <c r="C9" s="52"/>
      <c r="D9" s="52"/>
      <c r="E9" s="52"/>
      <c r="F9" s="53"/>
      <c r="G9" s="52" t="s">
        <v>125</v>
      </c>
      <c r="H9" s="52"/>
      <c r="I9" s="52"/>
    </row>
    <row r="10" s="62" customFormat="true" ht="39.95" hidden="false" customHeight="true" outlineLevel="0" collapsed="false">
      <c r="A10" s="51"/>
      <c r="B10" s="54" t="s">
        <v>9</v>
      </c>
      <c r="C10" s="54" t="s">
        <v>10</v>
      </c>
      <c r="D10" s="54" t="s">
        <v>126</v>
      </c>
      <c r="E10" s="54" t="s">
        <v>11</v>
      </c>
      <c r="F10" s="52"/>
      <c r="G10" s="54" t="s">
        <v>127</v>
      </c>
      <c r="H10" s="54" t="s">
        <v>128</v>
      </c>
      <c r="I10" s="54" t="s">
        <v>129</v>
      </c>
    </row>
    <row r="11" customFormat="false" ht="12.95" hidden="false" customHeight="true" outlineLevel="0" collapsed="false"/>
    <row r="12" s="62" customFormat="true" ht="35.25" hidden="false" customHeight="false" outlineLevel="0" collapsed="false">
      <c r="A12" s="58" t="s">
        <v>321</v>
      </c>
      <c r="B12" s="59" t="n">
        <v>203116784</v>
      </c>
      <c r="C12" s="59" t="n">
        <v>195681509</v>
      </c>
      <c r="D12" s="59" t="n">
        <v>190635948</v>
      </c>
      <c r="E12" s="59" t="n">
        <v>157608409</v>
      </c>
      <c r="F12" s="60"/>
      <c r="G12" s="61" t="n">
        <v>3.79968196177392</v>
      </c>
      <c r="H12" s="61" t="n">
        <v>6.54694779811413</v>
      </c>
      <c r="I12" s="61" t="n">
        <v>28.8743318257848</v>
      </c>
    </row>
    <row r="13" s="62" customFormat="true" ht="12.75" hidden="false" customHeight="false" outlineLevel="0" collapsed="false"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322</v>
      </c>
      <c r="B14" s="59" t="n">
        <v>100693974</v>
      </c>
      <c r="C14" s="59" t="n">
        <v>96235407</v>
      </c>
      <c r="D14" s="59" t="n">
        <v>94839447</v>
      </c>
      <c r="E14" s="59" t="n">
        <v>81777107</v>
      </c>
      <c r="F14" s="60"/>
      <c r="G14" s="61" t="n">
        <v>4.6329798345426</v>
      </c>
      <c r="H14" s="61" t="n">
        <v>6.17309272163934</v>
      </c>
      <c r="I14" s="61" t="n">
        <v>23.1322281919315</v>
      </c>
    </row>
    <row r="15" s="58" customFormat="true" ht="35.25" hidden="false" customHeight="false" outlineLevel="0" collapsed="false">
      <c r="A15" s="58" t="s">
        <v>323</v>
      </c>
      <c r="B15" s="59" t="n">
        <v>54713491</v>
      </c>
      <c r="C15" s="59" t="n">
        <v>52823281</v>
      </c>
      <c r="D15" s="59" t="n">
        <v>51933826</v>
      </c>
      <c r="E15" s="59" t="n">
        <v>44338537</v>
      </c>
      <c r="F15" s="60"/>
      <c r="G15" s="61" t="n">
        <v>3.57836538021938</v>
      </c>
      <c r="H15" s="61" t="n">
        <v>5.35232085539009</v>
      </c>
      <c r="I15" s="61" t="n">
        <v>23.3994053525041</v>
      </c>
    </row>
    <row r="16" s="58" customFormat="true" ht="35.25" hidden="false" customHeight="false" outlineLevel="0" collapsed="false">
      <c r="A16" s="58" t="s">
        <v>324</v>
      </c>
      <c r="B16" s="233" t="n">
        <v>11998172</v>
      </c>
      <c r="C16" s="233" t="n">
        <v>12143057</v>
      </c>
      <c r="D16" s="233" t="n">
        <v>11707287</v>
      </c>
      <c r="E16" s="233" t="n">
        <v>9574688</v>
      </c>
      <c r="F16" s="60"/>
      <c r="G16" s="61" t="n">
        <v>-1.19315095037436</v>
      </c>
      <c r="H16" s="61" t="n">
        <v>2.48464909077569</v>
      </c>
      <c r="I16" s="61" t="n">
        <v>25.3113626261242</v>
      </c>
    </row>
    <row r="17" s="58" customFormat="true" ht="35.25" hidden="false" customHeight="false" outlineLevel="0" collapsed="false">
      <c r="A17" s="58" t="s">
        <v>325</v>
      </c>
      <c r="B17" s="233" t="n">
        <v>29151856</v>
      </c>
      <c r="C17" s="233" t="n">
        <v>26725426</v>
      </c>
      <c r="D17" s="233" t="n">
        <v>25469228</v>
      </c>
      <c r="E17" s="233" t="n">
        <v>23573470</v>
      </c>
      <c r="F17" s="60"/>
      <c r="G17" s="61" t="n">
        <v>9.07910691489071</v>
      </c>
      <c r="H17" s="61" t="n">
        <v>14.4591269118954</v>
      </c>
      <c r="I17" s="61" t="n">
        <v>23.6638305688556</v>
      </c>
    </row>
    <row r="18" s="58" customFormat="true" ht="35.25" hidden="false" customHeight="false" outlineLevel="0" collapsed="false">
      <c r="A18" s="58" t="s">
        <v>326</v>
      </c>
      <c r="B18" s="233" t="n">
        <v>13563463</v>
      </c>
      <c r="C18" s="233" t="n">
        <v>13954798</v>
      </c>
      <c r="D18" s="233" t="n">
        <v>14757311</v>
      </c>
      <c r="E18" s="233" t="n">
        <v>11190379</v>
      </c>
      <c r="F18" s="60"/>
      <c r="G18" s="61" t="n">
        <v>-2.80430429734633</v>
      </c>
      <c r="H18" s="61" t="n">
        <v>-8.08987491013776</v>
      </c>
      <c r="I18" s="61" t="n">
        <v>21.2064667336111</v>
      </c>
    </row>
    <row r="19" s="58" customFormat="true" ht="35.25" hidden="false" customHeight="false" outlineLevel="0" collapsed="false">
      <c r="A19" s="58" t="s">
        <v>327</v>
      </c>
      <c r="B19" s="59" t="n">
        <v>45980483</v>
      </c>
      <c r="C19" s="59" t="n">
        <v>43412126</v>
      </c>
      <c r="D19" s="59" t="n">
        <v>42905621</v>
      </c>
      <c r="E19" s="59" t="n">
        <v>37438570</v>
      </c>
      <c r="F19" s="60"/>
      <c r="G19" s="61" t="n">
        <v>5.91622027449197</v>
      </c>
      <c r="H19" s="61" t="n">
        <v>7.16657148488773</v>
      </c>
      <c r="I19" s="61" t="n">
        <v>22.8158100055638</v>
      </c>
    </row>
    <row r="20" s="58" customFormat="true" ht="35.25" hidden="false" customHeight="false" outlineLevel="0" collapsed="false">
      <c r="A20" s="58" t="s">
        <v>324</v>
      </c>
      <c r="B20" s="233" t="n">
        <v>7910517</v>
      </c>
      <c r="C20" s="233" t="n">
        <v>7486351</v>
      </c>
      <c r="D20" s="233" t="n">
        <v>7181348</v>
      </c>
      <c r="E20" s="233" t="n">
        <v>6558475</v>
      </c>
      <c r="F20" s="60"/>
      <c r="G20" s="61" t="n">
        <v>5.66585777236467</v>
      </c>
      <c r="H20" s="61" t="n">
        <v>10.1536508187599</v>
      </c>
      <c r="I20" s="61" t="n">
        <v>20.6151887443346</v>
      </c>
    </row>
    <row r="21" s="58" customFormat="true" ht="35.25" hidden="false" customHeight="false" outlineLevel="0" collapsed="false">
      <c r="A21" s="58" t="s">
        <v>325</v>
      </c>
      <c r="B21" s="233" t="n">
        <v>27517655</v>
      </c>
      <c r="C21" s="233" t="n">
        <v>25979063</v>
      </c>
      <c r="D21" s="233" t="n">
        <v>25699217</v>
      </c>
      <c r="E21" s="233" t="n">
        <v>23528759</v>
      </c>
      <c r="F21" s="60"/>
      <c r="G21" s="61" t="n">
        <v>5.92243068966729</v>
      </c>
      <c r="H21" s="61" t="n">
        <v>7.0758498206385</v>
      </c>
      <c r="I21" s="61" t="n">
        <v>16.953278326324</v>
      </c>
    </row>
    <row r="22" s="58" customFormat="true" ht="35.25" hidden="false" customHeight="false" outlineLevel="0" collapsed="false">
      <c r="A22" s="58" t="s">
        <v>326</v>
      </c>
      <c r="B22" s="233" t="n">
        <v>10552311</v>
      </c>
      <c r="C22" s="233" t="n">
        <v>9946712</v>
      </c>
      <c r="D22" s="233" t="n">
        <v>10025056</v>
      </c>
      <c r="E22" s="233" t="n">
        <v>7351336</v>
      </c>
      <c r="F22" s="60"/>
      <c r="G22" s="61" t="n">
        <v>6.08843404735153</v>
      </c>
      <c r="H22" s="61" t="n">
        <v>5.25937211722309</v>
      </c>
      <c r="I22" s="61" t="n">
        <v>43.5427655598928</v>
      </c>
    </row>
    <row r="23" s="62" customFormat="true" ht="35.25" hidden="false" customHeight="false" outlineLevel="0" collapsed="false">
      <c r="A23" s="58" t="s">
        <v>328</v>
      </c>
      <c r="B23" s="59" t="n">
        <v>37781765</v>
      </c>
      <c r="C23" s="59" t="n">
        <v>37712371</v>
      </c>
      <c r="D23" s="59" t="n">
        <v>35745364</v>
      </c>
      <c r="E23" s="59" t="n">
        <v>31455122</v>
      </c>
      <c r="F23" s="60"/>
      <c r="G23" s="61" t="n">
        <v>0.184008584344909</v>
      </c>
      <c r="H23" s="61" t="n">
        <v>5.69696534633135</v>
      </c>
      <c r="I23" s="61" t="n">
        <v>20.1132362481379</v>
      </c>
      <c r="J23" s="58"/>
    </row>
    <row r="24" s="62" customFormat="true" ht="35.25" hidden="false" customHeight="false" outlineLevel="0" collapsed="false">
      <c r="A24" s="58" t="s">
        <v>324</v>
      </c>
      <c r="B24" s="233" t="n">
        <v>32163969</v>
      </c>
      <c r="C24" s="233" t="n">
        <v>31971793</v>
      </c>
      <c r="D24" s="233" t="n">
        <v>29701785</v>
      </c>
      <c r="E24" s="233" t="n">
        <v>25422827</v>
      </c>
      <c r="F24" s="60"/>
      <c r="G24" s="61" t="n">
        <v>0.601079833089123</v>
      </c>
      <c r="H24" s="61" t="n">
        <v>8.28968359982405</v>
      </c>
      <c r="I24" s="61" t="n">
        <v>26.516099094723</v>
      </c>
      <c r="J24" s="58"/>
    </row>
    <row r="25" s="62" customFormat="true" ht="35.25" hidden="false" customHeight="false" outlineLevel="0" collapsed="false">
      <c r="A25" s="58" t="s">
        <v>325</v>
      </c>
      <c r="B25" s="233" t="n">
        <v>4145558</v>
      </c>
      <c r="C25" s="233" t="n">
        <v>4215278</v>
      </c>
      <c r="D25" s="233" t="n">
        <v>4430255</v>
      </c>
      <c r="E25" s="233" t="n">
        <v>4535956</v>
      </c>
      <c r="F25" s="60"/>
      <c r="G25" s="61" t="n">
        <v>-1.65398343834025</v>
      </c>
      <c r="H25" s="61" t="n">
        <v>-6.42619894340168</v>
      </c>
      <c r="I25" s="61" t="n">
        <v>-8.60674133523341</v>
      </c>
      <c r="J25" s="58"/>
    </row>
    <row r="26" s="62" customFormat="true" ht="35.25" hidden="false" customHeight="false" outlineLevel="0" collapsed="false">
      <c r="A26" s="58" t="s">
        <v>326</v>
      </c>
      <c r="B26" s="233" t="n">
        <v>1472238</v>
      </c>
      <c r="C26" s="233" t="n">
        <v>1525300</v>
      </c>
      <c r="D26" s="233" t="n">
        <v>1613324</v>
      </c>
      <c r="E26" s="233" t="n">
        <v>1496339</v>
      </c>
      <c r="F26" s="60"/>
      <c r="G26" s="61" t="n">
        <v>-3.47879105749689</v>
      </c>
      <c r="H26" s="61" t="n">
        <v>-8.74505059120177</v>
      </c>
      <c r="I26" s="61" t="n">
        <v>-1.61066442831471</v>
      </c>
      <c r="J26" s="58"/>
    </row>
    <row r="27" s="58" customFormat="true" ht="35.25" hidden="false" customHeight="false" outlineLevel="0" collapsed="false">
      <c r="A27" s="58" t="s">
        <v>329</v>
      </c>
      <c r="B27" s="59" t="n">
        <v>29072168</v>
      </c>
      <c r="C27" s="59" t="n">
        <v>27736926</v>
      </c>
      <c r="D27" s="59" t="n">
        <v>28052047</v>
      </c>
      <c r="E27" s="59" t="n">
        <v>18258830</v>
      </c>
      <c r="F27" s="60"/>
      <c r="G27" s="61" t="n">
        <v>4.81395090429271</v>
      </c>
      <c r="H27" s="61" t="n">
        <v>3.63652962651888</v>
      </c>
      <c r="I27" s="61" t="n">
        <v>59.2225131621249</v>
      </c>
    </row>
    <row r="28" s="58" customFormat="true" ht="35.25" hidden="false" customHeight="false" outlineLevel="0" collapsed="false">
      <c r="A28" s="58" t="s">
        <v>324</v>
      </c>
      <c r="B28" s="233" t="n">
        <v>4421316</v>
      </c>
      <c r="C28" s="233" t="n">
        <v>4582693</v>
      </c>
      <c r="D28" s="233" t="n">
        <v>4174829</v>
      </c>
      <c r="E28" s="233" t="n">
        <v>3545088</v>
      </c>
      <c r="F28" s="60"/>
      <c r="G28" s="61" t="n">
        <v>-3.52144470511117</v>
      </c>
      <c r="H28" s="61" t="n">
        <v>5.90412206104729</v>
      </c>
      <c r="I28" s="61" t="n">
        <v>24.7166784012132</v>
      </c>
    </row>
    <row r="29" s="58" customFormat="true" ht="35.25" hidden="false" customHeight="false" outlineLevel="0" collapsed="false">
      <c r="A29" s="58" t="s">
        <v>325</v>
      </c>
      <c r="B29" s="233" t="n">
        <v>14295235</v>
      </c>
      <c r="C29" s="233" t="n">
        <v>13362554</v>
      </c>
      <c r="D29" s="233" t="n">
        <v>13856784</v>
      </c>
      <c r="E29" s="233" t="n">
        <v>8210546</v>
      </c>
      <c r="F29" s="60"/>
      <c r="G29" s="61" t="n">
        <v>6.97981089543212</v>
      </c>
      <c r="H29" s="61" t="n">
        <v>3.16416132343551</v>
      </c>
      <c r="I29" s="61" t="n">
        <v>74.1082139969741</v>
      </c>
    </row>
    <row r="30" s="58" customFormat="true" ht="35.25" hidden="false" customHeight="false" outlineLevel="0" collapsed="false">
      <c r="A30" s="58" t="s">
        <v>326</v>
      </c>
      <c r="B30" s="233" t="n">
        <v>10355617</v>
      </c>
      <c r="C30" s="233" t="n">
        <v>9791679</v>
      </c>
      <c r="D30" s="233" t="n">
        <v>10020434</v>
      </c>
      <c r="E30" s="233" t="n">
        <v>6503196</v>
      </c>
      <c r="F30" s="60"/>
      <c r="G30" s="61" t="n">
        <v>5.75935955416839</v>
      </c>
      <c r="H30" s="61" t="n">
        <v>3.34499483754895</v>
      </c>
      <c r="I30" s="61" t="n">
        <v>59.2388880790307</v>
      </c>
    </row>
    <row r="31" s="58" customFormat="true" ht="35.25" hidden="false" customHeight="false" outlineLevel="0" collapsed="false">
      <c r="A31" s="58" t="s">
        <v>330</v>
      </c>
      <c r="B31" s="59" t="n">
        <v>35568877</v>
      </c>
      <c r="C31" s="59" t="n">
        <v>33996805</v>
      </c>
      <c r="D31" s="59" t="n">
        <v>31999090</v>
      </c>
      <c r="E31" s="59" t="n">
        <v>26117350</v>
      </c>
      <c r="F31" s="60"/>
      <c r="G31" s="61" t="n">
        <v>4.62417571298244</v>
      </c>
      <c r="H31" s="61" t="n">
        <v>11.1559016209523</v>
      </c>
      <c r="I31" s="61" t="n">
        <v>36.1886906596573</v>
      </c>
    </row>
    <row r="32" s="58" customFormat="true" ht="34.5" hidden="false" customHeight="false" outlineLevel="0" collapsed="false">
      <c r="A32" s="63"/>
      <c r="B32" s="64"/>
      <c r="C32" s="64"/>
      <c r="D32" s="64"/>
      <c r="E32" s="64"/>
      <c r="F32" s="65"/>
      <c r="G32" s="64"/>
      <c r="H32" s="64"/>
      <c r="I32" s="64"/>
    </row>
    <row r="33" s="58" customFormat="true" ht="35.25" hidden="false" customHeight="false" outlineLevel="0" collapsed="false">
      <c r="A33" s="58" t="s">
        <v>331</v>
      </c>
      <c r="B33" s="59" t="n">
        <v>37159748</v>
      </c>
      <c r="C33" s="59" t="n">
        <v>34228310</v>
      </c>
      <c r="D33" s="59" t="n">
        <v>33394522</v>
      </c>
      <c r="E33" s="59" t="n">
        <v>20046063</v>
      </c>
      <c r="F33" s="60"/>
      <c r="G33" s="61" t="n">
        <v>8.56436674787625</v>
      </c>
      <c r="H33" s="61" t="n">
        <v>11.2749809684355</v>
      </c>
      <c r="I33" s="61" t="n">
        <v>85.3718009366727</v>
      </c>
    </row>
    <row r="34" s="62" customFormat="true" ht="12.75" hidden="false" customHeight="false" outlineLevel="0" collapsed="false">
      <c r="B34" s="64"/>
      <c r="C34" s="64"/>
      <c r="D34" s="64"/>
      <c r="E34" s="64"/>
      <c r="F34" s="65"/>
      <c r="G34" s="64"/>
      <c r="H34" s="64"/>
      <c r="I34" s="64"/>
    </row>
    <row r="35" s="58" customFormat="true" ht="35.25" hidden="false" customHeight="false" outlineLevel="0" collapsed="false">
      <c r="A35" s="66" t="s">
        <v>332</v>
      </c>
      <c r="B35" s="59" t="n">
        <v>240276532</v>
      </c>
      <c r="C35" s="59" t="n">
        <v>229909819</v>
      </c>
      <c r="D35" s="59" t="n">
        <v>224030470</v>
      </c>
      <c r="E35" s="59" t="n">
        <v>177654472</v>
      </c>
      <c r="F35" s="60"/>
      <c r="G35" s="61" t="n">
        <v>4.50903447494776</v>
      </c>
      <c r="H35" s="61" t="n">
        <v>7.25171982186173</v>
      </c>
      <c r="I35" s="61" t="n">
        <v>35.2493575281347</v>
      </c>
    </row>
    <row r="36" s="62" customFormat="true" ht="12.75" hidden="false" customHeight="false" outlineLevel="0" collapsed="false">
      <c r="B36" s="64"/>
      <c r="C36" s="64"/>
      <c r="D36" s="64"/>
      <c r="E36" s="64"/>
      <c r="F36" s="65"/>
      <c r="G36" s="64"/>
      <c r="H36" s="64"/>
      <c r="I36" s="64"/>
    </row>
    <row r="37" s="58" customFormat="true" ht="35.25" hidden="false" customHeight="false" outlineLevel="0" collapsed="false">
      <c r="A37" s="234" t="s">
        <v>333</v>
      </c>
      <c r="B37" s="59" t="n">
        <v>22851318</v>
      </c>
      <c r="C37" s="59" t="n">
        <v>23110916</v>
      </c>
      <c r="D37" s="59" t="n">
        <v>22269626</v>
      </c>
      <c r="E37" s="59" t="n">
        <v>16503020</v>
      </c>
      <c r="F37" s="60"/>
      <c r="G37" s="61" t="n">
        <v>-1.12327005991454</v>
      </c>
      <c r="H37" s="61" t="n">
        <v>2.61204207021708</v>
      </c>
      <c r="I37" s="61" t="n">
        <v>38.4674926165029</v>
      </c>
    </row>
    <row r="38" s="62" customFormat="true" ht="12.75" hidden="false" customHeight="false" outlineLevel="0" collapsed="false">
      <c r="B38" s="64"/>
      <c r="C38" s="64"/>
      <c r="D38" s="64"/>
      <c r="E38" s="64"/>
      <c r="F38" s="65"/>
      <c r="G38" s="64"/>
      <c r="H38" s="64"/>
      <c r="I38" s="64"/>
    </row>
    <row r="39" s="58" customFormat="true" ht="35.25" hidden="false" customHeight="false" outlineLevel="0" collapsed="false">
      <c r="A39" s="58" t="s">
        <v>334</v>
      </c>
      <c r="B39" s="59" t="n">
        <v>21512283</v>
      </c>
      <c r="C39" s="59" t="n">
        <v>22189394</v>
      </c>
      <c r="D39" s="59" t="n">
        <v>22269626</v>
      </c>
      <c r="E39" s="59" t="n">
        <v>15427551</v>
      </c>
      <c r="F39" s="60"/>
      <c r="G39" s="61" t="n">
        <v>-3.0515074003373</v>
      </c>
      <c r="H39" s="61" t="n">
        <v>-3.400789038846</v>
      </c>
      <c r="I39" s="61" t="n">
        <v>39.4406863409494</v>
      </c>
    </row>
    <row r="40" s="62" customFormat="true" ht="35.25" hidden="false" customHeight="false" outlineLevel="0" collapsed="false">
      <c r="A40" s="58" t="s">
        <v>335</v>
      </c>
      <c r="B40" s="59" t="n">
        <v>1339035</v>
      </c>
      <c r="C40" s="59" t="n">
        <v>921522</v>
      </c>
      <c r="D40" s="235" t="n">
        <v>0</v>
      </c>
      <c r="E40" s="59" t="n">
        <v>1075469</v>
      </c>
      <c r="F40" s="60"/>
      <c r="G40" s="236"/>
      <c r="H40" s="236"/>
      <c r="I40" s="236"/>
    </row>
    <row r="41" s="58" customFormat="true" ht="34.5" hidden="false" customHeight="false" outlineLevel="0" collapsed="false">
      <c r="A41" s="63"/>
      <c r="B41" s="64"/>
      <c r="C41" s="64"/>
      <c r="D41" s="64"/>
      <c r="E41" s="64"/>
      <c r="F41" s="65"/>
      <c r="G41" s="64"/>
      <c r="H41" s="64"/>
      <c r="I41" s="64"/>
    </row>
    <row r="42" s="58" customFormat="true" ht="36" hidden="false" customHeight="false" outlineLevel="0" collapsed="false">
      <c r="A42" s="237" t="s">
        <v>336</v>
      </c>
      <c r="B42" s="238" t="n">
        <v>263127850</v>
      </c>
      <c r="C42" s="238" t="n">
        <v>253020735</v>
      </c>
      <c r="D42" s="238" t="n">
        <v>246300096</v>
      </c>
      <c r="E42" s="238" t="n">
        <v>194157492</v>
      </c>
      <c r="F42" s="239"/>
      <c r="G42" s="240" t="n">
        <v>3.9945797327638</v>
      </c>
      <c r="H42" s="240" t="n">
        <v>6.83221576982252</v>
      </c>
      <c r="I42" s="240" t="n">
        <v>35.5228929306524</v>
      </c>
    </row>
    <row r="43" s="62" customFormat="true" ht="13.5" hidden="false" customHeight="false" outlineLevel="0" collapsed="false">
      <c r="B43" s="64"/>
      <c r="C43" s="64"/>
      <c r="D43" s="64"/>
      <c r="E43" s="64"/>
      <c r="F43" s="65"/>
      <c r="G43" s="64"/>
      <c r="H43" s="64"/>
      <c r="I43" s="64"/>
    </row>
    <row r="44" s="58" customFormat="true" ht="35.25" hidden="false" customHeight="false" outlineLevel="0" collapsed="false">
      <c r="A44" s="58" t="s">
        <v>337</v>
      </c>
      <c r="B44" s="59" t="n">
        <v>21221597</v>
      </c>
      <c r="C44" s="59" t="n">
        <v>18986289</v>
      </c>
      <c r="D44" s="59" t="n">
        <v>17142627</v>
      </c>
      <c r="E44" s="59" t="n">
        <v>15283539</v>
      </c>
      <c r="F44" s="60"/>
      <c r="G44" s="61" t="n">
        <v>11.7732749143342</v>
      </c>
      <c r="H44" s="61" t="n">
        <v>23.7943111052933</v>
      </c>
      <c r="I44" s="61" t="n">
        <v>38.8526374683246</v>
      </c>
    </row>
    <row r="45" s="62" customFormat="true" ht="12.75" hidden="false" customHeight="false" outlineLevel="0" collapsed="false">
      <c r="B45" s="64"/>
      <c r="C45" s="64"/>
      <c r="D45" s="64"/>
      <c r="E45" s="64"/>
      <c r="F45" s="65"/>
      <c r="G45" s="64"/>
      <c r="H45" s="64"/>
      <c r="I45" s="64"/>
    </row>
    <row r="46" s="58" customFormat="true" ht="35.25" hidden="false" customHeight="false" outlineLevel="0" collapsed="false">
      <c r="A46" s="58" t="s">
        <v>338</v>
      </c>
      <c r="B46" s="59" t="n">
        <v>103791121</v>
      </c>
      <c r="C46" s="59" t="n">
        <v>106717356</v>
      </c>
      <c r="D46" s="59" t="n">
        <v>100424586</v>
      </c>
      <c r="E46" s="59" t="n">
        <v>79478785</v>
      </c>
      <c r="F46" s="60"/>
      <c r="G46" s="61" t="n">
        <v>-2.74204225974264</v>
      </c>
      <c r="H46" s="61" t="n">
        <v>3.35230159674246</v>
      </c>
      <c r="I46" s="61" t="n">
        <v>30.5897177466918</v>
      </c>
    </row>
    <row r="47" s="62" customFormat="true" ht="12.75" hidden="false" customHeight="false" outlineLevel="0" collapsed="false">
      <c r="B47" s="64"/>
      <c r="C47" s="64"/>
      <c r="D47" s="64"/>
      <c r="E47" s="64"/>
      <c r="F47" s="65"/>
      <c r="G47" s="64"/>
      <c r="H47" s="64"/>
      <c r="I47" s="64"/>
    </row>
    <row r="48" s="58" customFormat="true" ht="35.25" hidden="false" customHeight="false" outlineLevel="0" collapsed="false">
      <c r="A48" s="58" t="s">
        <v>339</v>
      </c>
      <c r="B48" s="59" t="n">
        <v>1508262</v>
      </c>
      <c r="C48" s="59" t="n">
        <v>1510811</v>
      </c>
      <c r="D48" s="59" t="n">
        <v>1430346</v>
      </c>
      <c r="E48" s="59" t="n">
        <v>1474984</v>
      </c>
      <c r="F48" s="60"/>
      <c r="G48" s="61" t="n">
        <v>-0.168717331287633</v>
      </c>
      <c r="H48" s="61" t="n">
        <v>5.44735329773356</v>
      </c>
      <c r="I48" s="61" t="n">
        <v>2.25616006682106</v>
      </c>
    </row>
    <row r="49" s="62" customFormat="true" ht="12.75" hidden="false" customHeight="false" outlineLevel="0" collapsed="false">
      <c r="B49" s="64"/>
      <c r="C49" s="64"/>
      <c r="D49" s="64"/>
      <c r="E49" s="64"/>
      <c r="F49" s="65"/>
      <c r="G49" s="64"/>
      <c r="H49" s="64"/>
      <c r="I49" s="64"/>
    </row>
    <row r="50" s="58" customFormat="true" ht="35.25" hidden="false" customHeight="false" outlineLevel="0" collapsed="false">
      <c r="A50" s="58" t="s">
        <v>340</v>
      </c>
      <c r="B50" s="59"/>
      <c r="C50" s="59"/>
      <c r="D50" s="59"/>
      <c r="E50" s="59"/>
      <c r="F50" s="60"/>
      <c r="G50" s="61"/>
      <c r="H50" s="61"/>
      <c r="I50" s="61"/>
    </row>
    <row r="51" s="62" customFormat="true" ht="35.25" hidden="false" customHeight="false" outlineLevel="0" collapsed="false">
      <c r="A51" s="58" t="s">
        <v>341</v>
      </c>
      <c r="B51" s="59" t="n">
        <v>16017870</v>
      </c>
      <c r="C51" s="59" t="n">
        <v>15580390</v>
      </c>
      <c r="D51" s="59" t="n">
        <v>14681055</v>
      </c>
      <c r="E51" s="59" t="n">
        <v>6189125</v>
      </c>
      <c r="F51" s="60"/>
      <c r="G51" s="61" t="n">
        <v>2.80788863436666</v>
      </c>
      <c r="H51" s="61" t="n">
        <v>9.10571481409204</v>
      </c>
      <c r="I51" s="61" t="n">
        <v>158.80669723103</v>
      </c>
    </row>
    <row r="52" s="62" customFormat="true" ht="12.75" hidden="false" customHeight="false" outlineLevel="0" collapsed="false">
      <c r="B52" s="64"/>
      <c r="C52" s="64"/>
      <c r="D52" s="64"/>
      <c r="E52" s="64"/>
      <c r="F52" s="65"/>
      <c r="G52" s="64"/>
      <c r="H52" s="64"/>
      <c r="I52" s="64"/>
    </row>
    <row r="53" s="58" customFormat="true" ht="35.25" hidden="false" customHeight="false" outlineLevel="0" collapsed="false">
      <c r="A53" s="58" t="s">
        <v>342</v>
      </c>
      <c r="B53" s="59"/>
      <c r="C53" s="59"/>
      <c r="D53" s="59"/>
      <c r="E53" s="59"/>
      <c r="F53" s="60"/>
      <c r="G53" s="61"/>
      <c r="H53" s="61"/>
      <c r="I53" s="61"/>
    </row>
    <row r="54" s="62" customFormat="true" ht="35.25" hidden="false" customHeight="false" outlineLevel="0" collapsed="false">
      <c r="A54" s="58" t="s">
        <v>343</v>
      </c>
      <c r="B54" s="59" t="n">
        <v>99036</v>
      </c>
      <c r="C54" s="59" t="n">
        <v>96844</v>
      </c>
      <c r="D54" s="59" t="n">
        <v>93265</v>
      </c>
      <c r="E54" s="59" t="n">
        <v>41784</v>
      </c>
      <c r="F54" s="60"/>
      <c r="G54" s="61" t="n">
        <v>2.26343397629177</v>
      </c>
      <c r="H54" s="61" t="n">
        <v>6.18774459872407</v>
      </c>
      <c r="I54" s="61" t="n">
        <v>137.018954623779</v>
      </c>
    </row>
    <row r="55" s="62" customFormat="true" ht="12.75" hidden="false" customHeight="false" outlineLevel="0" collapsed="false">
      <c r="B55" s="64"/>
      <c r="C55" s="64"/>
      <c r="D55" s="64"/>
      <c r="E55" s="64"/>
      <c r="F55" s="65"/>
      <c r="G55" s="64"/>
      <c r="H55" s="64"/>
      <c r="I55" s="64"/>
    </row>
    <row r="56" s="62" customFormat="true" ht="35.25" hidden="false" customHeight="false" outlineLevel="0" collapsed="false">
      <c r="A56" s="58" t="s">
        <v>344</v>
      </c>
      <c r="B56" s="59" t="n">
        <v>339724179</v>
      </c>
      <c r="C56" s="59" t="n">
        <v>345602339</v>
      </c>
      <c r="D56" s="59" t="n">
        <v>329676005</v>
      </c>
      <c r="E56" s="59" t="n">
        <v>255477081</v>
      </c>
      <c r="F56" s="60"/>
      <c r="G56" s="61" t="n">
        <v>-1.70084497026509</v>
      </c>
      <c r="H56" s="61" t="n">
        <v>3.04789364333628</v>
      </c>
      <c r="I56" s="61" t="n">
        <v>32.9763819401084</v>
      </c>
    </row>
    <row r="57" s="62" customFormat="true" ht="12.75" hidden="false" customHeight="false" outlineLevel="0" collapsed="false">
      <c r="B57" s="64"/>
      <c r="C57" s="64"/>
      <c r="D57" s="64"/>
      <c r="E57" s="64"/>
      <c r="F57" s="65"/>
      <c r="G57" s="64"/>
      <c r="H57" s="64"/>
      <c r="I57" s="64"/>
    </row>
    <row r="58" s="62" customFormat="true" ht="35.25" hidden="false" customHeight="false" outlineLevel="0" collapsed="false">
      <c r="A58" s="58" t="s">
        <v>345</v>
      </c>
      <c r="B58" s="59" t="n">
        <v>291057</v>
      </c>
      <c r="C58" s="59" t="n">
        <v>291598</v>
      </c>
      <c r="D58" s="59" t="n">
        <v>296083</v>
      </c>
      <c r="E58" s="59" t="n">
        <v>307118</v>
      </c>
      <c r="F58" s="60"/>
      <c r="G58" s="61" t="n">
        <v>-0.185529393205715</v>
      </c>
      <c r="H58" s="61" t="n">
        <v>-1.69749698564254</v>
      </c>
      <c r="I58" s="61" t="n">
        <v>-5.22958602231064</v>
      </c>
    </row>
    <row r="59" s="62" customFormat="true" ht="36" hidden="false" customHeight="false" outlineLevel="0" collapsed="false">
      <c r="A59" s="241"/>
      <c r="B59" s="238"/>
      <c r="C59" s="238"/>
      <c r="D59" s="238"/>
      <c r="E59" s="238"/>
      <c r="F59" s="239"/>
      <c r="G59" s="240"/>
      <c r="H59" s="240"/>
      <c r="I59" s="240"/>
    </row>
    <row r="60" s="62" customFormat="true" ht="36" hidden="false" customHeight="false" outlineLevel="0" collapsed="false">
      <c r="A60" s="58"/>
      <c r="B60" s="59"/>
      <c r="C60" s="59"/>
      <c r="D60" s="59"/>
      <c r="E60" s="59"/>
      <c r="F60" s="60"/>
      <c r="G60" s="61"/>
      <c r="H60" s="61"/>
      <c r="I60" s="61"/>
    </row>
    <row r="61" s="62" customFormat="true" ht="35.25" hidden="false" customHeight="false" outlineLevel="0" collapsed="false">
      <c r="A61" s="58" t="s">
        <v>346</v>
      </c>
      <c r="B61" s="59" t="n">
        <v>9162708</v>
      </c>
      <c r="C61" s="59" t="n">
        <v>9665713</v>
      </c>
      <c r="D61" s="59" t="n">
        <v>10849782</v>
      </c>
      <c r="E61" s="59" t="n">
        <v>20883128</v>
      </c>
      <c r="F61" s="60"/>
      <c r="G61" s="61" t="n">
        <v>-5.2040134028395</v>
      </c>
      <c r="H61" s="61" t="n">
        <v>-15.5493815451776</v>
      </c>
      <c r="I61" s="61" t="n">
        <v>-56.1238718644065</v>
      </c>
    </row>
    <row r="62" s="62" customFormat="true" ht="35.25" hidden="false" customHeight="false" outlineLevel="0" collapsed="false">
      <c r="A62" s="58" t="s">
        <v>347</v>
      </c>
      <c r="B62" s="59" t="n">
        <v>3078570</v>
      </c>
      <c r="C62" s="59" t="n">
        <v>3122122</v>
      </c>
      <c r="D62" s="59" t="n">
        <v>3044362</v>
      </c>
      <c r="E62" s="59" t="n">
        <v>3780430</v>
      </c>
      <c r="F62" s="60"/>
      <c r="G62" s="61" t="n">
        <v>-1.39494869194734</v>
      </c>
      <c r="H62" s="61" t="n">
        <v>1.12365086674975</v>
      </c>
      <c r="I62" s="61" t="n">
        <v>-18.5656129064683</v>
      </c>
    </row>
    <row r="63" s="62" customFormat="true" ht="35.25" hidden="false" customHeight="false" outlineLevel="0" collapsed="false">
      <c r="A63" s="58" t="s">
        <v>348</v>
      </c>
      <c r="B63" s="59" t="n">
        <v>6084138</v>
      </c>
      <c r="C63" s="59" t="n">
        <v>6543591</v>
      </c>
      <c r="D63" s="59" t="n">
        <v>7805420</v>
      </c>
      <c r="E63" s="59" t="n">
        <v>17102698</v>
      </c>
      <c r="F63" s="60"/>
      <c r="G63" s="61" t="n">
        <v>-7.02141989008787</v>
      </c>
      <c r="H63" s="61" t="n">
        <v>-22.0523943618665</v>
      </c>
      <c r="I63" s="61" t="n">
        <v>-64.4258584230394</v>
      </c>
    </row>
    <row r="64" s="242" customFormat="true" ht="12.75" hidden="false" customHeight="false" outlineLevel="0" collapsed="false">
      <c r="B64" s="243"/>
      <c r="C64" s="243"/>
      <c r="D64" s="243"/>
      <c r="E64" s="243"/>
      <c r="F64" s="244"/>
      <c r="G64" s="243"/>
      <c r="H64" s="243"/>
      <c r="I64" s="243"/>
    </row>
    <row r="65" s="62" customFormat="true" ht="35.25" hidden="false" customHeight="false" outlineLevel="0" collapsed="false">
      <c r="A65" s="58" t="s">
        <v>349</v>
      </c>
      <c r="B65" s="59" t="n">
        <v>15780606</v>
      </c>
      <c r="C65" s="59" t="n">
        <v>15188791</v>
      </c>
      <c r="D65" s="59" t="n">
        <v>14407234</v>
      </c>
      <c r="E65" s="59" t="n">
        <v>10321008</v>
      </c>
      <c r="F65" s="60"/>
      <c r="G65" s="61" t="n">
        <v>3.89639307038987</v>
      </c>
      <c r="H65" s="61" t="n">
        <v>9.53251678982933</v>
      </c>
      <c r="I65" s="61" t="n">
        <v>52.8979146222927</v>
      </c>
    </row>
    <row r="66" s="242" customFormat="true" ht="12.75" hidden="false" customHeight="false" outlineLevel="0" collapsed="false">
      <c r="B66" s="243"/>
      <c r="C66" s="243"/>
      <c r="D66" s="243"/>
      <c r="E66" s="243"/>
      <c r="F66" s="244"/>
      <c r="G66" s="243"/>
      <c r="H66" s="243"/>
      <c r="I66" s="243"/>
    </row>
    <row r="67" s="62" customFormat="true" ht="35.25" hidden="false" customHeight="false" outlineLevel="0" collapsed="false">
      <c r="A67" s="58" t="s">
        <v>350</v>
      </c>
      <c r="B67" s="59" t="n">
        <v>4865943</v>
      </c>
      <c r="C67" s="59" t="n">
        <v>4742908</v>
      </c>
      <c r="D67" s="59" t="n">
        <v>4607704</v>
      </c>
      <c r="E67" s="59" t="n">
        <v>3899683</v>
      </c>
      <c r="F67" s="60"/>
      <c r="G67" s="61" t="n">
        <v>2.59408362970566</v>
      </c>
      <c r="H67" s="61" t="n">
        <v>5.6045049768822</v>
      </c>
      <c r="I67" s="61" t="n">
        <v>24.7779114353654</v>
      </c>
    </row>
    <row r="68" s="242" customFormat="true" ht="12.75" hidden="false" customHeight="false" outlineLevel="0" collapsed="false">
      <c r="B68" s="243"/>
      <c r="C68" s="243"/>
      <c r="D68" s="243"/>
      <c r="E68" s="243"/>
      <c r="F68" s="244"/>
      <c r="G68" s="243"/>
      <c r="H68" s="243"/>
      <c r="I68" s="243"/>
    </row>
    <row r="69" s="62" customFormat="true" ht="35.25" hidden="false" customHeight="false" outlineLevel="0" collapsed="false">
      <c r="A69" s="58" t="s">
        <v>351</v>
      </c>
      <c r="B69" s="59" t="n">
        <v>1547983</v>
      </c>
      <c r="C69" s="59" t="n">
        <v>1449236</v>
      </c>
      <c r="D69" s="59" t="n">
        <v>1377183</v>
      </c>
      <c r="E69" s="59" t="n">
        <v>1152850</v>
      </c>
      <c r="F69" s="60"/>
      <c r="G69" s="61" t="n">
        <v>6.81372806085413</v>
      </c>
      <c r="H69" s="61" t="n">
        <v>12.4021281122407</v>
      </c>
      <c r="I69" s="61" t="n">
        <v>34.2744502754044</v>
      </c>
    </row>
    <row r="70" s="242" customFormat="true" ht="12.75" hidden="false" customHeight="false" outlineLevel="0" collapsed="false">
      <c r="B70" s="243"/>
      <c r="C70" s="243"/>
      <c r="D70" s="243"/>
      <c r="E70" s="243"/>
      <c r="F70" s="244"/>
      <c r="G70" s="243"/>
      <c r="H70" s="243"/>
      <c r="I70" s="243"/>
    </row>
    <row r="71" s="62" customFormat="true" ht="35.25" hidden="false" customHeight="false" outlineLevel="0" collapsed="false">
      <c r="A71" s="58" t="s">
        <v>352</v>
      </c>
      <c r="B71" s="59" t="n">
        <v>37073780</v>
      </c>
      <c r="C71" s="59" t="n">
        <v>36544184</v>
      </c>
      <c r="D71" s="59" t="n">
        <v>37844467</v>
      </c>
      <c r="E71" s="59" t="n">
        <v>28448472</v>
      </c>
      <c r="F71" s="60"/>
      <c r="G71" s="61" t="n">
        <v>1.44919366649424</v>
      </c>
      <c r="H71" s="61" t="n">
        <v>-2.03645885672006</v>
      </c>
      <c r="I71" s="61" t="n">
        <v>30.3190554487426</v>
      </c>
    </row>
    <row r="72" s="62" customFormat="true" ht="13.5" hidden="false" customHeight="false" outlineLevel="0" collapsed="false">
      <c r="A72" s="70"/>
      <c r="B72" s="71"/>
      <c r="C72" s="71"/>
      <c r="D72" s="71"/>
      <c r="E72" s="71"/>
      <c r="F72" s="72"/>
      <c r="G72" s="71"/>
      <c r="H72" s="71"/>
      <c r="I72" s="71"/>
    </row>
    <row r="73" s="62" customFormat="true" ht="30" hidden="false" customHeight="false" outlineLevel="0" collapsed="false">
      <c r="A73" s="73" t="s">
        <v>38</v>
      </c>
      <c r="B73" s="73"/>
      <c r="C73" s="73"/>
      <c r="D73" s="64"/>
      <c r="E73" s="64"/>
      <c r="F73" s="65"/>
      <c r="G73" s="64"/>
      <c r="H73" s="64"/>
      <c r="I73" s="64"/>
    </row>
    <row r="74" s="62" customFormat="true" ht="30" hidden="false" customHeight="false" outlineLevel="0" collapsed="false">
      <c r="A74" s="73" t="s">
        <v>39</v>
      </c>
      <c r="B74" s="73"/>
      <c r="C74" s="73"/>
      <c r="D74" s="64"/>
      <c r="E74" s="64"/>
      <c r="F74" s="65"/>
      <c r="G74" s="64"/>
      <c r="H74" s="64"/>
      <c r="I74" s="64"/>
    </row>
    <row r="75" s="62" customFormat="true" ht="30" hidden="false" customHeight="false" outlineLevel="0" collapsed="false">
      <c r="A75" s="245" t="s">
        <v>353</v>
      </c>
      <c r="B75" s="73"/>
      <c r="C75" s="73"/>
      <c r="D75" s="64"/>
      <c r="E75" s="64"/>
      <c r="F75" s="65"/>
      <c r="G75" s="64"/>
      <c r="H75" s="64"/>
      <c r="I75" s="64"/>
    </row>
    <row r="76" s="62" customFormat="true" ht="30" hidden="false" customHeight="false" outlineLevel="0" collapsed="false">
      <c r="A76" s="245" t="s">
        <v>354</v>
      </c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245"/>
      <c r="AO76" s="245"/>
      <c r="AP76" s="245"/>
      <c r="AQ76" s="245"/>
      <c r="AR76" s="245"/>
      <c r="AS76" s="245"/>
      <c r="AT76" s="245"/>
      <c r="AU76" s="245"/>
      <c r="AV76" s="245"/>
      <c r="AW76" s="245"/>
      <c r="AX76" s="245"/>
      <c r="AY76" s="245"/>
      <c r="AZ76" s="245"/>
      <c r="BA76" s="245"/>
      <c r="BB76" s="245"/>
      <c r="BC76" s="245"/>
      <c r="BD76" s="245"/>
      <c r="BE76" s="245"/>
      <c r="BF76" s="245"/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  <c r="BW76" s="245"/>
      <c r="BX76" s="245"/>
      <c r="BY76" s="245"/>
      <c r="BZ76" s="245"/>
      <c r="CA76" s="245"/>
      <c r="CB76" s="245"/>
      <c r="CC76" s="245"/>
      <c r="CD76" s="245"/>
      <c r="CE76" s="245"/>
      <c r="CF76" s="245"/>
      <c r="CG76" s="245"/>
      <c r="CH76" s="245"/>
      <c r="CI76" s="245"/>
      <c r="CJ76" s="245"/>
      <c r="CK76" s="245"/>
      <c r="CL76" s="245"/>
      <c r="CM76" s="245"/>
      <c r="CN76" s="245"/>
      <c r="CO76" s="245"/>
      <c r="CP76" s="245"/>
      <c r="CQ76" s="245"/>
      <c r="CR76" s="245"/>
      <c r="CS76" s="245"/>
      <c r="CT76" s="245"/>
      <c r="CU76" s="245"/>
      <c r="CV76" s="245"/>
      <c r="CW76" s="245"/>
      <c r="CX76" s="245"/>
      <c r="CY76" s="245"/>
      <c r="CZ76" s="245"/>
      <c r="DA76" s="245"/>
      <c r="DB76" s="245"/>
      <c r="DC76" s="245"/>
      <c r="DD76" s="245"/>
      <c r="DE76" s="245"/>
      <c r="DF76" s="245"/>
      <c r="DG76" s="245"/>
      <c r="DH76" s="245"/>
      <c r="DI76" s="245"/>
      <c r="DJ76" s="245"/>
      <c r="DK76" s="245"/>
      <c r="DL76" s="245"/>
      <c r="DM76" s="245"/>
      <c r="DN76" s="245"/>
      <c r="DO76" s="245"/>
      <c r="DP76" s="245"/>
      <c r="DQ76" s="245"/>
      <c r="DR76" s="245"/>
      <c r="DS76" s="245"/>
      <c r="DT76" s="245"/>
      <c r="DU76" s="245"/>
      <c r="DV76" s="245"/>
      <c r="DW76" s="245"/>
      <c r="DX76" s="245"/>
      <c r="DY76" s="245"/>
      <c r="DZ76" s="245"/>
      <c r="EA76" s="245"/>
      <c r="EB76" s="245"/>
      <c r="EC76" s="245"/>
      <c r="ED76" s="245"/>
      <c r="EE76" s="245"/>
      <c r="EF76" s="245"/>
      <c r="EG76" s="245"/>
      <c r="EH76" s="245"/>
      <c r="EI76" s="245"/>
      <c r="EJ76" s="245"/>
      <c r="EK76" s="245"/>
      <c r="EL76" s="245"/>
      <c r="EM76" s="245"/>
      <c r="EN76" s="245"/>
      <c r="EO76" s="245"/>
      <c r="EP76" s="245"/>
      <c r="EQ76" s="245"/>
      <c r="ER76" s="245"/>
      <c r="ES76" s="245"/>
      <c r="ET76" s="245"/>
      <c r="EU76" s="245"/>
      <c r="EV76" s="245"/>
      <c r="EW76" s="245"/>
      <c r="EX76" s="245"/>
      <c r="EY76" s="245"/>
      <c r="EZ76" s="245"/>
      <c r="FA76" s="245"/>
      <c r="FB76" s="245"/>
      <c r="FC76" s="245"/>
      <c r="FD76" s="245"/>
      <c r="FE76" s="245"/>
      <c r="FF76" s="245"/>
      <c r="FG76" s="245"/>
      <c r="FH76" s="245"/>
      <c r="FI76" s="245"/>
      <c r="FJ76" s="245"/>
      <c r="FK76" s="245"/>
      <c r="FL76" s="245"/>
      <c r="FM76" s="245"/>
      <c r="FN76" s="245"/>
      <c r="FO76" s="245"/>
      <c r="FP76" s="245"/>
      <c r="FQ76" s="245"/>
      <c r="FR76" s="245"/>
      <c r="FS76" s="245"/>
      <c r="FT76" s="245"/>
      <c r="FU76" s="245"/>
      <c r="FV76" s="245"/>
      <c r="FW76" s="245"/>
      <c r="FX76" s="245"/>
      <c r="FY76" s="245"/>
      <c r="FZ76" s="245"/>
      <c r="GA76" s="245"/>
      <c r="GB76" s="245"/>
      <c r="GC76" s="245"/>
      <c r="GD76" s="245"/>
      <c r="GE76" s="245"/>
      <c r="GF76" s="245"/>
      <c r="GG76" s="245"/>
      <c r="GH76" s="245"/>
      <c r="GI76" s="245"/>
      <c r="GJ76" s="245"/>
      <c r="GK76" s="245"/>
      <c r="GL76" s="245"/>
      <c r="GM76" s="245"/>
      <c r="GN76" s="245"/>
      <c r="GO76" s="245"/>
      <c r="GP76" s="245"/>
      <c r="GQ76" s="245"/>
      <c r="GR76" s="245"/>
      <c r="GS76" s="245"/>
      <c r="GT76" s="245"/>
      <c r="GU76" s="245"/>
      <c r="GV76" s="245"/>
      <c r="GW76" s="245"/>
      <c r="GX76" s="245"/>
      <c r="GY76" s="245"/>
      <c r="GZ76" s="245"/>
      <c r="HA76" s="245"/>
      <c r="HB76" s="245"/>
      <c r="HC76" s="245"/>
      <c r="HD76" s="245"/>
      <c r="HE76" s="245"/>
      <c r="HF76" s="245"/>
      <c r="HG76" s="245"/>
      <c r="HH76" s="245"/>
      <c r="HI76" s="245"/>
      <c r="HJ76" s="245"/>
      <c r="HK76" s="245"/>
      <c r="HL76" s="245"/>
      <c r="HM76" s="245"/>
      <c r="HN76" s="245"/>
      <c r="HO76" s="245"/>
      <c r="HP76" s="245"/>
      <c r="HQ76" s="245"/>
      <c r="HR76" s="245"/>
      <c r="HS76" s="245"/>
      <c r="HT76" s="245"/>
      <c r="HU76" s="245"/>
      <c r="HV76" s="245"/>
      <c r="HW76" s="245"/>
      <c r="HX76" s="245"/>
      <c r="HY76" s="245"/>
      <c r="HZ76" s="245"/>
      <c r="IA76" s="245"/>
      <c r="IB76" s="245"/>
      <c r="IC76" s="245"/>
      <c r="ID76" s="245"/>
      <c r="IE76" s="245"/>
      <c r="IF76" s="245"/>
      <c r="IG76" s="245"/>
      <c r="IH76" s="245"/>
      <c r="II76" s="245"/>
      <c r="IJ76" s="245"/>
      <c r="IK76" s="245"/>
      <c r="IL76" s="245"/>
      <c r="IM76" s="245"/>
      <c r="IN76" s="245"/>
      <c r="IO76" s="245"/>
      <c r="IP76" s="245"/>
      <c r="IQ76" s="245"/>
      <c r="IR76" s="245"/>
      <c r="IS76" s="245"/>
      <c r="IT76" s="245"/>
      <c r="IU76" s="245"/>
      <c r="IV76" s="245"/>
    </row>
    <row r="77" s="58" customFormat="true" ht="34.5" hidden="false" customHeight="false" outlineLevel="0" collapsed="false">
      <c r="A77" s="245" t="s">
        <v>355</v>
      </c>
      <c r="B77" s="245"/>
      <c r="C77" s="245"/>
      <c r="D77" s="64"/>
      <c r="E77" s="64"/>
      <c r="F77" s="65"/>
      <c r="G77" s="64"/>
      <c r="H77" s="64"/>
      <c r="I77" s="6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5.7"/>
    <col collapsed="false" customWidth="true" hidden="false" outlineLevel="0" max="4" min="4" style="77" width="16.7"/>
    <col collapsed="false" customWidth="true" hidden="false" outlineLevel="0" max="7" min="5" style="77" width="15.7"/>
    <col collapsed="false" customWidth="true" hidden="false" outlineLevel="0" max="8" min="8" style="77" width="24.7"/>
    <col collapsed="false" customWidth="true" hidden="false" outlineLevel="0" max="9" min="9" style="77" width="15.7"/>
    <col collapsed="false" customWidth="true" hidden="false" outlineLevel="0" max="10" min="10" style="78" width="16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273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4"/>
    </row>
    <row r="7" customFormat="false" ht="13.5" hidden="false" customHeight="false" outlineLevel="0" collapsed="false">
      <c r="A7" s="85" t="s">
        <v>175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85"/>
      <c r="B8" s="255"/>
      <c r="C8" s="255"/>
      <c r="D8" s="255"/>
      <c r="E8" s="256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85"/>
      <c r="B9" s="257"/>
      <c r="C9" s="257" t="s">
        <v>391</v>
      </c>
      <c r="D9" s="257" t="s">
        <v>392</v>
      </c>
      <c r="E9" s="259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85"/>
      <c r="B10" s="257"/>
      <c r="C10" s="257" t="s">
        <v>394</v>
      </c>
      <c r="D10" s="257" t="s">
        <v>395</v>
      </c>
      <c r="E10" s="259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85"/>
      <c r="B11" s="257" t="s">
        <v>399</v>
      </c>
      <c r="C11" s="257" t="s">
        <v>400</v>
      </c>
      <c r="D11" s="257" t="s">
        <v>371</v>
      </c>
      <c r="E11" s="259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85"/>
      <c r="B12" s="261" t="s">
        <v>406</v>
      </c>
      <c r="C12" s="261" t="s">
        <v>407</v>
      </c>
      <c r="D12" s="261" t="s">
        <v>408</v>
      </c>
      <c r="E12" s="262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5"/>
    </row>
    <row r="14" customFormat="false" ht="12.75" hidden="false" customHeight="false" outlineLevel="0" collapsed="false">
      <c r="A14" s="96" t="s">
        <v>197</v>
      </c>
      <c r="B14" s="77" t="n">
        <v>3000</v>
      </c>
      <c r="C14" s="264"/>
      <c r="D14" s="77" t="n">
        <v>0</v>
      </c>
      <c r="E14" s="77" t="n">
        <v>502</v>
      </c>
      <c r="F14" s="77" t="n">
        <v>0</v>
      </c>
      <c r="G14" s="77" t="n">
        <v>650</v>
      </c>
      <c r="H14" s="77" t="n">
        <v>-7</v>
      </c>
      <c r="I14" s="77" t="n">
        <v>0</v>
      </c>
      <c r="J14" s="78" t="n">
        <v>4145</v>
      </c>
    </row>
    <row r="16" customFormat="false" ht="12.75" hidden="false" customHeight="false" outlineLevel="0" collapsed="false">
      <c r="A16" s="96" t="s">
        <v>198</v>
      </c>
      <c r="B16" s="77" t="n">
        <v>3400</v>
      </c>
      <c r="C16" s="264"/>
      <c r="D16" s="77" t="n">
        <v>0</v>
      </c>
      <c r="E16" s="77" t="n">
        <v>1085</v>
      </c>
      <c r="F16" s="77" t="n">
        <v>0</v>
      </c>
      <c r="G16" s="77" t="n">
        <v>2581</v>
      </c>
      <c r="H16" s="77" t="n">
        <v>-3</v>
      </c>
      <c r="I16" s="77" t="n">
        <v>0</v>
      </c>
      <c r="J16" s="78" t="n">
        <v>7063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3400</v>
      </c>
      <c r="C19" s="264"/>
      <c r="D19" s="77" t="n">
        <v>0</v>
      </c>
      <c r="E19" s="77" t="n">
        <v>1085</v>
      </c>
      <c r="F19" s="77" t="n">
        <v>0</v>
      </c>
      <c r="G19" s="77" t="n">
        <v>2581</v>
      </c>
      <c r="H19" s="77" t="n">
        <v>-12</v>
      </c>
      <c r="I19" s="77" t="n">
        <v>0</v>
      </c>
      <c r="J19" s="78" t="n">
        <v>7054</v>
      </c>
    </row>
    <row r="20" customFormat="false" ht="12.75" hidden="false" customHeight="false" outlineLevel="0" collapsed="false">
      <c r="A20" s="76" t="s">
        <v>201</v>
      </c>
      <c r="B20" s="77" t="n">
        <v>3400</v>
      </c>
      <c r="C20" s="264"/>
      <c r="D20" s="77" t="n">
        <v>0</v>
      </c>
      <c r="E20" s="77" t="n">
        <v>1085</v>
      </c>
      <c r="F20" s="77" t="n">
        <v>0</v>
      </c>
      <c r="G20" s="77" t="n">
        <v>2581</v>
      </c>
      <c r="H20" s="77" t="n">
        <v>-4</v>
      </c>
      <c r="I20" s="77" t="n">
        <v>0</v>
      </c>
      <c r="J20" s="78" t="n">
        <v>7062</v>
      </c>
    </row>
    <row r="21" customFormat="false" ht="12.75" hidden="false" customHeight="false" outlineLevel="0" collapsed="false">
      <c r="A21" s="76" t="s">
        <v>202</v>
      </c>
      <c r="B21" s="77" t="n">
        <v>3400</v>
      </c>
      <c r="C21" s="264"/>
      <c r="D21" s="77" t="n">
        <v>0</v>
      </c>
      <c r="E21" s="77" t="n">
        <v>1085</v>
      </c>
      <c r="F21" s="77" t="n">
        <v>0</v>
      </c>
      <c r="G21" s="77" t="n">
        <v>2581</v>
      </c>
      <c r="H21" s="77" t="n">
        <v>8</v>
      </c>
      <c r="I21" s="77" t="n">
        <v>0</v>
      </c>
      <c r="J21" s="78" t="n">
        <v>7074</v>
      </c>
    </row>
    <row r="22" customFormat="false" ht="12.75" hidden="false" customHeight="false" outlineLevel="0" collapsed="false">
      <c r="A22" s="76" t="s">
        <v>203</v>
      </c>
      <c r="B22" s="77" t="n">
        <v>4000</v>
      </c>
      <c r="C22" s="264"/>
      <c r="D22" s="77" t="n">
        <v>0</v>
      </c>
      <c r="E22" s="77" t="n">
        <v>1085</v>
      </c>
      <c r="F22" s="77" t="n">
        <v>0</v>
      </c>
      <c r="G22" s="77" t="n">
        <v>1981</v>
      </c>
      <c r="H22" s="77" t="n">
        <v>0</v>
      </c>
      <c r="I22" s="77" t="n">
        <v>0</v>
      </c>
      <c r="J22" s="78" t="n">
        <v>7066</v>
      </c>
    </row>
    <row r="23" customFormat="false" ht="12.75" hidden="false" customHeight="false" outlineLevel="0" collapsed="false">
      <c r="A23" s="76" t="s">
        <v>204</v>
      </c>
      <c r="B23" s="77" t="n">
        <v>4000</v>
      </c>
      <c r="C23" s="264"/>
      <c r="D23" s="77" t="n">
        <v>0</v>
      </c>
      <c r="E23" s="77" t="n">
        <v>1085</v>
      </c>
      <c r="F23" s="77" t="n">
        <v>0</v>
      </c>
      <c r="G23" s="77" t="n">
        <v>1981</v>
      </c>
      <c r="H23" s="77" t="n">
        <v>8</v>
      </c>
      <c r="I23" s="77" t="n">
        <v>0</v>
      </c>
      <c r="J23" s="78" t="n">
        <v>7074</v>
      </c>
    </row>
    <row r="24" customFormat="false" ht="12.75" hidden="false" customHeight="false" outlineLevel="0" collapsed="false">
      <c r="A24" s="76" t="s">
        <v>205</v>
      </c>
      <c r="B24" s="77" t="n">
        <v>4000</v>
      </c>
      <c r="C24" s="264"/>
      <c r="D24" s="77" t="n">
        <v>0</v>
      </c>
      <c r="E24" s="77" t="n">
        <v>1380</v>
      </c>
      <c r="F24" s="77" t="n">
        <v>0</v>
      </c>
      <c r="G24" s="77" t="n">
        <v>3160</v>
      </c>
      <c r="H24" s="77" t="n">
        <v>5</v>
      </c>
      <c r="I24" s="77" t="n">
        <v>0</v>
      </c>
      <c r="J24" s="78" t="n">
        <v>8545</v>
      </c>
    </row>
    <row r="25" customFormat="false" ht="12.75" hidden="false" customHeight="false" outlineLevel="0" collapsed="false">
      <c r="A25" s="76" t="s">
        <v>206</v>
      </c>
      <c r="B25" s="77" t="n">
        <v>4000</v>
      </c>
      <c r="C25" s="264"/>
      <c r="D25" s="77" t="n">
        <v>0</v>
      </c>
      <c r="E25" s="77" t="n">
        <v>1380</v>
      </c>
      <c r="F25" s="77" t="n">
        <v>0</v>
      </c>
      <c r="G25" s="77" t="n">
        <v>3160</v>
      </c>
      <c r="H25" s="77" t="n">
        <v>0</v>
      </c>
      <c r="I25" s="77" t="n">
        <v>0</v>
      </c>
      <c r="J25" s="78" t="n">
        <v>8540</v>
      </c>
    </row>
    <row r="26" customFormat="false" ht="12.75" hidden="false" customHeight="false" outlineLevel="0" collapsed="false">
      <c r="A26" s="76" t="s">
        <v>207</v>
      </c>
      <c r="B26" s="77" t="n">
        <v>4000</v>
      </c>
      <c r="C26" s="264"/>
      <c r="D26" s="77" t="n">
        <v>0</v>
      </c>
      <c r="E26" s="77" t="n">
        <v>1380</v>
      </c>
      <c r="F26" s="77" t="n">
        <v>0</v>
      </c>
      <c r="G26" s="77" t="n">
        <v>3160</v>
      </c>
      <c r="H26" s="77" t="n">
        <v>0</v>
      </c>
      <c r="I26" s="77" t="n">
        <v>0</v>
      </c>
      <c r="J26" s="78" t="n">
        <v>8540</v>
      </c>
    </row>
    <row r="27" customFormat="false" ht="12.75" hidden="false" customHeight="false" outlineLevel="0" collapsed="false">
      <c r="A27" s="76" t="s">
        <v>208</v>
      </c>
      <c r="B27" s="77" t="n">
        <v>4000</v>
      </c>
      <c r="C27" s="264"/>
      <c r="D27" s="77" t="n">
        <v>0</v>
      </c>
      <c r="E27" s="77" t="n">
        <v>1380</v>
      </c>
      <c r="F27" s="77" t="n">
        <v>0</v>
      </c>
      <c r="G27" s="77" t="n">
        <v>3160</v>
      </c>
      <c r="H27" s="77" t="n">
        <v>0</v>
      </c>
      <c r="I27" s="77" t="n">
        <v>0</v>
      </c>
      <c r="J27" s="78" t="n">
        <v>8540</v>
      </c>
    </row>
    <row r="28" customFormat="false" ht="12.75" hidden="false" customHeight="false" outlineLevel="0" collapsed="false">
      <c r="A28" s="76" t="s">
        <v>209</v>
      </c>
      <c r="B28" s="77" t="n">
        <v>4000</v>
      </c>
      <c r="C28" s="264"/>
      <c r="D28" s="77" t="n">
        <v>0</v>
      </c>
      <c r="E28" s="77" t="n">
        <v>1380</v>
      </c>
      <c r="F28" s="77" t="n">
        <v>0</v>
      </c>
      <c r="G28" s="77" t="n">
        <v>3160</v>
      </c>
      <c r="H28" s="77" t="n">
        <v>0</v>
      </c>
      <c r="I28" s="77" t="n">
        <v>0</v>
      </c>
      <c r="J28" s="78" t="n">
        <v>8540</v>
      </c>
    </row>
    <row r="29" customFormat="false" ht="12.75" hidden="false" customHeight="false" outlineLevel="0" collapsed="false">
      <c r="A29" s="76" t="s">
        <v>210</v>
      </c>
      <c r="B29" s="77" t="n">
        <v>4000</v>
      </c>
      <c r="C29" s="264"/>
      <c r="D29" s="77" t="n">
        <v>0</v>
      </c>
      <c r="E29" s="77" t="n">
        <v>1380</v>
      </c>
      <c r="F29" s="77" t="n">
        <v>0</v>
      </c>
      <c r="G29" s="77" t="n">
        <v>3160</v>
      </c>
      <c r="H29" s="77" t="n">
        <v>0</v>
      </c>
      <c r="I29" s="77" t="n">
        <v>0</v>
      </c>
      <c r="J29" s="78" t="n">
        <v>8540</v>
      </c>
    </row>
    <row r="30" customFormat="false" ht="12.75" hidden="false" customHeight="false" outlineLevel="0" collapsed="false">
      <c r="A30" s="76" t="s">
        <v>211</v>
      </c>
      <c r="B30" s="77" t="n">
        <v>4000</v>
      </c>
      <c r="C30" s="264"/>
      <c r="D30" s="77" t="n">
        <v>0</v>
      </c>
      <c r="E30" s="77" t="n">
        <v>1455</v>
      </c>
      <c r="F30" s="77" t="n">
        <v>0</v>
      </c>
      <c r="G30" s="77" t="n">
        <v>3459</v>
      </c>
      <c r="H30" s="77" t="n">
        <v>0</v>
      </c>
      <c r="I30" s="77" t="n">
        <v>0</v>
      </c>
      <c r="J30" s="78" t="n">
        <v>8914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4000</v>
      </c>
      <c r="C33" s="264"/>
      <c r="D33" s="77" t="n">
        <v>0</v>
      </c>
      <c r="E33" s="77" t="n">
        <v>1455</v>
      </c>
      <c r="F33" s="77" t="n">
        <v>0</v>
      </c>
      <c r="G33" s="77" t="n">
        <v>3459</v>
      </c>
      <c r="H33" s="77" t="n">
        <v>0</v>
      </c>
      <c r="I33" s="77" t="n">
        <v>0</v>
      </c>
      <c r="J33" s="78" t="n">
        <v>8914</v>
      </c>
    </row>
    <row r="34" customFormat="false" ht="12.75" hidden="false" customHeight="false" outlineLevel="0" collapsed="false">
      <c r="A34" s="76" t="s">
        <v>201</v>
      </c>
      <c r="B34" s="77" t="n">
        <v>4000</v>
      </c>
      <c r="C34" s="264"/>
      <c r="D34" s="77" t="n">
        <v>0</v>
      </c>
      <c r="E34" s="77" t="n">
        <v>1455</v>
      </c>
      <c r="F34" s="77" t="n">
        <v>0</v>
      </c>
      <c r="G34" s="77" t="n">
        <v>3459</v>
      </c>
      <c r="H34" s="77" t="n">
        <v>-2</v>
      </c>
      <c r="I34" s="77" t="n">
        <v>0</v>
      </c>
      <c r="J34" s="78" t="n">
        <v>8912</v>
      </c>
    </row>
    <row r="35" customFormat="false" ht="12.75" hidden="false" customHeight="false" outlineLevel="0" collapsed="false">
      <c r="A35" s="76" t="s">
        <v>202</v>
      </c>
      <c r="B35" s="77" t="n">
        <v>4000</v>
      </c>
      <c r="C35" s="264"/>
      <c r="D35" s="77" t="n">
        <v>0</v>
      </c>
      <c r="E35" s="77" t="n">
        <v>1455</v>
      </c>
      <c r="F35" s="77" t="n">
        <v>0</v>
      </c>
      <c r="G35" s="77" t="n">
        <v>3459</v>
      </c>
      <c r="H35" s="77" t="n">
        <v>0</v>
      </c>
      <c r="I35" s="77" t="n">
        <v>0</v>
      </c>
      <c r="J35" s="78" t="n">
        <v>8914</v>
      </c>
    </row>
    <row r="36" customFormat="false" ht="12.75" hidden="false" customHeight="false" outlineLevel="0" collapsed="false">
      <c r="A36" s="76" t="s">
        <v>203</v>
      </c>
      <c r="B36" s="77" t="n">
        <v>4000</v>
      </c>
      <c r="C36" s="264"/>
      <c r="D36" s="77" t="n">
        <v>0</v>
      </c>
      <c r="E36" s="77" t="n">
        <v>1455</v>
      </c>
      <c r="F36" s="77" t="n">
        <v>0</v>
      </c>
      <c r="G36" s="77" t="n">
        <v>3459</v>
      </c>
      <c r="H36" s="77" t="n">
        <v>-6</v>
      </c>
      <c r="I36" s="77" t="n">
        <v>0</v>
      </c>
      <c r="J36" s="78" t="n">
        <v>8908</v>
      </c>
    </row>
    <row r="37" customFormat="false" ht="12.75" hidden="false" customHeight="false" outlineLevel="0" collapsed="false">
      <c r="A37" s="76" t="s">
        <v>204</v>
      </c>
      <c r="B37" s="77" t="n">
        <v>8500</v>
      </c>
      <c r="C37" s="264"/>
      <c r="D37" s="77" t="n">
        <v>0</v>
      </c>
      <c r="E37" s="77" t="n">
        <v>1455</v>
      </c>
      <c r="F37" s="77" t="n">
        <v>0</v>
      </c>
      <c r="G37" s="77" t="n">
        <v>3459</v>
      </c>
      <c r="H37" s="77" t="n">
        <v>0</v>
      </c>
      <c r="I37" s="77" t="n">
        <v>0</v>
      </c>
      <c r="J37" s="78" t="n">
        <v>13414</v>
      </c>
    </row>
    <row r="38" customFormat="false" ht="12.75" hidden="false" customHeight="false" outlineLevel="0" collapsed="false">
      <c r="A38" s="76" t="s">
        <v>205</v>
      </c>
      <c r="B38" s="77" t="n">
        <v>8500</v>
      </c>
      <c r="C38" s="264"/>
      <c r="D38" s="77" t="n">
        <v>0</v>
      </c>
      <c r="E38" s="77" t="n">
        <v>1531</v>
      </c>
      <c r="F38" s="77" t="n">
        <v>0</v>
      </c>
      <c r="G38" s="77" t="n">
        <v>3317</v>
      </c>
      <c r="H38" s="77" t="n">
        <v>-7</v>
      </c>
      <c r="I38" s="77" t="n">
        <v>0</v>
      </c>
      <c r="J38" s="78" t="n">
        <v>13341</v>
      </c>
    </row>
    <row r="39" customFormat="false" ht="12.75" hidden="false" customHeight="false" outlineLevel="0" collapsed="false">
      <c r="A39" s="76" t="s">
        <v>206</v>
      </c>
      <c r="B39" s="77" t="n">
        <v>8500</v>
      </c>
      <c r="C39" s="264"/>
      <c r="D39" s="77" t="n">
        <v>0</v>
      </c>
      <c r="E39" s="77" t="n">
        <v>1531</v>
      </c>
      <c r="F39" s="77" t="n">
        <v>0</v>
      </c>
      <c r="G39" s="77" t="n">
        <v>3317</v>
      </c>
      <c r="H39" s="77" t="n">
        <v>-21</v>
      </c>
      <c r="I39" s="77" t="n">
        <v>0</v>
      </c>
      <c r="J39" s="78" t="n">
        <v>13327</v>
      </c>
    </row>
    <row r="40" customFormat="false" ht="12.75" hidden="false" customHeight="false" outlineLevel="0" collapsed="false">
      <c r="A40" s="76" t="s">
        <v>207</v>
      </c>
      <c r="B40" s="77" t="n">
        <v>8500</v>
      </c>
      <c r="C40" s="264"/>
      <c r="D40" s="77" t="n">
        <v>0</v>
      </c>
      <c r="E40" s="77" t="n">
        <v>1531</v>
      </c>
      <c r="F40" s="77" t="n">
        <v>0</v>
      </c>
      <c r="G40" s="77" t="n">
        <v>3317</v>
      </c>
      <c r="H40" s="77" t="n">
        <v>-26</v>
      </c>
      <c r="I40" s="77" t="n">
        <v>0</v>
      </c>
      <c r="J40" s="78" t="n">
        <v>13322</v>
      </c>
    </row>
    <row r="41" customFormat="false" ht="12.75" hidden="false" customHeight="false" outlineLevel="0" collapsed="false">
      <c r="A41" s="76" t="s">
        <v>208</v>
      </c>
      <c r="B41" s="77" t="n">
        <v>8500</v>
      </c>
      <c r="C41" s="264"/>
      <c r="D41" s="77" t="n">
        <v>0</v>
      </c>
      <c r="E41" s="77" t="n">
        <v>1531</v>
      </c>
      <c r="F41" s="77" t="n">
        <v>0</v>
      </c>
      <c r="G41" s="77" t="n">
        <v>3317</v>
      </c>
      <c r="H41" s="77" t="n">
        <v>-10</v>
      </c>
      <c r="I41" s="77" t="n">
        <v>0</v>
      </c>
      <c r="J41" s="78" t="n">
        <v>13338</v>
      </c>
    </row>
    <row r="42" customFormat="false" ht="12.75" hidden="false" customHeight="false" outlineLevel="0" collapsed="false">
      <c r="A42" s="76" t="s">
        <v>209</v>
      </c>
      <c r="B42" s="77" t="n">
        <v>8500</v>
      </c>
      <c r="C42" s="264"/>
      <c r="D42" s="77" t="n">
        <v>0</v>
      </c>
      <c r="E42" s="77" t="n">
        <v>1531</v>
      </c>
      <c r="F42" s="77" t="n">
        <v>0</v>
      </c>
      <c r="G42" s="77" t="n">
        <v>3317</v>
      </c>
      <c r="H42" s="77" t="n">
        <v>0</v>
      </c>
      <c r="I42" s="77" t="n">
        <v>0</v>
      </c>
      <c r="J42" s="78" t="n">
        <v>13348</v>
      </c>
    </row>
    <row r="43" customFormat="false" ht="12.75" hidden="false" customHeight="false" outlineLevel="0" collapsed="false">
      <c r="A43" s="76" t="s">
        <v>210</v>
      </c>
      <c r="B43" s="77" t="n">
        <v>12500</v>
      </c>
      <c r="C43" s="264"/>
      <c r="D43" s="77" t="n">
        <v>0</v>
      </c>
      <c r="E43" s="77" t="n">
        <v>1531</v>
      </c>
      <c r="F43" s="77" t="n">
        <v>0</v>
      </c>
      <c r="G43" s="77" t="n">
        <v>3317</v>
      </c>
      <c r="H43" s="77" t="n">
        <v>2</v>
      </c>
      <c r="I43" s="77" t="n">
        <v>0</v>
      </c>
      <c r="J43" s="78" t="n">
        <v>17350</v>
      </c>
    </row>
    <row r="44" customFormat="false" ht="12.75" hidden="false" customHeight="false" outlineLevel="0" collapsed="false">
      <c r="A44" s="76" t="s">
        <v>211</v>
      </c>
      <c r="B44" s="77" t="n">
        <v>48375</v>
      </c>
      <c r="C44" s="264"/>
      <c r="D44" s="77" t="n">
        <v>0</v>
      </c>
      <c r="E44" s="77" t="n">
        <v>2058</v>
      </c>
      <c r="F44" s="77" t="n">
        <v>0</v>
      </c>
      <c r="G44" s="77" t="n">
        <v>5298</v>
      </c>
      <c r="H44" s="77" t="n">
        <v>1</v>
      </c>
      <c r="I44" s="77" t="n">
        <v>0</v>
      </c>
      <c r="J44" s="78" t="n">
        <v>55732</v>
      </c>
    </row>
    <row r="46" customFormat="false" ht="12.75" hidden="false" customHeight="false" outlineLevel="0" collapsed="false">
      <c r="A46" s="96" t="s">
        <v>213</v>
      </c>
    </row>
    <row r="47" customFormat="false" ht="12.75" hidden="false" customHeight="false" outlineLevel="0" collapsed="false">
      <c r="A47" s="76" t="s">
        <v>200</v>
      </c>
      <c r="B47" s="77" t="n">
        <v>48375</v>
      </c>
      <c r="C47" s="264"/>
      <c r="D47" s="77" t="n">
        <v>0</v>
      </c>
      <c r="E47" s="77" t="n">
        <v>2058</v>
      </c>
      <c r="F47" s="77" t="n">
        <v>0</v>
      </c>
      <c r="G47" s="77" t="n">
        <v>5298</v>
      </c>
      <c r="H47" s="77" t="n">
        <v>0</v>
      </c>
      <c r="I47" s="77" t="n">
        <v>0</v>
      </c>
      <c r="J47" s="78" t="n">
        <v>55731</v>
      </c>
    </row>
    <row r="48" customFormat="false" ht="12.75" hidden="false" customHeight="false" outlineLevel="0" collapsed="false">
      <c r="A48" s="76" t="s">
        <v>201</v>
      </c>
      <c r="B48" s="77" t="n">
        <v>48375</v>
      </c>
      <c r="C48" s="264"/>
      <c r="D48" s="77" t="n">
        <v>0</v>
      </c>
      <c r="E48" s="77" t="n">
        <v>2058</v>
      </c>
      <c r="F48" s="77" t="n">
        <v>0</v>
      </c>
      <c r="G48" s="77" t="n">
        <v>5299</v>
      </c>
      <c r="H48" s="77" t="n">
        <v>0</v>
      </c>
      <c r="I48" s="77" t="n">
        <v>0</v>
      </c>
      <c r="J48" s="78" t="n">
        <v>55732</v>
      </c>
    </row>
    <row r="49" customFormat="false" ht="12.75" hidden="false" customHeight="false" outlineLevel="0" collapsed="false">
      <c r="A49" s="76" t="s">
        <v>202</v>
      </c>
      <c r="B49" s="77" t="n">
        <v>48375</v>
      </c>
      <c r="C49" s="264"/>
      <c r="D49" s="77" t="n">
        <v>0</v>
      </c>
      <c r="E49" s="77" t="n">
        <v>2058</v>
      </c>
      <c r="F49" s="77" t="n">
        <v>0</v>
      </c>
      <c r="G49" s="77" t="n">
        <v>5298</v>
      </c>
      <c r="H49" s="77" t="n">
        <v>-73</v>
      </c>
      <c r="I49" s="77" t="n">
        <v>0</v>
      </c>
      <c r="J49" s="78" t="n">
        <v>55658</v>
      </c>
    </row>
    <row r="50" customFormat="false" ht="12.75" hidden="false" customHeight="false" outlineLevel="0" collapsed="false">
      <c r="A50" s="76" t="s">
        <v>203</v>
      </c>
      <c r="B50" s="77" t="n">
        <v>48375</v>
      </c>
      <c r="C50" s="264"/>
      <c r="D50" s="77" t="n">
        <v>0</v>
      </c>
      <c r="E50" s="77" t="n">
        <v>2058</v>
      </c>
      <c r="F50" s="77" t="n">
        <v>0</v>
      </c>
      <c r="G50" s="77" t="n">
        <v>5298</v>
      </c>
      <c r="H50" s="77" t="n">
        <v>-39</v>
      </c>
      <c r="I50" s="77" t="n">
        <v>0</v>
      </c>
      <c r="J50" s="78" t="n">
        <v>55692</v>
      </c>
    </row>
    <row r="51" customFormat="false" ht="12.75" hidden="false" customHeight="false" outlineLevel="0" collapsed="false">
      <c r="A51" s="76" t="s">
        <v>204</v>
      </c>
      <c r="B51" s="77" t="n">
        <v>51875</v>
      </c>
      <c r="C51" s="264"/>
      <c r="D51" s="77" t="n">
        <v>8385</v>
      </c>
      <c r="E51" s="77" t="n">
        <v>2058</v>
      </c>
      <c r="F51" s="77" t="n">
        <v>0</v>
      </c>
      <c r="G51" s="77" t="n">
        <v>5298</v>
      </c>
      <c r="H51" s="77" t="n">
        <v>-84</v>
      </c>
      <c r="I51" s="77" t="n">
        <v>0</v>
      </c>
      <c r="J51" s="78" t="n">
        <v>67532</v>
      </c>
    </row>
    <row r="52" customFormat="false" ht="12.75" hidden="false" customHeight="false" outlineLevel="0" collapsed="false">
      <c r="A52" s="76" t="s">
        <v>205</v>
      </c>
      <c r="B52" s="77" t="n">
        <v>51875</v>
      </c>
      <c r="C52" s="264"/>
      <c r="D52" s="77" t="n">
        <v>8385</v>
      </c>
      <c r="E52" s="77" t="n">
        <v>2704</v>
      </c>
      <c r="F52" s="77" t="n">
        <v>0</v>
      </c>
      <c r="G52" s="77" t="n">
        <v>5771</v>
      </c>
      <c r="H52" s="77" t="n">
        <v>-388</v>
      </c>
      <c r="I52" s="77" t="n">
        <v>0</v>
      </c>
      <c r="J52" s="78" t="n">
        <v>68347</v>
      </c>
    </row>
    <row r="53" customFormat="false" ht="12.75" hidden="false" customHeight="false" outlineLevel="0" collapsed="false">
      <c r="A53" s="76" t="s">
        <v>206</v>
      </c>
      <c r="B53" s="77" t="n">
        <v>51875</v>
      </c>
      <c r="C53" s="264"/>
      <c r="D53" s="77" t="n">
        <v>11985</v>
      </c>
      <c r="E53" s="77" t="n">
        <v>2704</v>
      </c>
      <c r="F53" s="77" t="n">
        <v>0</v>
      </c>
      <c r="G53" s="77" t="n">
        <v>5771</v>
      </c>
      <c r="H53" s="77" t="n">
        <v>-1553</v>
      </c>
      <c r="I53" s="77" t="n">
        <v>0</v>
      </c>
      <c r="J53" s="78" t="n">
        <v>70782</v>
      </c>
    </row>
    <row r="54" customFormat="false" ht="12.75" hidden="false" customHeight="false" outlineLevel="0" collapsed="false">
      <c r="A54" s="76" t="s">
        <v>207</v>
      </c>
      <c r="B54" s="77" t="n">
        <v>51875</v>
      </c>
      <c r="C54" s="264"/>
      <c r="D54" s="77" t="n">
        <v>17765</v>
      </c>
      <c r="E54" s="77" t="n">
        <v>2704</v>
      </c>
      <c r="F54" s="77" t="n">
        <v>0</v>
      </c>
      <c r="G54" s="77" t="n">
        <v>5771</v>
      </c>
      <c r="H54" s="77" t="n">
        <v>-3086</v>
      </c>
      <c r="I54" s="77" t="n">
        <v>0</v>
      </c>
      <c r="J54" s="78" t="n">
        <v>75029</v>
      </c>
    </row>
    <row r="55" customFormat="false" ht="12.75" hidden="false" customHeight="false" outlineLevel="0" collapsed="false">
      <c r="A55" s="76" t="s">
        <v>208</v>
      </c>
      <c r="B55" s="77" t="n">
        <v>51875</v>
      </c>
      <c r="C55" s="264"/>
      <c r="D55" s="77" t="n">
        <v>17765</v>
      </c>
      <c r="E55" s="77" t="n">
        <v>2704</v>
      </c>
      <c r="F55" s="77" t="n">
        <v>0</v>
      </c>
      <c r="G55" s="77" t="n">
        <v>5771</v>
      </c>
      <c r="H55" s="77" t="n">
        <v>-3338</v>
      </c>
      <c r="I55" s="77" t="n">
        <v>0</v>
      </c>
      <c r="J55" s="78" t="n">
        <v>74777</v>
      </c>
    </row>
    <row r="56" customFormat="false" ht="12.75" hidden="false" customHeight="false" outlineLevel="0" collapsed="false">
      <c r="A56" s="76" t="s">
        <v>209</v>
      </c>
      <c r="B56" s="77" t="n">
        <v>56875</v>
      </c>
      <c r="C56" s="264"/>
      <c r="D56" s="77" t="n">
        <v>14462</v>
      </c>
      <c r="E56" s="77" t="n">
        <v>2704</v>
      </c>
      <c r="F56" s="77" t="n">
        <v>0</v>
      </c>
      <c r="G56" s="77" t="n">
        <v>5771</v>
      </c>
      <c r="H56" s="77" t="n">
        <v>-3815</v>
      </c>
      <c r="I56" s="77" t="n">
        <v>0</v>
      </c>
      <c r="J56" s="78" t="n">
        <v>75997</v>
      </c>
    </row>
    <row r="57" customFormat="false" ht="12.75" hidden="false" customHeight="false" outlineLevel="0" collapsed="false">
      <c r="A57" s="76" t="s">
        <v>210</v>
      </c>
      <c r="B57" s="77" t="n">
        <v>56875</v>
      </c>
      <c r="C57" s="264"/>
      <c r="D57" s="77" t="n">
        <v>14765</v>
      </c>
      <c r="E57" s="77" t="n">
        <v>2704</v>
      </c>
      <c r="F57" s="77" t="n">
        <v>0</v>
      </c>
      <c r="G57" s="77" t="n">
        <v>5771</v>
      </c>
      <c r="H57" s="77" t="n">
        <v>-3885</v>
      </c>
      <c r="I57" s="77" t="n">
        <v>0</v>
      </c>
      <c r="J57" s="78" t="n">
        <v>76230</v>
      </c>
    </row>
    <row r="58" customFormat="false" ht="12.75" hidden="false" customHeight="false" outlineLevel="0" collapsed="false">
      <c r="A58" s="76" t="s">
        <v>211</v>
      </c>
      <c r="B58" s="77" t="n">
        <v>56875</v>
      </c>
      <c r="C58" s="264"/>
      <c r="D58" s="77" t="n">
        <v>18715</v>
      </c>
      <c r="E58" s="77" t="n">
        <v>3592</v>
      </c>
      <c r="F58" s="77" t="n">
        <v>0</v>
      </c>
      <c r="G58" s="77" t="n">
        <v>7032</v>
      </c>
      <c r="H58" s="77" t="n">
        <v>-3024</v>
      </c>
      <c r="I58" s="77" t="n">
        <v>0</v>
      </c>
      <c r="J58" s="78" t="n">
        <v>83190</v>
      </c>
    </row>
    <row r="60" customFormat="false" ht="12.75" hidden="false" customHeight="false" outlineLevel="0" collapsed="false">
      <c r="A60" s="96" t="s">
        <v>214</v>
      </c>
    </row>
    <row r="61" customFormat="false" ht="12.75" hidden="false" customHeight="false" outlineLevel="0" collapsed="false">
      <c r="A61" s="76" t="s">
        <v>200</v>
      </c>
      <c r="B61" s="77" t="n">
        <v>58875</v>
      </c>
      <c r="C61" s="264"/>
      <c r="D61" s="77" t="n">
        <v>17215</v>
      </c>
      <c r="E61" s="77" t="n">
        <v>3592</v>
      </c>
      <c r="F61" s="77" t="n">
        <v>0</v>
      </c>
      <c r="G61" s="77" t="n">
        <v>6532</v>
      </c>
      <c r="H61" s="77" t="n">
        <v>-3723</v>
      </c>
      <c r="I61" s="77" t="n">
        <v>0</v>
      </c>
      <c r="J61" s="78" t="n">
        <v>82491</v>
      </c>
    </row>
    <row r="62" customFormat="false" ht="12.75" hidden="false" customHeight="false" outlineLevel="0" collapsed="false">
      <c r="A62" s="76" t="s">
        <v>201</v>
      </c>
      <c r="B62" s="77" t="n">
        <v>66675</v>
      </c>
      <c r="C62" s="264"/>
      <c r="D62" s="77" t="n">
        <v>14215</v>
      </c>
      <c r="E62" s="77" t="n">
        <v>3592</v>
      </c>
      <c r="F62" s="77" t="n">
        <v>0</v>
      </c>
      <c r="G62" s="77" t="n">
        <v>1732</v>
      </c>
      <c r="H62" s="77" t="n">
        <v>-5271</v>
      </c>
      <c r="I62" s="77" t="n">
        <v>0</v>
      </c>
      <c r="J62" s="78" t="n">
        <v>80943</v>
      </c>
    </row>
    <row r="63" customFormat="false" ht="12.75" hidden="false" customHeight="false" outlineLevel="0" collapsed="false">
      <c r="A63" s="76" t="s">
        <v>202</v>
      </c>
      <c r="B63" s="77" t="n">
        <v>66675</v>
      </c>
      <c r="C63" s="264"/>
      <c r="D63" s="77" t="n">
        <v>14217</v>
      </c>
      <c r="E63" s="77" t="n">
        <v>3592</v>
      </c>
      <c r="F63" s="77" t="n">
        <v>0</v>
      </c>
      <c r="G63" s="77" t="n">
        <v>1732</v>
      </c>
      <c r="H63" s="77" t="n">
        <v>-4932</v>
      </c>
      <c r="I63" s="77" t="n">
        <v>0</v>
      </c>
      <c r="J63" s="78" t="n">
        <v>81284</v>
      </c>
    </row>
    <row r="64" customFormat="false" ht="12.75" hidden="false" customHeight="false" outlineLevel="0" collapsed="false">
      <c r="A64" s="76" t="s">
        <v>203</v>
      </c>
      <c r="B64" s="77" t="n">
        <v>66675</v>
      </c>
      <c r="C64" s="264"/>
      <c r="D64" s="77" t="n">
        <v>20769</v>
      </c>
      <c r="E64" s="77" t="n">
        <v>3457</v>
      </c>
      <c r="F64" s="77" t="n">
        <v>0</v>
      </c>
      <c r="G64" s="77" t="n">
        <v>1732</v>
      </c>
      <c r="H64" s="77" t="n">
        <v>-4980</v>
      </c>
      <c r="I64" s="77" t="n">
        <v>0</v>
      </c>
      <c r="J64" s="78" t="n">
        <v>87653</v>
      </c>
    </row>
    <row r="65" customFormat="false" ht="12.75" hidden="false" customHeight="false" outlineLevel="0" collapsed="false">
      <c r="A65" s="76" t="s">
        <v>204</v>
      </c>
      <c r="B65" s="77" t="n">
        <v>66675</v>
      </c>
      <c r="C65" s="264"/>
      <c r="D65" s="77" t="n">
        <v>21766</v>
      </c>
      <c r="E65" s="77" t="n">
        <v>3457</v>
      </c>
      <c r="F65" s="77" t="n">
        <v>0</v>
      </c>
      <c r="G65" s="77" t="n">
        <v>1539</v>
      </c>
      <c r="H65" s="77" t="n">
        <v>-4928</v>
      </c>
      <c r="I65" s="77" t="n">
        <v>0</v>
      </c>
      <c r="J65" s="78" t="n">
        <v>88509</v>
      </c>
    </row>
    <row r="66" customFormat="false" ht="12.75" hidden="false" customHeight="false" outlineLevel="0" collapsed="false">
      <c r="A66" s="76" t="s">
        <v>205</v>
      </c>
      <c r="B66" s="77" t="n">
        <v>66675</v>
      </c>
      <c r="C66" s="77" t="n">
        <v>0</v>
      </c>
      <c r="D66" s="77" t="n">
        <v>21766</v>
      </c>
      <c r="E66" s="77" t="n">
        <v>4602</v>
      </c>
      <c r="F66" s="77" t="n">
        <v>0</v>
      </c>
      <c r="G66" s="77" t="n">
        <v>3958</v>
      </c>
      <c r="H66" s="77" t="n">
        <v>-4987</v>
      </c>
      <c r="I66" s="77" t="n">
        <v>0</v>
      </c>
      <c r="J66" s="78" t="n">
        <v>92014</v>
      </c>
    </row>
    <row r="67" customFormat="false" ht="12.75" hidden="false" customHeight="false" outlineLevel="0" collapsed="false">
      <c r="A67" s="76" t="s">
        <v>206</v>
      </c>
      <c r="B67" s="77" t="n">
        <v>66675</v>
      </c>
      <c r="C67" s="77" t="n">
        <v>0</v>
      </c>
      <c r="D67" s="77" t="n">
        <v>23089</v>
      </c>
      <c r="E67" s="77" t="n">
        <v>4602</v>
      </c>
      <c r="F67" s="77" t="n">
        <v>0</v>
      </c>
      <c r="G67" s="77" t="n">
        <v>3958</v>
      </c>
      <c r="H67" s="77" t="n">
        <v>-4970</v>
      </c>
      <c r="I67" s="77" t="n">
        <v>0</v>
      </c>
      <c r="J67" s="78" t="n">
        <v>93354</v>
      </c>
    </row>
    <row r="68" customFormat="false" ht="12.75" hidden="false" customHeight="false" outlineLevel="0" collapsed="false">
      <c r="A68" s="76" t="s">
        <v>207</v>
      </c>
      <c r="B68" s="77" t="n">
        <v>66675</v>
      </c>
      <c r="C68" s="77" t="n">
        <v>0</v>
      </c>
      <c r="D68" s="77" t="n">
        <v>23089</v>
      </c>
      <c r="E68" s="77" t="n">
        <v>4602</v>
      </c>
      <c r="F68" s="77" t="n">
        <v>0</v>
      </c>
      <c r="G68" s="77" t="n">
        <v>3958</v>
      </c>
      <c r="H68" s="77" t="n">
        <v>-3672</v>
      </c>
      <c r="I68" s="77" t="n">
        <v>0</v>
      </c>
      <c r="J68" s="78" t="n">
        <v>94652</v>
      </c>
    </row>
    <row r="69" customFormat="false" ht="12.75" hidden="false" customHeight="false" outlineLevel="0" collapsed="false">
      <c r="A69" s="76" t="s">
        <v>208</v>
      </c>
      <c r="B69" s="77" t="n">
        <v>68675</v>
      </c>
      <c r="C69" s="77" t="n">
        <v>0</v>
      </c>
      <c r="D69" s="77" t="n">
        <v>163766</v>
      </c>
      <c r="E69" s="77" t="n">
        <v>4602</v>
      </c>
      <c r="F69" s="77" t="n">
        <v>0</v>
      </c>
      <c r="G69" s="77" t="n">
        <v>2281</v>
      </c>
      <c r="H69" s="77" t="n">
        <v>-3570</v>
      </c>
      <c r="I69" s="77" t="n">
        <v>0</v>
      </c>
      <c r="J69" s="78" t="n">
        <v>235754</v>
      </c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5.7"/>
    <col collapsed="false" customWidth="true" hidden="false" outlineLevel="0" max="6" min="3" style="136" width="14.7"/>
    <col collapsed="false" customWidth="true" hidden="false" outlineLevel="0" max="7" min="7" style="136" width="13.7"/>
    <col collapsed="false" customWidth="true" hidden="false" outlineLevel="0" max="8" min="8" style="136" width="24.7"/>
    <col collapsed="false" customWidth="true" hidden="false" outlineLevel="0" max="9" min="9" style="136" width="18.7"/>
    <col collapsed="false" customWidth="true" hidden="false" outlineLevel="0" max="11" min="10" style="136" width="16.7"/>
    <col collapsed="false" customWidth="true" hidden="false" outlineLevel="0" max="12" min="12" style="64" width="15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127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344" t="s">
        <v>925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6.5" hidden="false" customHeight="false" outlineLevel="0" collapsed="false">
      <c r="A6" s="91"/>
      <c r="B6" s="467"/>
      <c r="C6" s="467"/>
      <c r="D6" s="467"/>
      <c r="E6" s="467"/>
      <c r="F6" s="467"/>
      <c r="G6" s="467"/>
      <c r="H6" s="467"/>
      <c r="I6" s="467"/>
      <c r="J6" s="467"/>
      <c r="K6" s="467"/>
      <c r="L6" s="151"/>
    </row>
    <row r="7" customFormat="false" ht="12.75" hidden="false" customHeight="true" outlineLevel="0" collapsed="false">
      <c r="A7" s="346" t="s">
        <v>739</v>
      </c>
      <c r="B7" s="267" t="s">
        <v>415</v>
      </c>
      <c r="C7" s="267"/>
      <c r="D7" s="267"/>
      <c r="E7" s="267"/>
      <c r="F7" s="267"/>
      <c r="G7" s="267"/>
      <c r="H7" s="267"/>
      <c r="I7" s="267"/>
      <c r="J7" s="267"/>
      <c r="K7" s="267"/>
      <c r="L7" s="267"/>
    </row>
    <row r="8" customFormat="false" ht="12.75" hidden="false" customHeight="false" outlineLevel="0" collapsed="false">
      <c r="A8" s="346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346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7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346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7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346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1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6.5" hidden="false" customHeight="false" outlineLevel="0" collapsed="false">
      <c r="A12" s="468"/>
      <c r="B12" s="88"/>
      <c r="C12" s="88"/>
      <c r="D12" s="88"/>
      <c r="E12" s="88"/>
      <c r="F12" s="88"/>
      <c r="G12" s="88"/>
      <c r="H12" s="88"/>
    </row>
    <row r="13" s="356" customFormat="true" ht="15.75" hidden="false" customHeight="false" outlineLevel="0" collapsed="false">
      <c r="A13" s="353" t="s">
        <v>1245</v>
      </c>
      <c r="B13" s="353" t="n">
        <v>0</v>
      </c>
      <c r="C13" s="353" t="n">
        <v>0</v>
      </c>
      <c r="D13" s="353" t="n">
        <v>0</v>
      </c>
      <c r="E13" s="353" t="n">
        <v>0</v>
      </c>
      <c r="F13" s="353" t="n">
        <v>0</v>
      </c>
      <c r="G13" s="353" t="n">
        <v>0</v>
      </c>
      <c r="H13" s="353" t="n">
        <v>0</v>
      </c>
      <c r="I13" s="353" t="n">
        <v>0</v>
      </c>
      <c r="J13" s="353" t="n">
        <v>364426</v>
      </c>
      <c r="K13" s="353" t="n">
        <v>0</v>
      </c>
      <c r="L13" s="354" t="n">
        <v>364426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  <c r="K14" s="353"/>
      <c r="L14" s="354"/>
    </row>
    <row r="15" s="356" customFormat="true" ht="15.75" hidden="false" customHeight="false" outlineLevel="0" collapsed="false">
      <c r="A15" s="353" t="s">
        <v>1246</v>
      </c>
      <c r="B15" s="353" t="n">
        <v>0</v>
      </c>
      <c r="C15" s="353" t="n">
        <v>0</v>
      </c>
      <c r="D15" s="353" t="n">
        <v>0</v>
      </c>
      <c r="E15" s="353" t="n">
        <v>0</v>
      </c>
      <c r="F15" s="353" t="n">
        <v>0</v>
      </c>
      <c r="G15" s="353" t="n">
        <v>-1</v>
      </c>
      <c r="H15" s="353" t="n">
        <v>0</v>
      </c>
      <c r="I15" s="353" t="n">
        <v>0</v>
      </c>
      <c r="J15" s="353" t="n">
        <v>610493</v>
      </c>
      <c r="K15" s="353" t="n">
        <v>0</v>
      </c>
      <c r="L15" s="354" t="n">
        <v>610492</v>
      </c>
    </row>
    <row r="16" s="356" customFormat="true" ht="15.7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3"/>
      <c r="J16" s="353"/>
      <c r="K16" s="353"/>
      <c r="L16" s="354"/>
    </row>
    <row r="17" s="356" customFormat="true" ht="15.75" hidden="false" customHeight="false" outlineLevel="0" collapsed="false">
      <c r="A17" s="353" t="s">
        <v>1247</v>
      </c>
      <c r="B17" s="353" t="n">
        <v>193</v>
      </c>
      <c r="C17" s="353" t="n">
        <v>0</v>
      </c>
      <c r="D17" s="353" t="n">
        <v>0</v>
      </c>
      <c r="E17" s="353" t="n">
        <v>0</v>
      </c>
      <c r="F17" s="353" t="n">
        <v>0</v>
      </c>
      <c r="G17" s="353" t="n">
        <v>0</v>
      </c>
      <c r="H17" s="353" t="n">
        <v>0</v>
      </c>
      <c r="I17" s="353" t="n">
        <v>0</v>
      </c>
      <c r="J17" s="353" t="n">
        <v>83905</v>
      </c>
      <c r="K17" s="353" t="n">
        <v>0</v>
      </c>
      <c r="L17" s="354" t="n">
        <v>84098</v>
      </c>
    </row>
    <row r="18" s="356" customFormat="true" ht="15.75" hidden="false" customHeight="fals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356" customFormat="true" ht="15.75" hidden="false" customHeight="false" outlineLevel="0" collapsed="false">
      <c r="A19" s="353" t="s">
        <v>1248</v>
      </c>
      <c r="B19" s="353" t="n">
        <v>0</v>
      </c>
      <c r="C19" s="353" t="n">
        <v>0</v>
      </c>
      <c r="D19" s="353" t="n">
        <v>0</v>
      </c>
      <c r="E19" s="353" t="n">
        <v>0</v>
      </c>
      <c r="F19" s="353" t="n">
        <v>0</v>
      </c>
      <c r="G19" s="353" t="n">
        <v>0</v>
      </c>
      <c r="H19" s="353" t="n">
        <v>0</v>
      </c>
      <c r="I19" s="353" t="n">
        <v>0</v>
      </c>
      <c r="J19" s="353" t="n">
        <v>114157</v>
      </c>
      <c r="K19" s="353" t="n">
        <v>0</v>
      </c>
      <c r="L19" s="354" t="n">
        <v>114157</v>
      </c>
    </row>
    <row r="20" s="356" customFormat="true" ht="15.75" hidden="false" customHeight="false" outlineLevel="0" collapsed="false">
      <c r="A20" s="353"/>
      <c r="B20" s="353"/>
      <c r="C20" s="353"/>
      <c r="D20" s="353"/>
      <c r="E20" s="353"/>
      <c r="F20" s="353"/>
      <c r="G20" s="353"/>
      <c r="H20" s="353"/>
      <c r="I20" s="353"/>
      <c r="J20" s="353"/>
      <c r="K20" s="353"/>
      <c r="L20" s="354"/>
    </row>
    <row r="21" s="356" customFormat="true" ht="15.75" hidden="false" customHeight="false" outlineLevel="0" collapsed="false">
      <c r="A21" s="353" t="s">
        <v>1249</v>
      </c>
      <c r="B21" s="353" t="n">
        <v>0</v>
      </c>
      <c r="C21" s="353" t="n">
        <v>0</v>
      </c>
      <c r="D21" s="353" t="n">
        <v>0</v>
      </c>
      <c r="E21" s="353" t="n">
        <v>0</v>
      </c>
      <c r="F21" s="353" t="n">
        <v>0</v>
      </c>
      <c r="G21" s="353" t="n">
        <v>0</v>
      </c>
      <c r="H21" s="353" t="n">
        <v>0</v>
      </c>
      <c r="I21" s="353" t="n">
        <v>0</v>
      </c>
      <c r="J21" s="353" t="n">
        <v>181223</v>
      </c>
      <c r="K21" s="353" t="n">
        <v>0</v>
      </c>
      <c r="L21" s="354" t="n">
        <v>181223</v>
      </c>
    </row>
    <row r="22" s="356" customFormat="true" ht="15.75" hidden="false" customHeight="false" outlineLevel="0" collapsed="false">
      <c r="A22" s="353"/>
      <c r="B22" s="353"/>
      <c r="C22" s="353"/>
      <c r="D22" s="353"/>
      <c r="E22" s="353"/>
      <c r="F22" s="353"/>
      <c r="G22" s="353"/>
      <c r="H22" s="353"/>
      <c r="I22" s="353"/>
      <c r="J22" s="353"/>
      <c r="K22" s="353"/>
      <c r="L22" s="354"/>
    </row>
    <row r="23" s="356" customFormat="true" ht="15.75" hidden="false" customHeight="false" outlineLevel="0" collapsed="false">
      <c r="A23" s="353" t="s">
        <v>1250</v>
      </c>
      <c r="B23" s="353" t="n">
        <v>0</v>
      </c>
      <c r="C23" s="353" t="n">
        <v>0</v>
      </c>
      <c r="D23" s="353" t="n">
        <v>0</v>
      </c>
      <c r="E23" s="353" t="n">
        <v>0</v>
      </c>
      <c r="F23" s="353" t="n">
        <v>0</v>
      </c>
      <c r="G23" s="353" t="n">
        <v>0</v>
      </c>
      <c r="H23" s="353" t="n">
        <v>0</v>
      </c>
      <c r="I23" s="353" t="n">
        <v>0</v>
      </c>
      <c r="J23" s="353" t="n">
        <v>14978</v>
      </c>
      <c r="K23" s="353" t="n">
        <v>0</v>
      </c>
      <c r="L23" s="354" t="n">
        <v>14978</v>
      </c>
    </row>
    <row r="24" s="356" customFormat="true" ht="16.5" hidden="false" customHeight="false" outlineLevel="0" collapsed="false">
      <c r="A24" s="361"/>
      <c r="B24" s="353"/>
      <c r="C24" s="353"/>
      <c r="D24" s="353"/>
      <c r="E24" s="353"/>
      <c r="F24" s="353"/>
      <c r="G24" s="353"/>
      <c r="H24" s="353"/>
      <c r="I24" s="353"/>
      <c r="J24" s="353"/>
      <c r="K24" s="353"/>
      <c r="L24" s="354"/>
    </row>
    <row r="25" s="356" customFormat="true" ht="16.5" hidden="false" customHeight="false" outlineLevel="0" collapsed="false">
      <c r="A25" s="365" t="s">
        <v>807</v>
      </c>
      <c r="B25" s="366" t="n">
        <v>193</v>
      </c>
      <c r="C25" s="366" t="n">
        <v>0</v>
      </c>
      <c r="D25" s="366" t="n">
        <v>0</v>
      </c>
      <c r="E25" s="366" t="n">
        <v>0</v>
      </c>
      <c r="F25" s="366" t="n">
        <v>0</v>
      </c>
      <c r="G25" s="366" t="n">
        <v>-1</v>
      </c>
      <c r="H25" s="366" t="n">
        <v>0</v>
      </c>
      <c r="I25" s="366" t="n">
        <v>0</v>
      </c>
      <c r="J25" s="366" t="n">
        <v>1369182</v>
      </c>
      <c r="K25" s="366" t="n">
        <v>0</v>
      </c>
      <c r="L25" s="366" t="n">
        <v>1369374</v>
      </c>
    </row>
    <row r="26" s="356" customFormat="true" ht="16.5" hidden="false" customHeight="false" outlineLevel="0" collapsed="false">
      <c r="A26" s="368"/>
      <c r="L26" s="354"/>
    </row>
    <row r="27" s="370" customFormat="true" ht="11.25" hidden="false" customHeight="false" outlineLevel="0" collapsed="false">
      <c r="A27" s="144" t="s">
        <v>215</v>
      </c>
      <c r="L27" s="170"/>
    </row>
    <row r="28" s="370" customFormat="true" ht="11.25" hidden="false" customHeight="false" outlineLevel="0" collapsed="false">
      <c r="A28" s="144" t="s">
        <v>39</v>
      </c>
      <c r="B28" s="144"/>
      <c r="L28" s="170"/>
    </row>
    <row r="29" s="370" customFormat="true" ht="11.25" hidden="false" customHeight="false" outlineLevel="0" collapsed="false">
      <c r="A29" s="144" t="s">
        <v>1251</v>
      </c>
      <c r="B29" s="144"/>
      <c r="L29" s="17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6" min="3" style="77" width="14.7"/>
    <col collapsed="false" customWidth="true" hidden="false" outlineLevel="0" max="7" min="7" style="77" width="13.7"/>
    <col collapsed="false" customWidth="true" hidden="false" outlineLevel="0" max="8" min="8" style="77" width="24.7"/>
    <col collapsed="false" customWidth="true" hidden="false" outlineLevel="0" max="9" min="9" style="77" width="18.7"/>
    <col collapsed="false" customWidth="true" hidden="false" outlineLevel="0" max="11" min="10" style="77" width="16.7"/>
    <col collapsed="false" customWidth="true" hidden="false" outlineLevel="0" max="12" min="12" style="78" width="16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27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4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2.75" hidden="false" customHeight="false" outlineLevel="0" collapsed="false">
      <c r="A7" s="85" t="s">
        <v>175</v>
      </c>
      <c r="B7" s="265" t="s">
        <v>415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customFormat="false" ht="12.75" hidden="false" customHeight="false" outlineLevel="0" collapsed="false">
      <c r="A8" s="85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85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9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85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9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85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2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2.75" hidden="false" customHeight="fals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/>
    </row>
    <row r="13" customFormat="false" ht="12.75" hidden="false" customHeight="false" outlineLevel="0" collapsed="false">
      <c r="A13" s="96" t="s">
        <v>197</v>
      </c>
      <c r="B13" s="77" t="n">
        <v>0</v>
      </c>
      <c r="C13" s="77" t="n">
        <v>0</v>
      </c>
      <c r="D13" s="77" t="n">
        <v>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10270</v>
      </c>
      <c r="K13" s="77" t="n">
        <v>0</v>
      </c>
      <c r="L13" s="78" t="n">
        <v>10270</v>
      </c>
    </row>
    <row r="15" customFormat="false" ht="12.75" hidden="false" customHeight="false" outlineLevel="0" collapsed="false">
      <c r="A15" s="96" t="s">
        <v>198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32701</v>
      </c>
      <c r="K15" s="77" t="n">
        <v>0</v>
      </c>
      <c r="L15" s="78" t="n">
        <v>32701</v>
      </c>
    </row>
    <row r="17" customFormat="false" ht="12.75" hidden="false" customHeight="false" outlineLevel="0" collapsed="false">
      <c r="A17" s="96" t="s">
        <v>199</v>
      </c>
    </row>
    <row r="18" customFormat="false" ht="12.75" hidden="false" customHeight="false" outlineLevel="0" collapsed="false">
      <c r="A18" s="76" t="s">
        <v>200</v>
      </c>
      <c r="B18" s="77" t="n">
        <v>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33327</v>
      </c>
      <c r="K18" s="77" t="n">
        <v>0</v>
      </c>
      <c r="L18" s="78" t="n">
        <v>33327</v>
      </c>
    </row>
    <row r="19" customFormat="false" ht="12.75" hidden="false" customHeight="false" outlineLevel="0" collapsed="false">
      <c r="A19" s="76" t="s">
        <v>201</v>
      </c>
      <c r="B19" s="77" t="n">
        <v>0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32460</v>
      </c>
      <c r="K19" s="77" t="n">
        <v>0</v>
      </c>
      <c r="L19" s="78" t="n">
        <v>32460</v>
      </c>
    </row>
    <row r="20" customFormat="false" ht="12.75" hidden="false" customHeight="false" outlineLevel="0" collapsed="false">
      <c r="A20" s="76" t="s">
        <v>202</v>
      </c>
      <c r="B20" s="77" t="n">
        <v>0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2556</v>
      </c>
      <c r="K20" s="77" t="n">
        <v>0</v>
      </c>
      <c r="L20" s="78" t="n">
        <v>32556</v>
      </c>
    </row>
    <row r="21" customFormat="false" ht="12.75" hidden="false" customHeight="false" outlineLevel="0" collapsed="false">
      <c r="A21" s="76" t="s">
        <v>203</v>
      </c>
      <c r="B21" s="77" t="n">
        <v>0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91582</v>
      </c>
      <c r="K21" s="77" t="n">
        <v>0</v>
      </c>
      <c r="L21" s="78" t="n">
        <v>91582</v>
      </c>
    </row>
    <row r="22" customFormat="false" ht="12.75" hidden="false" customHeight="false" outlineLevel="0" collapsed="false">
      <c r="A22" s="76" t="s">
        <v>204</v>
      </c>
      <c r="B22" s="77" t="n">
        <v>0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98083</v>
      </c>
      <c r="K22" s="77" t="n">
        <v>0</v>
      </c>
      <c r="L22" s="78" t="n">
        <v>98083</v>
      </c>
    </row>
    <row r="23" customFormat="false" ht="12.75" hidden="false" customHeight="false" outlineLevel="0" collapsed="false">
      <c r="A23" s="76" t="s">
        <v>205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107219</v>
      </c>
      <c r="K23" s="77" t="n">
        <v>0</v>
      </c>
      <c r="L23" s="78" t="n">
        <v>107219</v>
      </c>
    </row>
    <row r="24" customFormat="false" ht="12.75" hidden="false" customHeight="false" outlineLevel="0" collapsed="false">
      <c r="A24" s="76" t="s">
        <v>206</v>
      </c>
      <c r="B24" s="77" t="n">
        <v>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117189</v>
      </c>
      <c r="K24" s="77" t="n">
        <v>0</v>
      </c>
      <c r="L24" s="78" t="n">
        <v>117189</v>
      </c>
    </row>
    <row r="25" customFormat="false" ht="12.75" hidden="false" customHeight="false" outlineLevel="0" collapsed="false">
      <c r="A25" s="76" t="s">
        <v>207</v>
      </c>
      <c r="B25" s="77" t="n">
        <v>0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30242</v>
      </c>
      <c r="K25" s="77" t="n">
        <v>0</v>
      </c>
      <c r="L25" s="78" t="n">
        <v>130242</v>
      </c>
    </row>
    <row r="26" customFormat="false" ht="12.75" hidden="false" customHeight="false" outlineLevel="0" collapsed="false">
      <c r="A26" s="76" t="s">
        <v>208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141844</v>
      </c>
      <c r="K26" s="77" t="n">
        <v>0</v>
      </c>
      <c r="L26" s="78" t="n">
        <v>141844</v>
      </c>
    </row>
    <row r="27" customFormat="false" ht="12.75" hidden="false" customHeight="false" outlineLevel="0" collapsed="false">
      <c r="A27" s="76" t="s">
        <v>209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57542</v>
      </c>
      <c r="K27" s="77" t="n">
        <v>0</v>
      </c>
      <c r="L27" s="78" t="n">
        <v>157542</v>
      </c>
    </row>
    <row r="28" customFormat="false" ht="12.75" hidden="false" customHeight="false" outlineLevel="0" collapsed="false">
      <c r="A28" s="76" t="s">
        <v>210</v>
      </c>
      <c r="B28" s="77" t="n">
        <v>0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172990</v>
      </c>
      <c r="K28" s="77" t="n">
        <v>0</v>
      </c>
      <c r="L28" s="78" t="n">
        <v>172990</v>
      </c>
    </row>
    <row r="29" customFormat="false" ht="12.75" hidden="false" customHeight="false" outlineLevel="0" collapsed="false">
      <c r="A29" s="76" t="s">
        <v>211</v>
      </c>
      <c r="B29" s="77" t="n"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183594</v>
      </c>
      <c r="K29" s="77" t="n">
        <v>0</v>
      </c>
      <c r="L29" s="78" t="n">
        <v>183594</v>
      </c>
    </row>
    <row r="31" customFormat="false" ht="12.75" hidden="false" customHeight="false" outlineLevel="0" collapsed="false">
      <c r="A31" s="96" t="s">
        <v>212</v>
      </c>
    </row>
    <row r="32" customFormat="false" ht="12.75" hidden="false" customHeight="false" outlineLevel="0" collapsed="false">
      <c r="A32" s="76" t="s">
        <v>200</v>
      </c>
      <c r="B32" s="77" t="n">
        <v>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174942</v>
      </c>
      <c r="K32" s="77" t="n">
        <v>0</v>
      </c>
      <c r="L32" s="78" t="n">
        <v>174942</v>
      </c>
    </row>
    <row r="33" customFormat="false" ht="12.75" hidden="false" customHeight="false" outlineLevel="0" collapsed="false">
      <c r="A33" s="76" t="s">
        <v>201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191752</v>
      </c>
      <c r="K33" s="77" t="n">
        <v>0</v>
      </c>
      <c r="L33" s="78" t="n">
        <v>191752</v>
      </c>
    </row>
    <row r="34" customFormat="false" ht="12.75" hidden="false" customHeight="false" outlineLevel="0" collapsed="false">
      <c r="A34" s="76" t="s">
        <v>202</v>
      </c>
      <c r="B34" s="77" t="n">
        <v>0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201253</v>
      </c>
      <c r="K34" s="77" t="n">
        <v>0</v>
      </c>
      <c r="L34" s="78" t="n">
        <v>201253</v>
      </c>
    </row>
    <row r="35" customFormat="false" ht="12.75" hidden="false" customHeight="false" outlineLevel="0" collapsed="false">
      <c r="A35" s="76" t="s">
        <v>203</v>
      </c>
      <c r="B35" s="77" t="n">
        <v>0</v>
      </c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200833</v>
      </c>
      <c r="K35" s="77" t="n">
        <v>0</v>
      </c>
      <c r="L35" s="78" t="n">
        <v>200833</v>
      </c>
    </row>
    <row r="36" customFormat="false" ht="12.75" hidden="false" customHeight="false" outlineLevel="0" collapsed="false">
      <c r="A36" s="76" t="s">
        <v>204</v>
      </c>
      <c r="B36" s="77" t="n">
        <v>0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216136</v>
      </c>
      <c r="K36" s="77" t="n">
        <v>0</v>
      </c>
      <c r="L36" s="78" t="n">
        <v>216136</v>
      </c>
    </row>
    <row r="37" customFormat="false" ht="12.75" hidden="false" customHeight="false" outlineLevel="0" collapsed="false">
      <c r="A37" s="76" t="s">
        <v>205</v>
      </c>
      <c r="B37" s="77" t="n">
        <v>0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238469</v>
      </c>
      <c r="K37" s="77" t="n">
        <v>0</v>
      </c>
      <c r="L37" s="78" t="n">
        <v>238469</v>
      </c>
    </row>
    <row r="38" customFormat="false" ht="12.75" hidden="false" customHeight="false" outlineLevel="0" collapsed="false">
      <c r="A38" s="76" t="s">
        <v>206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259914</v>
      </c>
      <c r="K38" s="77" t="n">
        <v>0</v>
      </c>
      <c r="L38" s="78" t="n">
        <v>259914</v>
      </c>
    </row>
    <row r="39" customFormat="false" ht="12.75" hidden="false" customHeight="false" outlineLevel="0" collapsed="false">
      <c r="A39" s="76" t="s">
        <v>207</v>
      </c>
      <c r="B39" s="77" t="n">
        <v>0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275336</v>
      </c>
      <c r="K39" s="77" t="n">
        <v>0</v>
      </c>
      <c r="L39" s="78" t="n">
        <v>275336</v>
      </c>
    </row>
    <row r="40" customFormat="false" ht="12.75" hidden="false" customHeight="false" outlineLevel="0" collapsed="false">
      <c r="A40" s="76" t="s">
        <v>208</v>
      </c>
      <c r="B40" s="77" t="n">
        <v>0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292207</v>
      </c>
      <c r="K40" s="77" t="n">
        <v>0</v>
      </c>
      <c r="L40" s="78" t="n">
        <v>292207</v>
      </c>
    </row>
    <row r="41" customFormat="false" ht="12.75" hidden="false" customHeight="false" outlineLevel="0" collapsed="false">
      <c r="A41" s="76" t="s">
        <v>209</v>
      </c>
      <c r="B41" s="77" t="n">
        <v>0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10020</v>
      </c>
      <c r="K41" s="77" t="n">
        <v>0</v>
      </c>
      <c r="L41" s="78" t="n">
        <v>310020</v>
      </c>
    </row>
    <row r="42" customFormat="false" ht="12.75" hidden="false" customHeight="false" outlineLevel="0" collapsed="false">
      <c r="A42" s="76" t="s">
        <v>210</v>
      </c>
      <c r="B42" s="77" t="n">
        <v>0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331860</v>
      </c>
      <c r="K42" s="77" t="n">
        <v>0</v>
      </c>
      <c r="L42" s="78" t="n">
        <v>331860</v>
      </c>
    </row>
    <row r="43" customFormat="false" ht="12.75" hidden="false" customHeight="false" outlineLevel="0" collapsed="false">
      <c r="A43" s="76" t="s">
        <v>211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357965</v>
      </c>
      <c r="K43" s="77" t="n">
        <v>0</v>
      </c>
      <c r="L43" s="78" t="n">
        <v>357965</v>
      </c>
    </row>
    <row r="45" customFormat="false" ht="12.75" hidden="false" customHeight="false" outlineLevel="0" collapsed="false">
      <c r="A45" s="96" t="s">
        <v>213</v>
      </c>
    </row>
    <row r="46" customFormat="false" ht="12.75" hidden="false" customHeight="false" outlineLevel="0" collapsed="false">
      <c r="A46" s="76" t="s">
        <v>200</v>
      </c>
      <c r="B46" s="77" t="n">
        <v>0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-4</v>
      </c>
      <c r="H46" s="77" t="n">
        <v>0</v>
      </c>
      <c r="I46" s="77" t="n">
        <v>0</v>
      </c>
      <c r="J46" s="77" t="n">
        <v>359872</v>
      </c>
      <c r="K46" s="77" t="n">
        <v>0</v>
      </c>
      <c r="L46" s="78" t="n">
        <v>359868</v>
      </c>
    </row>
    <row r="47" customFormat="false" ht="12.75" hidden="false" customHeight="false" outlineLevel="0" collapsed="false">
      <c r="A47" s="76" t="s">
        <v>201</v>
      </c>
      <c r="B47" s="77" t="n">
        <v>0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10</v>
      </c>
      <c r="H47" s="77" t="n">
        <v>0</v>
      </c>
      <c r="I47" s="77" t="n">
        <v>0</v>
      </c>
      <c r="J47" s="77" t="n">
        <v>366297</v>
      </c>
      <c r="K47" s="77" t="n">
        <v>0</v>
      </c>
      <c r="L47" s="78" t="n">
        <v>366307</v>
      </c>
    </row>
    <row r="48" customFormat="false" ht="12.75" hidden="false" customHeight="false" outlineLevel="0" collapsed="false">
      <c r="A48" s="76" t="s">
        <v>202</v>
      </c>
      <c r="B48" s="77" t="n">
        <v>0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14</v>
      </c>
      <c r="H48" s="77" t="n">
        <v>0</v>
      </c>
      <c r="I48" s="77" t="n">
        <v>0</v>
      </c>
      <c r="J48" s="77" t="n">
        <v>209809</v>
      </c>
      <c r="K48" s="77" t="n">
        <v>0</v>
      </c>
      <c r="L48" s="78" t="n">
        <v>209823</v>
      </c>
    </row>
    <row r="49" customFormat="false" ht="12.75" hidden="false" customHeight="false" outlineLevel="0" collapsed="false">
      <c r="A49" s="76" t="s">
        <v>203</v>
      </c>
      <c r="B49" s="77" t="n">
        <v>0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12</v>
      </c>
      <c r="H49" s="77" t="n">
        <v>0</v>
      </c>
      <c r="I49" s="77" t="n">
        <v>0</v>
      </c>
      <c r="J49" s="77" t="n">
        <v>425053</v>
      </c>
      <c r="K49" s="77" t="n">
        <v>0</v>
      </c>
      <c r="L49" s="78" t="n">
        <v>425065</v>
      </c>
    </row>
    <row r="50" customFormat="false" ht="12.75" hidden="false" customHeight="false" outlineLevel="0" collapsed="false">
      <c r="A50" s="76" t="s">
        <v>204</v>
      </c>
      <c r="B50" s="77" t="n">
        <v>0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9</v>
      </c>
      <c r="H50" s="77" t="n">
        <v>0</v>
      </c>
      <c r="I50" s="77" t="n">
        <v>0</v>
      </c>
      <c r="J50" s="77" t="n">
        <v>420969</v>
      </c>
      <c r="K50" s="77" t="n">
        <v>0</v>
      </c>
      <c r="L50" s="78" t="n">
        <v>420978</v>
      </c>
    </row>
    <row r="51" customFormat="false" ht="12.75" hidden="false" customHeight="false" outlineLevel="0" collapsed="false">
      <c r="A51" s="76" t="s">
        <v>205</v>
      </c>
      <c r="B51" s="77" t="n">
        <v>15193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7</v>
      </c>
      <c r="H51" s="77" t="n">
        <v>0</v>
      </c>
      <c r="I51" s="77" t="n">
        <v>0</v>
      </c>
      <c r="J51" s="77" t="n">
        <v>497103</v>
      </c>
      <c r="K51" s="77" t="n">
        <v>0</v>
      </c>
      <c r="L51" s="78" t="n">
        <v>512303</v>
      </c>
    </row>
    <row r="52" customFormat="false" ht="12.75" hidden="false" customHeight="false" outlineLevel="0" collapsed="false">
      <c r="A52" s="76" t="s">
        <v>206</v>
      </c>
      <c r="B52" s="77" t="n">
        <v>15193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7</v>
      </c>
      <c r="H52" s="77" t="n">
        <v>0</v>
      </c>
      <c r="I52" s="77" t="n">
        <v>0</v>
      </c>
      <c r="J52" s="77" t="n">
        <v>518976</v>
      </c>
      <c r="K52" s="77" t="n">
        <v>0</v>
      </c>
      <c r="L52" s="78" t="n">
        <v>534176</v>
      </c>
    </row>
    <row r="53" customFormat="false" ht="12.75" hidden="false" customHeight="false" outlineLevel="0" collapsed="false">
      <c r="A53" s="76" t="s">
        <v>207</v>
      </c>
      <c r="B53" s="77" t="n">
        <v>193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6</v>
      </c>
      <c r="H53" s="77" t="n">
        <v>0</v>
      </c>
      <c r="I53" s="77" t="n">
        <v>0</v>
      </c>
      <c r="J53" s="77" t="n">
        <v>539964</v>
      </c>
      <c r="K53" s="77" t="n">
        <v>0</v>
      </c>
      <c r="L53" s="78" t="n">
        <v>540163</v>
      </c>
    </row>
    <row r="54" customFormat="false" ht="12.75" hidden="false" customHeight="false" outlineLevel="0" collapsed="false">
      <c r="A54" s="76" t="s">
        <v>208</v>
      </c>
      <c r="B54" s="77" t="n">
        <v>193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10</v>
      </c>
      <c r="H54" s="77" t="n">
        <v>0</v>
      </c>
      <c r="I54" s="77" t="n">
        <v>0</v>
      </c>
      <c r="J54" s="77" t="n">
        <v>599219</v>
      </c>
      <c r="K54" s="77" t="n">
        <v>0</v>
      </c>
      <c r="L54" s="78" t="n">
        <v>599422</v>
      </c>
    </row>
    <row r="55" customFormat="false" ht="12.75" hidden="false" customHeight="false" outlineLevel="0" collapsed="false">
      <c r="A55" s="76" t="s">
        <v>209</v>
      </c>
      <c r="B55" s="77" t="n">
        <v>193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20</v>
      </c>
      <c r="H55" s="77" t="n">
        <v>0</v>
      </c>
      <c r="I55" s="77" t="n">
        <v>0</v>
      </c>
      <c r="J55" s="77" t="n">
        <v>700258</v>
      </c>
      <c r="K55" s="77" t="n">
        <v>0</v>
      </c>
      <c r="L55" s="78" t="n">
        <v>700471</v>
      </c>
    </row>
    <row r="56" customFormat="false" ht="12.75" hidden="false" customHeight="false" outlineLevel="0" collapsed="false">
      <c r="A56" s="76" t="s">
        <v>210</v>
      </c>
      <c r="B56" s="77" t="n">
        <v>193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5</v>
      </c>
      <c r="H56" s="77" t="n">
        <v>0</v>
      </c>
      <c r="I56" s="77" t="n">
        <v>0</v>
      </c>
      <c r="J56" s="77" t="n">
        <v>781433</v>
      </c>
      <c r="K56" s="77" t="n">
        <v>0</v>
      </c>
      <c r="L56" s="78" t="n">
        <v>781631</v>
      </c>
    </row>
    <row r="57" customFormat="false" ht="12.75" hidden="false" customHeight="false" outlineLevel="0" collapsed="false">
      <c r="A57" s="76" t="s">
        <v>211</v>
      </c>
      <c r="B57" s="77" t="n">
        <v>193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12</v>
      </c>
      <c r="H57" s="77" t="n">
        <v>0</v>
      </c>
      <c r="I57" s="77" t="n">
        <v>0</v>
      </c>
      <c r="J57" s="77" t="n">
        <v>790813</v>
      </c>
      <c r="K57" s="77" t="n">
        <v>0</v>
      </c>
      <c r="L57" s="78" t="n">
        <v>791018</v>
      </c>
    </row>
    <row r="59" customFormat="false" ht="12.75" hidden="false" customHeight="false" outlineLevel="0" collapsed="false">
      <c r="A59" s="96" t="s">
        <v>214</v>
      </c>
    </row>
    <row r="60" customFormat="false" ht="12.75" hidden="false" customHeight="false" outlineLevel="0" collapsed="false">
      <c r="A60" s="76" t="s">
        <v>200</v>
      </c>
      <c r="B60" s="77" t="n">
        <v>193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18</v>
      </c>
      <c r="H60" s="77" t="n">
        <v>0</v>
      </c>
      <c r="I60" s="77" t="n">
        <v>0</v>
      </c>
      <c r="J60" s="77" t="n">
        <v>830136</v>
      </c>
      <c r="K60" s="77" t="n">
        <v>0</v>
      </c>
      <c r="L60" s="78" t="n">
        <v>830347</v>
      </c>
    </row>
    <row r="61" customFormat="false" ht="12.75" hidden="false" customHeight="false" outlineLevel="0" collapsed="false">
      <c r="A61" s="76" t="s">
        <v>201</v>
      </c>
      <c r="B61" s="77" t="n">
        <v>1786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7</v>
      </c>
      <c r="H61" s="77" t="n">
        <v>0</v>
      </c>
      <c r="I61" s="77" t="n">
        <v>0</v>
      </c>
      <c r="J61" s="77" t="n">
        <v>880012</v>
      </c>
      <c r="K61" s="77" t="n">
        <v>0</v>
      </c>
      <c r="L61" s="78" t="n">
        <v>897884</v>
      </c>
    </row>
    <row r="62" customFormat="false" ht="12.75" hidden="false" customHeight="false" outlineLevel="0" collapsed="false">
      <c r="A62" s="76" t="s">
        <v>202</v>
      </c>
      <c r="B62" s="77" t="n">
        <v>193</v>
      </c>
      <c r="C62" s="77" t="n">
        <v>0</v>
      </c>
      <c r="D62" s="77" t="n">
        <v>0</v>
      </c>
      <c r="E62" s="77" t="n">
        <v>0</v>
      </c>
      <c r="F62" s="77" t="n">
        <v>0</v>
      </c>
      <c r="G62" s="77" t="n">
        <v>10</v>
      </c>
      <c r="H62" s="77" t="n">
        <v>0</v>
      </c>
      <c r="I62" s="77" t="n">
        <v>0</v>
      </c>
      <c r="J62" s="77" t="n">
        <v>878266</v>
      </c>
      <c r="K62" s="77" t="n">
        <v>0</v>
      </c>
      <c r="L62" s="78" t="n">
        <v>878469</v>
      </c>
    </row>
    <row r="63" customFormat="false" ht="12.75" hidden="false" customHeight="false" outlineLevel="0" collapsed="false">
      <c r="A63" s="76" t="s">
        <v>203</v>
      </c>
      <c r="B63" s="77" t="n">
        <v>193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925850</v>
      </c>
      <c r="K63" s="77" t="n">
        <v>0</v>
      </c>
      <c r="L63" s="78" t="n">
        <v>926043</v>
      </c>
    </row>
    <row r="64" customFormat="false" ht="12.75" hidden="false" customHeight="false" outlineLevel="0" collapsed="false">
      <c r="A64" s="76" t="s">
        <v>204</v>
      </c>
      <c r="B64" s="77" t="n">
        <v>193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1019683</v>
      </c>
      <c r="K64" s="77" t="n">
        <v>0</v>
      </c>
      <c r="L64" s="78" t="n">
        <v>1019876</v>
      </c>
    </row>
    <row r="65" customFormat="false" ht="12.75" hidden="false" customHeight="false" outlineLevel="0" collapsed="false">
      <c r="A65" s="76" t="s">
        <v>205</v>
      </c>
      <c r="B65" s="77" t="n">
        <v>193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1091315</v>
      </c>
      <c r="K65" s="77" t="n">
        <v>0</v>
      </c>
      <c r="L65" s="78" t="n">
        <v>1091508</v>
      </c>
    </row>
    <row r="66" customFormat="false" ht="12.75" hidden="false" customHeight="false" outlineLevel="0" collapsed="false">
      <c r="A66" s="76" t="s">
        <v>206</v>
      </c>
      <c r="B66" s="77" t="n">
        <v>193</v>
      </c>
      <c r="C66" s="77" t="n">
        <v>0</v>
      </c>
      <c r="D66" s="77" t="n">
        <v>0</v>
      </c>
      <c r="E66" s="77" t="n">
        <v>0</v>
      </c>
      <c r="F66" s="77" t="n">
        <v>0</v>
      </c>
      <c r="G66" s="77" t="n">
        <v>-2</v>
      </c>
      <c r="H66" s="77" t="n">
        <v>0</v>
      </c>
      <c r="I66" s="77" t="n">
        <v>0</v>
      </c>
      <c r="J66" s="77" t="n">
        <v>1195050</v>
      </c>
      <c r="K66" s="77" t="n">
        <v>0</v>
      </c>
      <c r="L66" s="78" t="n">
        <v>1195241</v>
      </c>
    </row>
    <row r="67" customFormat="false" ht="12.75" hidden="false" customHeight="false" outlineLevel="0" collapsed="false">
      <c r="A67" s="76" t="s">
        <v>207</v>
      </c>
      <c r="B67" s="77" t="n">
        <v>193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1263537</v>
      </c>
      <c r="K67" s="77" t="n">
        <v>0</v>
      </c>
      <c r="L67" s="78" t="n">
        <v>1263730</v>
      </c>
    </row>
    <row r="68" customFormat="false" ht="12.75" hidden="false" customHeight="false" outlineLevel="0" collapsed="false">
      <c r="A68" s="76" t="s">
        <v>208</v>
      </c>
      <c r="B68" s="77" t="n">
        <v>193</v>
      </c>
      <c r="C68" s="77" t="n">
        <v>0</v>
      </c>
      <c r="D68" s="77" t="n">
        <v>0</v>
      </c>
      <c r="E68" s="77" t="n">
        <v>0</v>
      </c>
      <c r="F68" s="77" t="n">
        <v>0</v>
      </c>
      <c r="G68" s="77" t="n">
        <v>-1</v>
      </c>
      <c r="H68" s="77" t="n">
        <v>0</v>
      </c>
      <c r="I68" s="77" t="n">
        <v>0</v>
      </c>
      <c r="J68" s="77" t="n">
        <v>1369182</v>
      </c>
      <c r="K68" s="77" t="n">
        <v>0</v>
      </c>
      <c r="L68" s="78" t="n">
        <v>1369374</v>
      </c>
    </row>
    <row r="69" customFormat="false" ht="13.5" hidden="false" customHeight="false" outlineLevel="0" collapsed="false">
      <c r="A69" s="97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</row>
    <row r="71" customFormat="false" ht="12.75" hidden="false" customHeight="false" outlineLevel="0" collapsed="false">
      <c r="A71" s="100" t="s">
        <v>171</v>
      </c>
      <c r="B71" s="100"/>
      <c r="C71" s="100"/>
      <c r="D71" s="100"/>
      <c r="E71" s="100"/>
      <c r="F71" s="100"/>
    </row>
    <row r="72" customFormat="false" ht="12.75" hidden="false" customHeight="false" outlineLevel="0" collapsed="false">
      <c r="A72" s="100" t="s">
        <v>39</v>
      </c>
      <c r="B72" s="100"/>
      <c r="C72" s="100"/>
      <c r="D72" s="100"/>
      <c r="E72" s="100"/>
      <c r="F72" s="100"/>
      <c r="G72" s="10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1276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60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59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52" t="s">
        <v>359</v>
      </c>
      <c r="C8" s="52"/>
      <c r="D8" s="52"/>
      <c r="E8" s="52"/>
      <c r="F8" s="53"/>
      <c r="G8" s="52" t="s">
        <v>125</v>
      </c>
      <c r="H8" s="52"/>
      <c r="I8" s="52"/>
    </row>
    <row r="9" s="62" customFormat="true" ht="39.95" hidden="false" customHeight="true" outlineLevel="0" collapsed="false">
      <c r="A9" s="51"/>
      <c r="B9" s="54" t="s">
        <v>9</v>
      </c>
      <c r="C9" s="54" t="s">
        <v>10</v>
      </c>
      <c r="D9" s="54" t="s">
        <v>126</v>
      </c>
      <c r="E9" s="54" t="s">
        <v>11</v>
      </c>
      <c r="F9" s="52"/>
      <c r="G9" s="54" t="s">
        <v>127</v>
      </c>
      <c r="H9" s="54" t="s">
        <v>128</v>
      </c>
      <c r="I9" s="54" t="s">
        <v>129</v>
      </c>
    </row>
    <row r="10" customFormat="false" ht="12.95" hidden="false" customHeight="true" outlineLevel="0" collapsed="false"/>
    <row r="11" s="62" customFormat="true" ht="35.25" hidden="false" customHeight="false" outlineLevel="0" collapsed="false">
      <c r="A11" s="58" t="s">
        <v>465</v>
      </c>
      <c r="B11" s="59" t="n">
        <v>107</v>
      </c>
      <c r="C11" s="59" t="n">
        <v>107</v>
      </c>
      <c r="D11" s="59" t="n">
        <v>107</v>
      </c>
      <c r="E11" s="59" t="n">
        <v>690</v>
      </c>
      <c r="F11" s="60"/>
      <c r="G11" s="61" t="n">
        <v>0</v>
      </c>
      <c r="H11" s="61" t="n">
        <v>0</v>
      </c>
      <c r="I11" s="61" t="n">
        <v>-84.4927536231884</v>
      </c>
    </row>
    <row r="12" s="62" customFormat="true" ht="12.75" hidden="false" customHeight="false" outlineLevel="0" collapsed="false">
      <c r="B12" s="64"/>
      <c r="C12" s="64"/>
      <c r="D12" s="64"/>
      <c r="E12" s="64"/>
      <c r="F12" s="65"/>
      <c r="G12" s="64"/>
      <c r="H12" s="64"/>
      <c r="I12" s="64"/>
    </row>
    <row r="13" s="58" customFormat="true" ht="35.25" hidden="false" customHeight="false" outlineLevel="0" collapsed="false">
      <c r="A13" s="58" t="s">
        <v>466</v>
      </c>
      <c r="B13" s="59" t="n">
        <v>0</v>
      </c>
      <c r="C13" s="59" t="n">
        <v>0</v>
      </c>
      <c r="D13" s="59" t="n">
        <v>0</v>
      </c>
      <c r="E13" s="59" t="n">
        <v>0</v>
      </c>
      <c r="F13" s="60"/>
      <c r="G13" s="61" t="n">
        <v>0</v>
      </c>
      <c r="H13" s="61" t="n">
        <v>0</v>
      </c>
      <c r="I13" s="61" t="n">
        <v>0</v>
      </c>
    </row>
    <row r="14" s="62" customFormat="true" ht="12.75" hidden="false" customHeight="false" outlineLevel="0" collapsed="false">
      <c r="B14" s="64"/>
      <c r="C14" s="64"/>
      <c r="D14" s="64"/>
      <c r="E14" s="64"/>
      <c r="F14" s="65"/>
      <c r="G14" s="64"/>
      <c r="H14" s="64"/>
      <c r="I14" s="64"/>
    </row>
    <row r="15" s="58" customFormat="true" ht="35.25" hidden="false" customHeight="false" outlineLevel="0" collapsed="false">
      <c r="A15" s="58" t="s">
        <v>467</v>
      </c>
      <c r="B15" s="59" t="n">
        <v>1327440</v>
      </c>
      <c r="C15" s="59" t="n">
        <v>1217164</v>
      </c>
      <c r="D15" s="59" t="n">
        <v>1040518</v>
      </c>
      <c r="E15" s="59" t="n">
        <v>719619</v>
      </c>
      <c r="F15" s="60"/>
      <c r="G15" s="61" t="n">
        <v>9.06007736015853</v>
      </c>
      <c r="H15" s="61" t="n">
        <v>27.5749194151375</v>
      </c>
      <c r="I15" s="61" t="n">
        <v>84.4642790143117</v>
      </c>
    </row>
    <row r="16" s="62" customFormat="true" ht="12.75" hidden="false" customHeight="false" outlineLevel="0" collapsed="false">
      <c r="B16" s="64"/>
      <c r="C16" s="64"/>
      <c r="D16" s="64"/>
      <c r="E16" s="64"/>
      <c r="F16" s="65"/>
      <c r="G16" s="64"/>
      <c r="H16" s="64"/>
      <c r="I16" s="64"/>
    </row>
    <row r="17" s="58" customFormat="true" ht="35.25" hidden="false" customHeight="false" outlineLevel="0" collapsed="false">
      <c r="A17" s="58" t="s">
        <v>468</v>
      </c>
      <c r="B17" s="59" t="n">
        <v>0</v>
      </c>
      <c r="C17" s="59" t="n">
        <v>0</v>
      </c>
      <c r="D17" s="59" t="n">
        <v>0</v>
      </c>
      <c r="E17" s="59" t="n">
        <v>0</v>
      </c>
      <c r="F17" s="60"/>
      <c r="G17" s="61" t="n">
        <v>0</v>
      </c>
      <c r="H17" s="61" t="n">
        <v>0</v>
      </c>
      <c r="I17" s="61" t="n">
        <v>0</v>
      </c>
    </row>
    <row r="18" s="62" customFormat="true" ht="12.75" hidden="false" customHeight="false" outlineLevel="0" collapsed="false">
      <c r="B18" s="64"/>
      <c r="C18" s="64"/>
      <c r="D18" s="64"/>
      <c r="E18" s="64"/>
      <c r="F18" s="65"/>
      <c r="G18" s="64"/>
      <c r="H18" s="64"/>
      <c r="I18" s="64"/>
    </row>
    <row r="19" s="58" customFormat="true" ht="35.25" hidden="false" customHeight="false" outlineLevel="0" collapsed="false">
      <c r="A19" s="58" t="s">
        <v>469</v>
      </c>
      <c r="B19" s="59"/>
      <c r="C19" s="59"/>
      <c r="D19" s="59"/>
      <c r="E19" s="59"/>
      <c r="F19" s="60"/>
      <c r="G19" s="61"/>
      <c r="H19" s="61"/>
      <c r="I19" s="61"/>
    </row>
    <row r="20" s="58" customFormat="true" ht="35.25" hidden="false" customHeight="false" outlineLevel="0" collapsed="false">
      <c r="A20" s="58" t="s">
        <v>470</v>
      </c>
      <c r="B20" s="59" t="n">
        <v>542</v>
      </c>
      <c r="C20" s="59" t="n">
        <v>582</v>
      </c>
      <c r="D20" s="59" t="n">
        <v>977</v>
      </c>
      <c r="E20" s="59" t="n">
        <v>3352</v>
      </c>
      <c r="F20" s="60"/>
      <c r="G20" s="61" t="n">
        <v>-6.87285223367698</v>
      </c>
      <c r="H20" s="61" t="n">
        <v>-44.5240532241556</v>
      </c>
      <c r="I20" s="61" t="n">
        <v>-83.8305489260143</v>
      </c>
    </row>
    <row r="21" s="62" customFormat="true" ht="12.75" hidden="false" customHeight="false" outlineLevel="0" collapsed="false">
      <c r="B21" s="64"/>
      <c r="C21" s="64"/>
      <c r="D21" s="64"/>
      <c r="E21" s="64"/>
      <c r="F21" s="65"/>
      <c r="G21" s="64"/>
      <c r="H21" s="64"/>
      <c r="I21" s="64"/>
    </row>
    <row r="22" s="58" customFormat="true" ht="35.25" hidden="false" customHeight="false" outlineLevel="0" collapsed="false">
      <c r="A22" s="58" t="s">
        <v>471</v>
      </c>
      <c r="B22" s="59" t="n">
        <v>0</v>
      </c>
      <c r="C22" s="59" t="n">
        <v>0</v>
      </c>
      <c r="D22" s="59" t="n">
        <v>0</v>
      </c>
      <c r="E22" s="59" t="n">
        <v>0</v>
      </c>
      <c r="F22" s="60"/>
      <c r="G22" s="61" t="n">
        <v>0</v>
      </c>
      <c r="H22" s="61" t="n">
        <v>0</v>
      </c>
      <c r="I22" s="61" t="n">
        <v>0</v>
      </c>
    </row>
    <row r="23" s="62" customFormat="true" ht="12.75" hidden="false" customHeight="false" outlineLevel="0" collapsed="false">
      <c r="B23" s="64"/>
      <c r="C23" s="64"/>
      <c r="D23" s="64"/>
      <c r="E23" s="64"/>
      <c r="F23" s="65"/>
      <c r="G23" s="64"/>
      <c r="H23" s="64"/>
      <c r="I23" s="64"/>
    </row>
    <row r="24" s="58" customFormat="true" ht="35.25" hidden="false" customHeight="false" outlineLevel="0" collapsed="false">
      <c r="A24" s="58" t="s">
        <v>472</v>
      </c>
      <c r="B24" s="59" t="n">
        <v>3000</v>
      </c>
      <c r="C24" s="59" t="n">
        <v>3000</v>
      </c>
      <c r="D24" s="59" t="n">
        <v>0</v>
      </c>
      <c r="E24" s="59" t="n">
        <v>0</v>
      </c>
      <c r="F24" s="60"/>
      <c r="G24" s="61" t="n">
        <v>0</v>
      </c>
      <c r="H24" s="61" t="n">
        <v>100</v>
      </c>
      <c r="I24" s="61" t="n">
        <v>100</v>
      </c>
    </row>
    <row r="25" s="62" customFormat="true" ht="12.7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473</v>
      </c>
      <c r="B26" s="59" t="n">
        <v>0</v>
      </c>
      <c r="C26" s="59" t="n">
        <v>0</v>
      </c>
      <c r="D26" s="59" t="n">
        <v>0</v>
      </c>
      <c r="E26" s="59" t="n">
        <v>0</v>
      </c>
      <c r="F26" s="60"/>
      <c r="G26" s="61" t="n">
        <v>0</v>
      </c>
      <c r="H26" s="61" t="n">
        <v>0</v>
      </c>
      <c r="I26" s="61" t="n">
        <v>0</v>
      </c>
    </row>
    <row r="27" s="62" customFormat="true" ht="12.75" hidden="false" customHeight="false" outlineLevel="0" collapsed="false"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474</v>
      </c>
      <c r="B28" s="59" t="n">
        <v>38093</v>
      </c>
      <c r="C28" s="59" t="n">
        <v>42684</v>
      </c>
      <c r="D28" s="59" t="n">
        <v>49713</v>
      </c>
      <c r="E28" s="59" t="n">
        <v>12874</v>
      </c>
      <c r="F28" s="60"/>
      <c r="G28" s="61" t="n">
        <v>-10.7557867116484</v>
      </c>
      <c r="H28" s="61" t="n">
        <v>-23.3741677227285</v>
      </c>
      <c r="I28" s="61" t="n">
        <v>195.890942985863</v>
      </c>
    </row>
    <row r="29" s="62" customFormat="true" ht="12.75" hidden="false" customHeight="false" outlineLevel="0" collapsed="false">
      <c r="B29" s="64"/>
      <c r="C29" s="64"/>
      <c r="D29" s="64"/>
      <c r="E29" s="64"/>
      <c r="F29" s="65"/>
      <c r="G29" s="64"/>
      <c r="H29" s="64"/>
      <c r="I29" s="64"/>
    </row>
    <row r="30" s="58" customFormat="true" ht="35.25" hidden="false" customHeight="false" outlineLevel="0" collapsed="false">
      <c r="A30" s="58" t="s">
        <v>475</v>
      </c>
      <c r="B30" s="59" t="n">
        <v>0</v>
      </c>
      <c r="C30" s="59" t="n">
        <v>0</v>
      </c>
      <c r="D30" s="59" t="n">
        <v>0</v>
      </c>
      <c r="E30" s="59" t="n">
        <v>0</v>
      </c>
      <c r="F30" s="60"/>
      <c r="G30" s="61" t="n">
        <v>0</v>
      </c>
      <c r="H30" s="61" t="n">
        <v>0</v>
      </c>
      <c r="I30" s="61" t="n">
        <v>0</v>
      </c>
    </row>
    <row r="31" s="58" customFormat="true" ht="35.25" hidden="false" customHeight="false" outlineLevel="0" collapsed="false">
      <c r="A31" s="58" t="s">
        <v>476</v>
      </c>
      <c r="B31" s="59" t="n">
        <v>0</v>
      </c>
      <c r="C31" s="59" t="n">
        <v>0</v>
      </c>
      <c r="D31" s="59" t="n">
        <v>0</v>
      </c>
      <c r="E31" s="59" t="n">
        <v>0</v>
      </c>
      <c r="F31" s="60"/>
      <c r="G31" s="61" t="n">
        <v>0</v>
      </c>
      <c r="H31" s="61" t="n">
        <v>0</v>
      </c>
      <c r="I31" s="61" t="n">
        <v>0</v>
      </c>
    </row>
    <row r="32" s="58" customFormat="true" ht="35.25" hidden="false" customHeight="false" outlineLevel="0" collapsed="false">
      <c r="A32" s="58" t="s">
        <v>477</v>
      </c>
      <c r="B32" s="59" t="n">
        <v>16998</v>
      </c>
      <c r="C32" s="59" t="n">
        <v>13759</v>
      </c>
      <c r="D32" s="59" t="n">
        <v>12713</v>
      </c>
      <c r="E32" s="59" t="n">
        <v>8595</v>
      </c>
      <c r="F32" s="60"/>
      <c r="G32" s="61" t="n">
        <v>23.5409550112654</v>
      </c>
      <c r="H32" s="61" t="n">
        <v>33.7056556280972</v>
      </c>
      <c r="I32" s="61" t="n">
        <v>97.7661431064572</v>
      </c>
    </row>
    <row r="33" s="58" customFormat="true" ht="35.25" hidden="false" customHeight="false" outlineLevel="0" collapsed="false">
      <c r="A33" s="58" t="s">
        <v>478</v>
      </c>
      <c r="B33" s="59" t="n">
        <v>2020</v>
      </c>
      <c r="C33" s="59" t="n">
        <v>1732</v>
      </c>
      <c r="D33" s="59" t="n">
        <v>1106</v>
      </c>
      <c r="E33" s="59" t="n">
        <v>458</v>
      </c>
      <c r="F33" s="60"/>
      <c r="G33" s="61" t="n">
        <v>16.6281755196305</v>
      </c>
      <c r="H33" s="61" t="n">
        <v>82.6401446654611</v>
      </c>
      <c r="I33" s="61" t="n">
        <v>341.048034934498</v>
      </c>
    </row>
    <row r="34" s="58" customFormat="true" ht="35.25" hidden="false" customHeight="false" outlineLevel="0" collapsed="false">
      <c r="A34" s="58" t="s">
        <v>479</v>
      </c>
      <c r="B34" s="59" t="n">
        <v>0</v>
      </c>
      <c r="C34" s="59" t="n">
        <v>0</v>
      </c>
      <c r="D34" s="59" t="n">
        <v>0</v>
      </c>
      <c r="E34" s="59" t="n">
        <v>0</v>
      </c>
      <c r="F34" s="60"/>
      <c r="G34" s="61" t="n">
        <v>0</v>
      </c>
      <c r="H34" s="61" t="n">
        <v>0</v>
      </c>
      <c r="I34" s="61" t="n">
        <v>0</v>
      </c>
    </row>
    <row r="35" s="58" customFormat="true" ht="35.25" hidden="false" customHeight="false" outlineLevel="0" collapsed="false">
      <c r="A35" s="58" t="s">
        <v>480</v>
      </c>
      <c r="B35" s="59" t="n">
        <v>0</v>
      </c>
      <c r="C35" s="59" t="n">
        <v>0</v>
      </c>
      <c r="D35" s="59" t="n">
        <v>0</v>
      </c>
      <c r="E35" s="59" t="n">
        <v>0</v>
      </c>
      <c r="F35" s="60"/>
      <c r="G35" s="61" t="n">
        <v>0</v>
      </c>
      <c r="H35" s="61" t="n">
        <v>0</v>
      </c>
      <c r="I35" s="61" t="n">
        <v>0</v>
      </c>
    </row>
    <row r="36" s="58" customFormat="true" ht="35.25" hidden="false" customHeight="false" outlineLevel="0" collapsed="false">
      <c r="A36" s="58" t="s">
        <v>481</v>
      </c>
      <c r="B36" s="59" t="n">
        <v>0</v>
      </c>
      <c r="C36" s="59" t="n">
        <v>0</v>
      </c>
      <c r="D36" s="59" t="n">
        <v>0</v>
      </c>
      <c r="E36" s="59" t="n">
        <v>0</v>
      </c>
      <c r="F36" s="60"/>
      <c r="G36" s="61" t="n">
        <v>0</v>
      </c>
      <c r="H36" s="61" t="n">
        <v>0</v>
      </c>
      <c r="I36" s="61" t="n">
        <v>0</v>
      </c>
    </row>
    <row r="37" s="58" customFormat="true" ht="35.25" hidden="false" customHeight="false" outlineLevel="0" collapsed="false">
      <c r="A37" s="58" t="s">
        <v>482</v>
      </c>
      <c r="B37" s="59" t="n">
        <v>0</v>
      </c>
      <c r="C37" s="59" t="n">
        <v>0</v>
      </c>
      <c r="D37" s="59" t="n">
        <v>0</v>
      </c>
      <c r="E37" s="59" t="n">
        <v>0</v>
      </c>
      <c r="F37" s="60"/>
      <c r="G37" s="61" t="n">
        <v>0</v>
      </c>
      <c r="H37" s="61" t="n">
        <v>0</v>
      </c>
      <c r="I37" s="61" t="n">
        <v>0</v>
      </c>
    </row>
    <row r="38" s="58" customFormat="true" ht="35.25" hidden="false" customHeight="false" outlineLevel="0" collapsed="false">
      <c r="A38" s="58" t="s">
        <v>483</v>
      </c>
      <c r="B38" s="59" t="n">
        <v>0</v>
      </c>
      <c r="C38" s="59" t="n">
        <v>0</v>
      </c>
      <c r="D38" s="59" t="n">
        <v>0</v>
      </c>
      <c r="E38" s="59" t="n">
        <v>0</v>
      </c>
      <c r="F38" s="60"/>
      <c r="G38" s="61" t="n">
        <v>0</v>
      </c>
      <c r="H38" s="61" t="n">
        <v>0</v>
      </c>
      <c r="I38" s="61" t="n">
        <v>0</v>
      </c>
    </row>
    <row r="39" s="58" customFormat="true" ht="35.25" hidden="false" customHeight="false" outlineLevel="0" collapsed="false">
      <c r="A39" s="58" t="s">
        <v>484</v>
      </c>
      <c r="B39" s="59" t="n">
        <v>0</v>
      </c>
      <c r="C39" s="59" t="n">
        <v>0</v>
      </c>
      <c r="D39" s="59" t="n">
        <v>0</v>
      </c>
      <c r="E39" s="59" t="n">
        <v>0</v>
      </c>
      <c r="F39" s="60"/>
      <c r="G39" s="61" t="n">
        <v>0</v>
      </c>
      <c r="H39" s="61" t="n">
        <v>0</v>
      </c>
      <c r="I39" s="61" t="n">
        <v>0</v>
      </c>
    </row>
    <row r="40" s="58" customFormat="true" ht="35.25" hidden="false" customHeight="false" outlineLevel="0" collapsed="false">
      <c r="A40" s="58" t="s">
        <v>485</v>
      </c>
      <c r="B40" s="59" t="n">
        <v>0</v>
      </c>
      <c r="C40" s="59" t="n">
        <v>0</v>
      </c>
      <c r="D40" s="59" t="n">
        <v>0</v>
      </c>
      <c r="E40" s="59" t="n">
        <v>0</v>
      </c>
      <c r="F40" s="60"/>
      <c r="G40" s="61" t="n">
        <v>0</v>
      </c>
      <c r="H40" s="61" t="n">
        <v>0</v>
      </c>
      <c r="I40" s="61" t="n">
        <v>0</v>
      </c>
    </row>
    <row r="41" s="58" customFormat="true" ht="35.25" hidden="false" customHeight="false" outlineLevel="0" collapsed="false">
      <c r="A41" s="58" t="s">
        <v>486</v>
      </c>
      <c r="B41" s="59" t="n">
        <v>19075</v>
      </c>
      <c r="C41" s="59" t="n">
        <v>27193</v>
      </c>
      <c r="D41" s="59" t="n">
        <v>35894</v>
      </c>
      <c r="E41" s="59" t="n">
        <v>3821</v>
      </c>
      <c r="F41" s="60"/>
      <c r="G41" s="61" t="n">
        <v>-29.8532710624058</v>
      </c>
      <c r="H41" s="61" t="n">
        <v>-46.8574134952917</v>
      </c>
      <c r="I41" s="61" t="n">
        <v>399.214865218529</v>
      </c>
    </row>
    <row r="42" s="242" customFormat="true" ht="12.75" hidden="false" customHeight="false" outlineLevel="0" collapsed="false">
      <c r="B42" s="243"/>
      <c r="C42" s="243"/>
      <c r="D42" s="243"/>
      <c r="E42" s="243"/>
      <c r="F42" s="244"/>
      <c r="G42" s="243"/>
      <c r="H42" s="243"/>
      <c r="I42" s="243"/>
    </row>
    <row r="43" s="62" customFormat="true" ht="35.25" hidden="false" customHeight="false" outlineLevel="0" collapsed="false">
      <c r="A43" s="269" t="s">
        <v>21</v>
      </c>
      <c r="B43" s="59" t="n">
        <v>1369182</v>
      </c>
      <c r="C43" s="59" t="n">
        <v>1263537</v>
      </c>
      <c r="D43" s="59" t="n">
        <v>1091315</v>
      </c>
      <c r="E43" s="59" t="n">
        <v>736535</v>
      </c>
      <c r="F43" s="60"/>
      <c r="G43" s="61" t="n">
        <v>8.36105313892668</v>
      </c>
      <c r="H43" s="61" t="n">
        <v>25.4616678044378</v>
      </c>
      <c r="I43" s="61" t="n">
        <v>85.895035538026</v>
      </c>
    </row>
    <row r="44" s="62" customFormat="true" ht="13.5" hidden="false" customHeight="false" outlineLevel="0" collapsed="false">
      <c r="A44" s="70"/>
      <c r="B44" s="71"/>
      <c r="C44" s="71"/>
      <c r="D44" s="71"/>
      <c r="E44" s="71"/>
      <c r="F44" s="72"/>
      <c r="G44" s="71"/>
      <c r="H44" s="71"/>
      <c r="I44" s="71"/>
    </row>
    <row r="45" s="58" customFormat="true" ht="34.5" hidden="false" customHeight="false" outlineLevel="0" collapsed="false">
      <c r="A45" s="245"/>
      <c r="B45" s="64"/>
      <c r="C45" s="64"/>
      <c r="D45" s="64"/>
      <c r="E45" s="64"/>
      <c r="F45" s="65"/>
      <c r="G45" s="64"/>
      <c r="H45" s="64"/>
      <c r="I45" s="64"/>
    </row>
    <row r="46" s="62" customFormat="true" ht="30" hidden="false" customHeight="false" outlineLevel="0" collapsed="false">
      <c r="A46" s="73" t="s">
        <v>38</v>
      </c>
      <c r="B46" s="73"/>
      <c r="C46" s="73"/>
      <c r="D46" s="64"/>
      <c r="E46" s="64"/>
      <c r="F46" s="65"/>
      <c r="G46" s="64"/>
      <c r="H46" s="64"/>
      <c r="I46" s="64"/>
    </row>
    <row r="47" s="62" customFormat="true" ht="30" hidden="false" customHeight="false" outlineLevel="0" collapsed="false">
      <c r="A47" s="73" t="s">
        <v>39</v>
      </c>
      <c r="B47" s="73"/>
      <c r="C47" s="73"/>
      <c r="D47" s="64"/>
      <c r="E47" s="64"/>
      <c r="F47" s="65"/>
      <c r="G47" s="64"/>
      <c r="H47" s="64"/>
      <c r="I47" s="6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8.7"/>
    <col collapsed="false" customWidth="true" hidden="false" outlineLevel="0" max="3" min="3" style="136" width="14.7"/>
    <col collapsed="false" customWidth="true" hidden="false" outlineLevel="0" max="4" min="4" style="136" width="15.7"/>
    <col collapsed="false" customWidth="true" hidden="false" outlineLevel="0" max="5" min="5" style="64" width="17.7"/>
    <col collapsed="false" customWidth="true" hidden="false" outlineLevel="0" max="6" min="6" style="384" width="22.7"/>
    <col collapsed="false" customWidth="true" hidden="false" outlineLevel="0" max="7" min="7" style="64" width="17.7"/>
    <col collapsed="false" customWidth="true" hidden="false" outlineLevel="0" max="8" min="8" style="64" width="16.7"/>
    <col collapsed="false" customWidth="true" hidden="false" outlineLevel="0" max="9" min="9" style="64" width="20.7"/>
    <col collapsed="false" customWidth="false" hidden="false" outlineLevel="0" max="10" min="10" style="136" width="11.42"/>
    <col collapsed="false" customWidth="true" hidden="false" outlineLevel="0" max="11" min="11" style="136" width="50.7"/>
    <col collapsed="false" customWidth="true" hidden="false" outlineLevel="0" max="12" min="12" style="136" width="19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48" width="14.7"/>
    <col collapsed="false" customWidth="true" hidden="false" outlineLevel="0" max="16" min="16" style="65" width="16.7"/>
    <col collapsed="false" customWidth="true" hidden="false" outlineLevel="0" max="21" min="17" style="65" width="14.7"/>
    <col collapsed="false" customWidth="true" hidden="false" outlineLevel="0" max="23" min="22" style="348" width="14.7"/>
    <col collapsed="false" customWidth="true" hidden="false" outlineLevel="0" max="24" min="24" style="65" width="14.7"/>
    <col collapsed="false" customWidth="true" hidden="false" outlineLevel="0" max="25" min="25" style="65" width="19.7"/>
    <col collapsed="false" customWidth="false" hidden="false" outlineLevel="0" max="257" min="26" style="136" width="11.42"/>
  </cols>
  <sheetData>
    <row r="1" customFormat="false" ht="15.75" hidden="false" customHeight="false" outlineLevel="0" collapsed="false">
      <c r="K1" s="316" t="s">
        <v>602</v>
      </c>
    </row>
    <row r="2" customFormat="false" ht="18" hidden="false" customHeight="false" outlineLevel="0" collapsed="false">
      <c r="A2" s="344" t="s">
        <v>1277</v>
      </c>
      <c r="B2" s="344"/>
      <c r="C2" s="344"/>
      <c r="D2" s="344"/>
      <c r="E2" s="344"/>
      <c r="F2" s="344"/>
      <c r="G2" s="344"/>
      <c r="H2" s="344"/>
      <c r="I2" s="344"/>
      <c r="K2" s="344" t="s">
        <v>1277</v>
      </c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4"/>
      <c r="Y2" s="344"/>
    </row>
    <row r="3" customFormat="false" ht="18" hidden="false" customHeight="false" outlineLevel="0" collapsed="false">
      <c r="A3" s="344" t="s">
        <v>60</v>
      </c>
      <c r="B3" s="344"/>
      <c r="C3" s="344"/>
      <c r="D3" s="344"/>
      <c r="E3" s="344"/>
      <c r="F3" s="344"/>
      <c r="G3" s="344"/>
      <c r="H3" s="344"/>
      <c r="I3" s="344"/>
      <c r="K3" s="344" t="s">
        <v>60</v>
      </c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4"/>
    </row>
    <row r="4" customFormat="false" ht="18" hidden="false" customHeight="false" outlineLevel="0" collapsed="false">
      <c r="A4" s="344" t="s">
        <v>943</v>
      </c>
      <c r="B4" s="344"/>
      <c r="C4" s="344"/>
      <c r="D4" s="344"/>
      <c r="E4" s="344"/>
      <c r="F4" s="344"/>
      <c r="G4" s="344"/>
      <c r="H4" s="344"/>
      <c r="I4" s="344"/>
      <c r="K4" s="344" t="s">
        <v>943</v>
      </c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</row>
    <row r="5" customFormat="false" ht="18" hidden="false" customHeight="false" outlineLevel="0" collapsed="false">
      <c r="A5" s="123" t="s">
        <v>298</v>
      </c>
      <c r="B5" s="123"/>
      <c r="C5" s="123"/>
      <c r="D5" s="123"/>
      <c r="E5" s="123"/>
      <c r="F5" s="123"/>
      <c r="G5" s="123"/>
      <c r="H5" s="123"/>
      <c r="I5" s="123"/>
      <c r="K5" s="123" t="s">
        <v>29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K6" s="344" t="s">
        <v>122</v>
      </c>
      <c r="L6" s="344"/>
      <c r="M6" s="344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4"/>
      <c r="Y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K7" s="88"/>
      <c r="L7" s="88"/>
      <c r="M7" s="88"/>
      <c r="N7" s="88"/>
      <c r="O7" s="88"/>
      <c r="V7" s="88"/>
      <c r="W7" s="88"/>
    </row>
    <row r="8" customFormat="false" ht="13.5" hidden="false" customHeight="true" outlineLevel="0" collapsed="false">
      <c r="A8" s="346" t="s">
        <v>739</v>
      </c>
      <c r="B8" s="254" t="s">
        <v>944</v>
      </c>
      <c r="C8" s="254"/>
      <c r="D8" s="254"/>
      <c r="E8" s="254"/>
      <c r="F8" s="254"/>
      <c r="G8" s="254"/>
      <c r="H8" s="254"/>
      <c r="I8" s="254"/>
      <c r="K8" s="653"/>
      <c r="L8" s="254" t="s">
        <v>94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</row>
    <row r="9" customFormat="false" ht="13.5" hidden="false" customHeight="false" outlineLevel="0" collapsed="false">
      <c r="A9" s="346"/>
      <c r="B9" s="348"/>
      <c r="C9" s="348"/>
      <c r="D9" s="348"/>
      <c r="E9" s="348"/>
      <c r="F9" s="348" t="s">
        <v>582</v>
      </c>
      <c r="G9" s="348" t="s">
        <v>582</v>
      </c>
      <c r="H9" s="348"/>
      <c r="I9" s="348" t="s">
        <v>835</v>
      </c>
      <c r="L9" s="87" t="s">
        <v>945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65" t="s">
        <v>300</v>
      </c>
    </row>
    <row r="10" customFormat="false" ht="12.75" hidden="false" customHeight="false" outlineLevel="0" collapsed="false">
      <c r="A10" s="346"/>
      <c r="B10" s="348"/>
      <c r="C10" s="348"/>
      <c r="D10" s="348"/>
      <c r="E10" s="348"/>
      <c r="F10" s="348" t="s">
        <v>946</v>
      </c>
      <c r="G10" s="348" t="s">
        <v>589</v>
      </c>
      <c r="H10" s="348"/>
      <c r="I10" s="348" t="s">
        <v>755</v>
      </c>
      <c r="K10" s="137" t="s">
        <v>739</v>
      </c>
      <c r="L10" s="348" t="s">
        <v>947</v>
      </c>
      <c r="M10" s="500" t="s">
        <v>948</v>
      </c>
      <c r="N10" s="348" t="s">
        <v>419</v>
      </c>
      <c r="O10" s="348" t="s">
        <v>949</v>
      </c>
      <c r="P10" s="348" t="s">
        <v>950</v>
      </c>
      <c r="Q10" s="348" t="s">
        <v>951</v>
      </c>
      <c r="R10" s="501"/>
      <c r="S10" s="500" t="s">
        <v>952</v>
      </c>
      <c r="T10" s="348" t="s">
        <v>953</v>
      </c>
      <c r="U10" s="348" t="s">
        <v>192</v>
      </c>
      <c r="V10" s="348" t="s">
        <v>399</v>
      </c>
      <c r="W10" s="348" t="s">
        <v>373</v>
      </c>
      <c r="Y10" s="65" t="s">
        <v>418</v>
      </c>
    </row>
    <row r="11" customFormat="false" ht="12.75" hidden="false" customHeight="false" outlineLevel="0" collapsed="false">
      <c r="A11" s="346"/>
      <c r="B11" s="348" t="s">
        <v>954</v>
      </c>
      <c r="C11" s="348"/>
      <c r="D11" s="348" t="s">
        <v>955</v>
      </c>
      <c r="E11" s="348" t="s">
        <v>956</v>
      </c>
      <c r="F11" s="348" t="s">
        <v>957</v>
      </c>
      <c r="G11" s="348" t="s">
        <v>958</v>
      </c>
      <c r="H11" s="348" t="s">
        <v>955</v>
      </c>
      <c r="I11" s="348" t="s">
        <v>959</v>
      </c>
      <c r="K11" s="137"/>
      <c r="L11" s="348" t="s">
        <v>842</v>
      </c>
      <c r="M11" s="348" t="s">
        <v>960</v>
      </c>
      <c r="N11" s="348" t="s">
        <v>961</v>
      </c>
      <c r="O11" s="348" t="s">
        <v>577</v>
      </c>
      <c r="P11" s="348" t="s">
        <v>401</v>
      </c>
      <c r="Q11" s="348" t="s">
        <v>962</v>
      </c>
      <c r="R11" s="348" t="s">
        <v>963</v>
      </c>
      <c r="S11" s="348" t="s">
        <v>589</v>
      </c>
      <c r="T11" s="348" t="s">
        <v>964</v>
      </c>
      <c r="U11" s="348" t="s">
        <v>964</v>
      </c>
      <c r="V11" s="348" t="s">
        <v>965</v>
      </c>
      <c r="W11" s="348" t="s">
        <v>966</v>
      </c>
      <c r="Y11" s="65" t="s">
        <v>430</v>
      </c>
    </row>
    <row r="12" customFormat="false" ht="13.5" hidden="false" customHeight="false" outlineLevel="0" collapsed="false">
      <c r="A12" s="346"/>
      <c r="B12" s="351" t="s">
        <v>967</v>
      </c>
      <c r="C12" s="351" t="s">
        <v>466</v>
      </c>
      <c r="D12" s="351" t="s">
        <v>967</v>
      </c>
      <c r="E12" s="351" t="s">
        <v>967</v>
      </c>
      <c r="F12" s="351" t="s">
        <v>968</v>
      </c>
      <c r="G12" s="351" t="s">
        <v>969</v>
      </c>
      <c r="H12" s="351" t="s">
        <v>590</v>
      </c>
      <c r="I12" s="351" t="s">
        <v>970</v>
      </c>
      <c r="K12" s="87"/>
      <c r="L12" s="351" t="s">
        <v>971</v>
      </c>
      <c r="M12" s="351" t="s">
        <v>972</v>
      </c>
      <c r="N12" s="351" t="s">
        <v>973</v>
      </c>
      <c r="O12" s="351" t="s">
        <v>974</v>
      </c>
      <c r="P12" s="351" t="s">
        <v>975</v>
      </c>
      <c r="Q12" s="351" t="s">
        <v>976</v>
      </c>
      <c r="R12" s="351" t="s">
        <v>977</v>
      </c>
      <c r="S12" s="351" t="s">
        <v>978</v>
      </c>
      <c r="T12" s="351" t="s">
        <v>979</v>
      </c>
      <c r="U12" s="351" t="s">
        <v>979</v>
      </c>
      <c r="V12" s="351" t="s">
        <v>980</v>
      </c>
      <c r="W12" s="351" t="s">
        <v>981</v>
      </c>
      <c r="X12" s="72" t="s">
        <v>300</v>
      </c>
      <c r="Y12" s="72" t="s">
        <v>432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K13" s="468"/>
      <c r="L13" s="468"/>
      <c r="M13" s="468"/>
      <c r="N13" s="468"/>
      <c r="O13" s="504"/>
      <c r="P13" s="503"/>
      <c r="Q13" s="503"/>
      <c r="R13" s="503"/>
      <c r="S13" s="503"/>
      <c r="T13" s="503"/>
      <c r="U13" s="503"/>
      <c r="V13" s="504"/>
      <c r="W13" s="504"/>
      <c r="X13" s="503"/>
      <c r="Y13" s="503"/>
    </row>
    <row r="14" s="356" customFormat="true" ht="15.75" hidden="false" customHeight="false" outlineLevel="0" collapsed="false">
      <c r="A14" s="353" t="s">
        <v>1245</v>
      </c>
      <c r="B14" s="353" t="n">
        <v>0</v>
      </c>
      <c r="C14" s="353" t="n">
        <v>0</v>
      </c>
      <c r="D14" s="353" t="n">
        <v>363339</v>
      </c>
      <c r="E14" s="353" t="n">
        <v>0</v>
      </c>
      <c r="F14" s="353" t="n">
        <v>136</v>
      </c>
      <c r="G14" s="353" t="n">
        <v>0</v>
      </c>
      <c r="H14" s="353" t="n">
        <v>0</v>
      </c>
      <c r="I14" s="353" t="n">
        <v>0</v>
      </c>
      <c r="K14" s="353" t="s">
        <v>1245</v>
      </c>
      <c r="L14" s="353" t="n">
        <v>0</v>
      </c>
      <c r="M14" s="353" t="n">
        <v>0</v>
      </c>
      <c r="N14" s="353" t="n">
        <v>406</v>
      </c>
      <c r="O14" s="353" t="n">
        <v>545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v>0</v>
      </c>
      <c r="V14" s="353" t="n">
        <v>0</v>
      </c>
      <c r="W14" s="353" t="n">
        <v>0</v>
      </c>
      <c r="X14" s="354" t="n">
        <v>951</v>
      </c>
      <c r="Y14" s="354" t="n">
        <v>364426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K15" s="353"/>
      <c r="L15" s="35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4"/>
      <c r="Y15" s="354"/>
    </row>
    <row r="16" s="356" customFormat="true" ht="15.75" hidden="false" customHeight="false" outlineLevel="0" collapsed="false">
      <c r="A16" s="353" t="s">
        <v>1246</v>
      </c>
      <c r="B16" s="353" t="n">
        <v>0</v>
      </c>
      <c r="C16" s="353" t="n">
        <v>0</v>
      </c>
      <c r="D16" s="353" t="n">
        <v>598648</v>
      </c>
      <c r="E16" s="353" t="n">
        <v>0</v>
      </c>
      <c r="F16" s="353" t="n">
        <v>0</v>
      </c>
      <c r="G16" s="353" t="n">
        <v>0</v>
      </c>
      <c r="H16" s="353" t="n">
        <v>0</v>
      </c>
      <c r="I16" s="353" t="n">
        <v>0</v>
      </c>
      <c r="K16" s="353" t="s">
        <v>1246</v>
      </c>
      <c r="L16" s="353" t="n">
        <v>0</v>
      </c>
      <c r="M16" s="353" t="n">
        <v>0</v>
      </c>
      <c r="N16" s="353" t="n">
        <v>11659</v>
      </c>
      <c r="O16" s="353" t="n">
        <v>150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36</v>
      </c>
      <c r="X16" s="354" t="n">
        <v>11845</v>
      </c>
      <c r="Y16" s="354" t="n">
        <v>610493</v>
      </c>
    </row>
    <row r="17" s="356" customFormat="true" ht="15.7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K17" s="353"/>
      <c r="L17" s="353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4"/>
      <c r="Y17" s="354"/>
    </row>
    <row r="18" s="356" customFormat="true" ht="15.75" hidden="false" customHeight="false" outlineLevel="0" collapsed="false">
      <c r="A18" s="353" t="s">
        <v>1247</v>
      </c>
      <c r="B18" s="353" t="n">
        <v>0</v>
      </c>
      <c r="C18" s="353" t="n">
        <v>0</v>
      </c>
      <c r="D18" s="353" t="n">
        <v>60768</v>
      </c>
      <c r="E18" s="353" t="n">
        <v>0</v>
      </c>
      <c r="F18" s="353" t="n">
        <v>0</v>
      </c>
      <c r="G18" s="353" t="n">
        <v>0</v>
      </c>
      <c r="H18" s="353" t="n">
        <v>3000</v>
      </c>
      <c r="I18" s="353" t="n">
        <v>0</v>
      </c>
      <c r="K18" s="353" t="s">
        <v>1247</v>
      </c>
      <c r="L18" s="353" t="n">
        <v>0</v>
      </c>
      <c r="M18" s="353" t="n">
        <v>0</v>
      </c>
      <c r="N18" s="353" t="n">
        <v>995</v>
      </c>
      <c r="O18" s="353" t="n">
        <v>103</v>
      </c>
      <c r="P18" s="353" t="n">
        <v>0</v>
      </c>
      <c r="Q18" s="353" t="n">
        <v>0</v>
      </c>
      <c r="R18" s="353" t="n">
        <v>0</v>
      </c>
      <c r="S18" s="353" t="n">
        <v>0</v>
      </c>
      <c r="T18" s="353" t="n">
        <v>0</v>
      </c>
      <c r="U18" s="353" t="n">
        <v>0</v>
      </c>
      <c r="V18" s="353" t="n">
        <v>0</v>
      </c>
      <c r="W18" s="353" t="n">
        <v>19039</v>
      </c>
      <c r="X18" s="354" t="n">
        <v>20137</v>
      </c>
      <c r="Y18" s="354" t="n">
        <v>83905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54"/>
      <c r="Y19" s="354"/>
    </row>
    <row r="20" s="356" customFormat="true" ht="15.75" hidden="false" customHeight="false" outlineLevel="0" collapsed="false">
      <c r="A20" s="353" t="s">
        <v>1248</v>
      </c>
      <c r="B20" s="353" t="n">
        <v>107</v>
      </c>
      <c r="C20" s="353" t="n">
        <v>0</v>
      </c>
      <c r="D20" s="353" t="n">
        <v>113463</v>
      </c>
      <c r="E20" s="353" t="n">
        <v>0</v>
      </c>
      <c r="F20" s="353" t="n">
        <v>406</v>
      </c>
      <c r="G20" s="353" t="n">
        <v>0</v>
      </c>
      <c r="H20" s="353" t="n">
        <v>0</v>
      </c>
      <c r="I20" s="353" t="n">
        <v>0</v>
      </c>
      <c r="K20" s="353" t="s">
        <v>1248</v>
      </c>
      <c r="L20" s="353" t="n">
        <v>0</v>
      </c>
      <c r="M20" s="353" t="n">
        <v>0</v>
      </c>
      <c r="N20" s="353" t="n">
        <v>191</v>
      </c>
      <c r="O20" s="353" t="n">
        <v>-10</v>
      </c>
      <c r="P20" s="353" t="n">
        <v>0</v>
      </c>
      <c r="Q20" s="353" t="n">
        <v>0</v>
      </c>
      <c r="R20" s="353" t="n">
        <v>0</v>
      </c>
      <c r="S20" s="353" t="n">
        <v>0</v>
      </c>
      <c r="T20" s="353" t="n">
        <v>0</v>
      </c>
      <c r="U20" s="353" t="n">
        <v>0</v>
      </c>
      <c r="V20" s="353" t="n">
        <v>0</v>
      </c>
      <c r="W20" s="353" t="n">
        <v>0</v>
      </c>
      <c r="X20" s="354" t="n">
        <v>181</v>
      </c>
      <c r="Y20" s="354" t="n">
        <v>114157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3"/>
      <c r="K21" s="353"/>
      <c r="L21" s="353"/>
      <c r="M21" s="353"/>
      <c r="N21" s="353"/>
      <c r="O21" s="353"/>
      <c r="P21" s="353"/>
      <c r="Q21" s="353"/>
      <c r="R21" s="353"/>
      <c r="S21" s="353"/>
      <c r="T21" s="353"/>
      <c r="U21" s="353"/>
      <c r="V21" s="353"/>
      <c r="W21" s="353"/>
      <c r="X21" s="354"/>
      <c r="Y21" s="354"/>
    </row>
    <row r="22" s="356" customFormat="true" ht="15.75" hidden="false" customHeight="false" outlineLevel="0" collapsed="false">
      <c r="A22" s="353" t="s">
        <v>1249</v>
      </c>
      <c r="B22" s="353" t="n">
        <v>0</v>
      </c>
      <c r="C22" s="353" t="n">
        <v>0</v>
      </c>
      <c r="D22" s="353" t="n">
        <v>176294</v>
      </c>
      <c r="E22" s="353" t="n">
        <v>0</v>
      </c>
      <c r="F22" s="353" t="n">
        <v>0</v>
      </c>
      <c r="G22" s="353" t="n">
        <v>0</v>
      </c>
      <c r="H22" s="353" t="n">
        <v>0</v>
      </c>
      <c r="I22" s="353" t="n">
        <v>0</v>
      </c>
      <c r="K22" s="353" t="s">
        <v>1249</v>
      </c>
      <c r="L22" s="353" t="n">
        <v>0</v>
      </c>
      <c r="M22" s="353" t="n">
        <v>0</v>
      </c>
      <c r="N22" s="353" t="n">
        <v>3735</v>
      </c>
      <c r="O22" s="353" t="n">
        <v>1194</v>
      </c>
      <c r="P22" s="353" t="n">
        <v>0</v>
      </c>
      <c r="Q22" s="353" t="n">
        <v>0</v>
      </c>
      <c r="R22" s="353" t="n">
        <v>0</v>
      </c>
      <c r="S22" s="353" t="n">
        <v>0</v>
      </c>
      <c r="T22" s="353" t="n">
        <v>0</v>
      </c>
      <c r="U22" s="353" t="n">
        <v>0</v>
      </c>
      <c r="V22" s="353" t="n">
        <v>0</v>
      </c>
      <c r="W22" s="353" t="n">
        <v>0</v>
      </c>
      <c r="X22" s="354" t="n">
        <v>4929</v>
      </c>
      <c r="Y22" s="354" t="n">
        <v>181223</v>
      </c>
    </row>
    <row r="23" s="356" customFormat="true" ht="15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54"/>
      <c r="Y23" s="354"/>
    </row>
    <row r="24" s="356" customFormat="true" ht="15.75" hidden="false" customHeight="false" outlineLevel="0" collapsed="false">
      <c r="A24" s="353" t="s">
        <v>1250</v>
      </c>
      <c r="B24" s="353" t="n">
        <v>0</v>
      </c>
      <c r="C24" s="353" t="n">
        <v>0</v>
      </c>
      <c r="D24" s="353" t="n">
        <v>14928</v>
      </c>
      <c r="E24" s="353" t="n">
        <v>0</v>
      </c>
      <c r="F24" s="353" t="n">
        <v>0</v>
      </c>
      <c r="G24" s="353" t="n">
        <v>0</v>
      </c>
      <c r="H24" s="353" t="n">
        <v>0</v>
      </c>
      <c r="I24" s="353" t="n">
        <v>0</v>
      </c>
      <c r="K24" s="353" t="s">
        <v>1250</v>
      </c>
      <c r="L24" s="353" t="n">
        <v>0</v>
      </c>
      <c r="M24" s="353" t="n">
        <v>0</v>
      </c>
      <c r="N24" s="353" t="n">
        <v>12</v>
      </c>
      <c r="O24" s="353" t="n">
        <v>38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v>0</v>
      </c>
      <c r="V24" s="353" t="n">
        <v>0</v>
      </c>
      <c r="W24" s="353" t="n">
        <v>0</v>
      </c>
      <c r="X24" s="354" t="n">
        <v>50</v>
      </c>
      <c r="Y24" s="354" t="n">
        <v>14978</v>
      </c>
    </row>
    <row r="25" s="356" customFormat="true" ht="16.5" hidden="false" customHeight="false" outlineLevel="0" collapsed="false">
      <c r="A25" s="361"/>
      <c r="B25" s="353"/>
      <c r="C25" s="353"/>
      <c r="D25" s="353"/>
      <c r="E25" s="353"/>
      <c r="F25" s="353"/>
      <c r="G25" s="353"/>
      <c r="H25" s="353"/>
      <c r="I25" s="353"/>
      <c r="K25" s="361"/>
      <c r="L25" s="353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4"/>
      <c r="Y25" s="354"/>
    </row>
    <row r="26" s="356" customFormat="true" ht="16.5" hidden="false" customHeight="false" outlineLevel="0" collapsed="false">
      <c r="A26" s="365" t="s">
        <v>807</v>
      </c>
      <c r="B26" s="366" t="n">
        <v>107</v>
      </c>
      <c r="C26" s="366" t="n">
        <v>0</v>
      </c>
      <c r="D26" s="366" t="n">
        <v>1327440</v>
      </c>
      <c r="E26" s="366" t="n">
        <v>0</v>
      </c>
      <c r="F26" s="366" t="n">
        <v>542</v>
      </c>
      <c r="G26" s="366" t="n">
        <v>0</v>
      </c>
      <c r="H26" s="366" t="n">
        <v>3000</v>
      </c>
      <c r="I26" s="366" t="n">
        <v>0</v>
      </c>
      <c r="K26" s="365" t="s">
        <v>807</v>
      </c>
      <c r="L26" s="366" t="n">
        <v>0</v>
      </c>
      <c r="M26" s="366" t="n">
        <v>0</v>
      </c>
      <c r="N26" s="366" t="n">
        <v>16998</v>
      </c>
      <c r="O26" s="366" t="n">
        <v>2020</v>
      </c>
      <c r="P26" s="366" t="n">
        <v>0</v>
      </c>
      <c r="Q26" s="366" t="n">
        <v>0</v>
      </c>
      <c r="R26" s="366" t="n">
        <v>0</v>
      </c>
      <c r="S26" s="366" t="n">
        <v>0</v>
      </c>
      <c r="T26" s="366" t="n">
        <v>0</v>
      </c>
      <c r="U26" s="366" t="n">
        <v>0</v>
      </c>
      <c r="V26" s="366" t="n">
        <v>0</v>
      </c>
      <c r="W26" s="366" t="n">
        <v>19075</v>
      </c>
      <c r="X26" s="366" t="n">
        <v>38093</v>
      </c>
      <c r="Y26" s="366" t="n">
        <v>1369182</v>
      </c>
    </row>
    <row r="27" s="356" customFormat="true" ht="16.5" hidden="false" customHeight="false" outlineLevel="0" collapsed="false">
      <c r="A27" s="368"/>
      <c r="K27" s="368"/>
      <c r="X27" s="354"/>
      <c r="Y27" s="354"/>
    </row>
    <row r="28" s="370" customFormat="true" ht="11.25" hidden="false" customHeight="false" outlineLevel="0" collapsed="false">
      <c r="A28" s="100" t="s">
        <v>171</v>
      </c>
      <c r="D28" s="170"/>
      <c r="E28" s="170"/>
      <c r="F28" s="460"/>
      <c r="G28" s="505"/>
      <c r="H28" s="505"/>
      <c r="I28" s="505"/>
      <c r="K28" s="100" t="s">
        <v>171</v>
      </c>
      <c r="O28" s="506"/>
      <c r="P28" s="505"/>
      <c r="Q28" s="505"/>
      <c r="R28" s="505"/>
      <c r="S28" s="505"/>
      <c r="T28" s="505"/>
      <c r="U28" s="505"/>
      <c r="V28" s="506"/>
      <c r="W28" s="506"/>
      <c r="X28" s="505"/>
      <c r="Y28" s="505"/>
    </row>
    <row r="29" s="370" customFormat="true" ht="11.25" hidden="false" customHeight="false" outlineLevel="0" collapsed="false">
      <c r="A29" s="144" t="s">
        <v>39</v>
      </c>
      <c r="B29" s="144"/>
      <c r="D29" s="170"/>
      <c r="E29" s="170"/>
      <c r="F29" s="460"/>
      <c r="G29" s="505"/>
      <c r="H29" s="505"/>
      <c r="I29" s="505"/>
      <c r="K29" s="144" t="s">
        <v>39</v>
      </c>
      <c r="L29" s="144"/>
      <c r="O29" s="506"/>
      <c r="P29" s="505"/>
      <c r="Q29" s="505"/>
      <c r="R29" s="505"/>
      <c r="S29" s="505"/>
      <c r="T29" s="505"/>
      <c r="U29" s="505"/>
      <c r="V29" s="506"/>
      <c r="W29" s="506"/>
      <c r="X29" s="505"/>
      <c r="Y29" s="505"/>
    </row>
    <row r="30" s="370" customFormat="true" ht="11.25" hidden="false" customHeight="false" outlineLevel="0" collapsed="false">
      <c r="A30" s="144" t="s">
        <v>1251</v>
      </c>
      <c r="B30" s="144"/>
      <c r="D30" s="170"/>
      <c r="E30" s="170"/>
      <c r="F30" s="460"/>
      <c r="G30" s="505"/>
      <c r="H30" s="505"/>
      <c r="I30" s="505"/>
      <c r="K30" s="144" t="s">
        <v>1251</v>
      </c>
      <c r="L30" s="144"/>
      <c r="O30" s="506"/>
      <c r="P30" s="505"/>
      <c r="Q30" s="505"/>
      <c r="R30" s="505"/>
      <c r="S30" s="505"/>
      <c r="T30" s="505"/>
      <c r="U30" s="505"/>
      <c r="V30" s="506"/>
      <c r="W30" s="506"/>
      <c r="X30" s="505"/>
      <c r="Y30" s="505"/>
    </row>
    <row r="31" s="370" customFormat="true" ht="15.75" hidden="false" customHeight="false" outlineLevel="0" collapsed="false">
      <c r="A31" s="136"/>
      <c r="B31" s="136"/>
      <c r="C31" s="136"/>
      <c r="D31" s="136"/>
      <c r="E31" s="64"/>
      <c r="F31" s="384"/>
      <c r="G31" s="65"/>
      <c r="H31" s="65"/>
      <c r="I31" s="326" t="s">
        <v>675</v>
      </c>
      <c r="K31" s="144"/>
      <c r="O31" s="506"/>
      <c r="P31" s="505"/>
      <c r="Q31" s="505"/>
      <c r="R31" s="505"/>
      <c r="S31" s="505"/>
      <c r="T31" s="505"/>
      <c r="U31" s="505"/>
      <c r="V31" s="506"/>
      <c r="W31" s="506"/>
      <c r="X31" s="505"/>
      <c r="Y31" s="505"/>
    </row>
    <row r="32" s="370" customFormat="true" ht="12.75" hidden="false" customHeight="false" outlineLevel="0" collapsed="false">
      <c r="A32" s="136"/>
      <c r="B32" s="136"/>
      <c r="C32" s="136"/>
      <c r="D32" s="136"/>
      <c r="E32" s="64"/>
      <c r="F32" s="384"/>
      <c r="G32" s="65"/>
      <c r="H32" s="65"/>
      <c r="I32" s="65"/>
      <c r="K32" s="136"/>
      <c r="L32" s="136"/>
      <c r="M32" s="136"/>
      <c r="N32" s="136"/>
      <c r="O32" s="348"/>
      <c r="P32" s="65"/>
      <c r="Q32" s="65"/>
      <c r="R32" s="65"/>
      <c r="S32" s="65"/>
      <c r="T32" s="65"/>
      <c r="U32" s="65"/>
      <c r="V32" s="348"/>
      <c r="W32" s="348"/>
      <c r="X32" s="65"/>
      <c r="Y32" s="65"/>
    </row>
    <row r="33" s="370" customFormat="true" ht="12.75" hidden="false" customHeight="false" outlineLevel="0" collapsed="false">
      <c r="A33" s="136"/>
      <c r="B33" s="136"/>
      <c r="C33" s="136"/>
      <c r="D33" s="136"/>
      <c r="E33" s="64"/>
      <c r="F33" s="384"/>
      <c r="G33" s="65"/>
      <c r="H33" s="65"/>
      <c r="I33" s="65"/>
      <c r="K33" s="136"/>
      <c r="L33" s="136"/>
      <c r="M33" s="136"/>
      <c r="N33" s="136"/>
      <c r="O33" s="348"/>
      <c r="P33" s="65"/>
      <c r="Q33" s="65"/>
      <c r="R33" s="65"/>
      <c r="S33" s="65"/>
      <c r="T33" s="65"/>
      <c r="U33" s="65"/>
      <c r="V33" s="348"/>
      <c r="W33" s="348"/>
      <c r="X33" s="65"/>
      <c r="Y33" s="65"/>
    </row>
    <row r="34" customFormat="false" ht="12.75" hidden="false" customHeight="false" outlineLevel="0" collapsed="false">
      <c r="G34" s="65"/>
      <c r="H34" s="65"/>
      <c r="I34" s="65"/>
    </row>
    <row r="35" customFormat="false" ht="12.75" hidden="false" customHeight="false" outlineLevel="0" collapsed="false">
      <c r="G35" s="65"/>
      <c r="H35" s="65"/>
      <c r="I35" s="65"/>
    </row>
    <row r="36" customFormat="false" ht="12.75" hidden="false" customHeight="false" outlineLevel="0" collapsed="false">
      <c r="G36" s="65"/>
      <c r="H36" s="65"/>
      <c r="I36" s="65"/>
    </row>
    <row r="37" customFormat="false" ht="12.75" hidden="false" customHeight="false" outlineLevel="0" collapsed="false">
      <c r="G37" s="65"/>
      <c r="H37" s="65"/>
      <c r="I37" s="65"/>
    </row>
    <row r="38" customFormat="false" ht="12.75" hidden="false" customHeight="false" outlineLevel="0" collapsed="false">
      <c r="G38" s="65"/>
      <c r="H38" s="65"/>
      <c r="I38" s="65"/>
    </row>
    <row r="39" customFormat="false" ht="12.75" hidden="false" customHeight="false" outlineLevel="0" collapsed="false">
      <c r="G39" s="65"/>
      <c r="H39" s="65"/>
      <c r="I39" s="65"/>
    </row>
    <row r="40" customFormat="false" ht="12.75" hidden="false" customHeight="false" outlineLevel="0" collapsed="false">
      <c r="G40" s="65"/>
      <c r="H40" s="65"/>
      <c r="I40" s="65"/>
    </row>
    <row r="41" customFormat="false" ht="12.75" hidden="false" customHeight="false" outlineLevel="0" collapsed="false">
      <c r="G41" s="65"/>
      <c r="H41" s="65"/>
      <c r="I41" s="65"/>
    </row>
    <row r="42" customFormat="false" ht="12.75" hidden="false" customHeight="false" outlineLevel="0" collapsed="false">
      <c r="G42" s="65"/>
      <c r="H42" s="65"/>
      <c r="I42" s="65"/>
    </row>
    <row r="43" customFormat="false" ht="12.75" hidden="false" customHeight="false" outlineLevel="0" collapsed="false">
      <c r="G43" s="65"/>
      <c r="H43" s="65"/>
      <c r="I43" s="65"/>
    </row>
    <row r="44" customFormat="false" ht="12.75" hidden="false" customHeight="false" outlineLevel="0" collapsed="false">
      <c r="G44" s="65"/>
      <c r="H44" s="65"/>
      <c r="I44" s="65"/>
    </row>
    <row r="45" customFormat="false" ht="12.75" hidden="false" customHeight="false" outlineLevel="0" collapsed="false">
      <c r="G45" s="65"/>
      <c r="H45" s="65"/>
      <c r="I45" s="65"/>
    </row>
    <row r="46" customFormat="false" ht="12.75" hidden="false" customHeight="false" outlineLevel="0" collapsed="false">
      <c r="G46" s="65"/>
      <c r="H46" s="65"/>
      <c r="I46" s="65"/>
    </row>
    <row r="47" customFormat="false" ht="12.75" hidden="false" customHeight="false" outlineLevel="0" collapsed="false">
      <c r="G47" s="65"/>
      <c r="H47" s="65"/>
      <c r="I47" s="65"/>
    </row>
    <row r="48" customFormat="false" ht="12.75" hidden="false" customHeight="false" outlineLevel="0" collapsed="false">
      <c r="G48" s="65"/>
      <c r="H48" s="65"/>
      <c r="I48" s="65"/>
    </row>
    <row r="49" customFormat="false" ht="12.75" hidden="false" customHeight="false" outlineLevel="0" collapsed="false">
      <c r="G49" s="65"/>
      <c r="H49" s="65"/>
      <c r="I49" s="65"/>
    </row>
    <row r="50" customFormat="false" ht="12.75" hidden="false" customHeight="false" outlineLevel="0" collapsed="false">
      <c r="G50" s="65"/>
      <c r="H50" s="65"/>
      <c r="I50" s="65"/>
    </row>
    <row r="51" customFormat="false" ht="12.75" hidden="false" customHeight="false" outlineLevel="0" collapsed="false">
      <c r="G51" s="65"/>
      <c r="H51" s="65"/>
      <c r="I51" s="65"/>
    </row>
    <row r="52" customFormat="false" ht="12.75" hidden="false" customHeight="false" outlineLevel="0" collapsed="false">
      <c r="G52" s="65"/>
      <c r="H52" s="65"/>
      <c r="I52" s="65"/>
    </row>
    <row r="53" customFormat="false" ht="12.75" hidden="false" customHeight="false" outlineLevel="0" collapsed="false">
      <c r="G53" s="65"/>
      <c r="H53" s="65"/>
      <c r="I53" s="65"/>
    </row>
    <row r="54" customFormat="false" ht="12.75" hidden="false" customHeight="false" outlineLevel="0" collapsed="false">
      <c r="G54" s="65"/>
      <c r="H54" s="65"/>
      <c r="I54" s="65"/>
    </row>
    <row r="55" customFormat="false" ht="12.75" hidden="false" customHeight="false" outlineLevel="0" collapsed="false">
      <c r="G55" s="65"/>
      <c r="H55" s="65"/>
      <c r="I55" s="65"/>
    </row>
    <row r="56" customFormat="false" ht="12.75" hidden="false" customHeight="false" outlineLevel="0" collapsed="false">
      <c r="G56" s="65"/>
      <c r="H56" s="65"/>
      <c r="I56" s="65"/>
    </row>
    <row r="57" customFormat="false" ht="12.75" hidden="false" customHeight="false" outlineLevel="0" collapsed="false">
      <c r="G57" s="65"/>
      <c r="H57" s="65"/>
      <c r="I57" s="65"/>
    </row>
    <row r="58" customFormat="false" ht="12.75" hidden="false" customHeight="false" outlineLevel="0" collapsed="false">
      <c r="G58" s="65"/>
      <c r="H58" s="65"/>
      <c r="I58" s="65"/>
    </row>
    <row r="59" customFormat="false" ht="12.75" hidden="false" customHeight="false" outlineLevel="0" collapsed="false">
      <c r="G59" s="65"/>
      <c r="H59" s="65"/>
      <c r="I59" s="65"/>
    </row>
    <row r="60" customFormat="false" ht="12.75" hidden="false" customHeight="false" outlineLevel="0" collapsed="false">
      <c r="G60" s="65"/>
      <c r="H60" s="65"/>
      <c r="I60" s="65"/>
    </row>
    <row r="61" customFormat="false" ht="12.75" hidden="false" customHeight="false" outlineLevel="0" collapsed="false">
      <c r="G61" s="65"/>
      <c r="H61" s="65"/>
      <c r="I61" s="65"/>
    </row>
    <row r="62" customFormat="false" ht="12.75" hidden="false" customHeight="false" outlineLevel="0" collapsed="false">
      <c r="G62" s="65"/>
      <c r="H62" s="65"/>
      <c r="I62" s="65"/>
    </row>
    <row r="63" customFormat="false" ht="12.75" hidden="false" customHeight="false" outlineLevel="0" collapsed="false">
      <c r="G63" s="65"/>
      <c r="H63" s="65"/>
      <c r="I63" s="65"/>
    </row>
    <row r="64" customFormat="false" ht="12.75" hidden="false" customHeight="false" outlineLevel="0" collapsed="false">
      <c r="G64" s="65"/>
      <c r="H64" s="65"/>
      <c r="I64" s="65"/>
    </row>
    <row r="65" customFormat="false" ht="12.75" hidden="false" customHeight="false" outlineLevel="0" collapsed="false">
      <c r="G65" s="65"/>
      <c r="H65" s="65"/>
      <c r="I65" s="65"/>
    </row>
    <row r="66" customFormat="false" ht="12.75" hidden="false" customHeight="false" outlineLevel="0" collapsed="false">
      <c r="G66" s="65"/>
      <c r="H66" s="65"/>
      <c r="I66" s="65"/>
    </row>
    <row r="67" customFormat="false" ht="12.75" hidden="false" customHeight="false" outlineLevel="0" collapsed="false">
      <c r="G67" s="65"/>
      <c r="H67" s="65"/>
      <c r="I67" s="65"/>
    </row>
    <row r="68" customFormat="false" ht="12.75" hidden="false" customHeight="false" outlineLevel="0" collapsed="false">
      <c r="G68" s="65"/>
      <c r="H68" s="65"/>
      <c r="I68" s="65"/>
    </row>
    <row r="69" customFormat="false" ht="12.75" hidden="false" customHeight="false" outlineLevel="0" collapsed="false">
      <c r="G69" s="65"/>
      <c r="H69" s="65"/>
      <c r="I69" s="65"/>
    </row>
    <row r="70" customFormat="false" ht="12.75" hidden="false" customHeight="false" outlineLevel="0" collapsed="false">
      <c r="G70" s="65"/>
      <c r="H70" s="65"/>
      <c r="I70" s="65"/>
    </row>
    <row r="71" customFormat="false" ht="12.75" hidden="false" customHeight="false" outlineLevel="0" collapsed="false">
      <c r="G71" s="65"/>
      <c r="H71" s="65"/>
      <c r="I71" s="65"/>
    </row>
    <row r="72" customFormat="false" ht="12.75" hidden="false" customHeight="false" outlineLevel="0" collapsed="false">
      <c r="G72" s="65"/>
      <c r="H72" s="65"/>
      <c r="I72" s="65"/>
    </row>
    <row r="73" customFormat="false" ht="12.75" hidden="false" customHeight="false" outlineLevel="0" collapsed="false">
      <c r="G73" s="65"/>
      <c r="H73" s="65"/>
      <c r="I73" s="65"/>
    </row>
    <row r="74" customFormat="false" ht="12.75" hidden="false" customHeight="false" outlineLevel="0" collapsed="false">
      <c r="G74" s="65"/>
      <c r="H74" s="65"/>
      <c r="I74" s="65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70" width="40.7"/>
    <col collapsed="false" customWidth="true" hidden="true" outlineLevel="0" max="3" min="3" style="270" width="40.7"/>
    <col collapsed="false" customWidth="true" hidden="false" outlineLevel="0" max="4" min="4" style="270" width="40.7"/>
    <col collapsed="false" customWidth="true" hidden="false" outlineLevel="0" max="5" min="5" style="270" width="1.7"/>
    <col collapsed="false" customWidth="true" hidden="true" outlineLevel="0" max="7" min="6" style="270" width="40.7"/>
    <col collapsed="false" customWidth="true" hidden="true" outlineLevel="0" max="8" min="8" style="270" width="1.7"/>
    <col collapsed="false" customWidth="true" hidden="false" outlineLevel="0" max="9" min="9" style="270" width="40.7"/>
    <col collapsed="false" customWidth="true" hidden="false" outlineLevel="0" max="10" min="10" style="271" width="35.7"/>
    <col collapsed="false" customWidth="true" hidden="true" outlineLevel="0" max="11" min="11" style="270" width="1.7"/>
    <col collapsed="false" customWidth="true" hidden="true" outlineLevel="0" max="12" min="12" style="270" width="40.7"/>
    <col collapsed="false" customWidth="true" hidden="true" outlineLevel="0" max="13" min="13" style="271" width="35.7"/>
    <col collapsed="false" customWidth="false" hidden="false" outlineLevel="0" max="257" min="14" style="194" width="11.42"/>
  </cols>
  <sheetData>
    <row r="1" s="273" customFormat="true" ht="45" hidden="false" customHeight="false" outlineLevel="0" collapsed="false">
      <c r="A1" s="272" t="s">
        <v>127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3" customFormat="true" ht="45" hidden="false" customHeight="false" outlineLevel="0" collapsed="false">
      <c r="A2" s="272" t="s">
        <v>6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73" customFormat="true" ht="45" hidden="false" customHeight="false" outlineLevel="0" collapsed="false">
      <c r="A3" s="272" t="s">
        <v>48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s="273" customFormat="true" ht="45" hidden="false" customHeight="false" outlineLevel="0" collapsed="false">
      <c r="A4" s="272" t="s">
        <v>489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s="273" customFormat="tru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273" customFormat="true" ht="45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5"/>
      <c r="K6" s="274"/>
      <c r="L6" s="274"/>
      <c r="M6" s="275"/>
    </row>
    <row r="7" s="273" customFormat="true" ht="39.95" hidden="false" customHeight="true" outlineLevel="0" collapsed="false">
      <c r="A7" s="51" t="s">
        <v>123</v>
      </c>
      <c r="B7" s="276" t="s">
        <v>490</v>
      </c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s="279" customFormat="true" ht="39.95" hidden="false" customHeight="true" outlineLevel="0" collapsed="false">
      <c r="A8" s="51"/>
      <c r="B8" s="277" t="s">
        <v>491</v>
      </c>
      <c r="C8" s="277"/>
      <c r="D8" s="277"/>
      <c r="E8" s="269"/>
      <c r="F8" s="277" t="s">
        <v>492</v>
      </c>
      <c r="G8" s="277"/>
      <c r="H8" s="277"/>
      <c r="I8" s="278" t="s">
        <v>493</v>
      </c>
      <c r="J8" s="278"/>
      <c r="K8" s="278"/>
      <c r="L8" s="278" t="s">
        <v>494</v>
      </c>
      <c r="M8" s="278"/>
    </row>
    <row r="9" s="279" customFormat="true" ht="39.95" hidden="false" customHeight="true" outlineLevel="0" collapsed="false">
      <c r="A9" s="51"/>
      <c r="B9" s="507" t="s">
        <v>495</v>
      </c>
      <c r="C9" s="507" t="s">
        <v>496</v>
      </c>
      <c r="D9" s="507" t="s">
        <v>497</v>
      </c>
      <c r="E9" s="269"/>
      <c r="F9" s="507" t="s">
        <v>496</v>
      </c>
      <c r="G9" s="507" t="s">
        <v>498</v>
      </c>
      <c r="H9" s="269"/>
      <c r="I9" s="508" t="s">
        <v>129</v>
      </c>
      <c r="J9" s="508"/>
      <c r="K9" s="269"/>
      <c r="L9" s="508" t="s">
        <v>129</v>
      </c>
      <c r="M9" s="508"/>
    </row>
    <row r="10" s="279" customFormat="true" ht="39.95" hidden="false" customHeight="true" outlineLevel="0" collapsed="false">
      <c r="A10" s="51"/>
      <c r="B10" s="509" t="s">
        <v>499</v>
      </c>
      <c r="C10" s="509" t="s">
        <v>500</v>
      </c>
      <c r="D10" s="509" t="s">
        <v>501</v>
      </c>
      <c r="E10" s="281"/>
      <c r="F10" s="509" t="s">
        <v>499</v>
      </c>
      <c r="G10" s="509" t="s">
        <v>501</v>
      </c>
      <c r="H10" s="281"/>
      <c r="I10" s="282" t="s">
        <v>285</v>
      </c>
      <c r="J10" s="283" t="s">
        <v>286</v>
      </c>
      <c r="K10" s="281"/>
      <c r="L10" s="282" t="s">
        <v>285</v>
      </c>
      <c r="M10" s="283" t="s">
        <v>286</v>
      </c>
    </row>
    <row r="12" s="287" customFormat="true" ht="44.25" hidden="false" customHeight="false" outlineLevel="0" collapsed="false">
      <c r="A12" s="284" t="s">
        <v>502</v>
      </c>
      <c r="B12" s="285" t="n">
        <v>43079</v>
      </c>
      <c r="C12" s="285" t="n">
        <v>30591</v>
      </c>
      <c r="D12" s="285" t="n">
        <v>22883</v>
      </c>
      <c r="E12" s="285"/>
      <c r="F12" s="285" t="n">
        <v>59411</v>
      </c>
      <c r="G12" s="285" t="n">
        <v>8076</v>
      </c>
      <c r="H12" s="285"/>
      <c r="I12" s="285" t="n">
        <v>20196</v>
      </c>
      <c r="J12" s="286" t="n">
        <v>0.88257658523795</v>
      </c>
      <c r="K12" s="285"/>
      <c r="L12" s="285" t="n">
        <v>51335</v>
      </c>
      <c r="M12" s="286" t="n">
        <v>6.35648836057454</v>
      </c>
    </row>
    <row r="13" customFormat="false" ht="12.75" hidden="false" customHeight="false" outlineLevel="0" collapsed="false">
      <c r="I13" s="647"/>
      <c r="J13" s="648"/>
      <c r="M13" s="648"/>
    </row>
    <row r="14" s="279" customFormat="true" ht="35.25" hidden="false" customHeight="false" outlineLevel="0" collapsed="false">
      <c r="A14" s="279" t="s">
        <v>503</v>
      </c>
      <c r="B14" s="269" t="n">
        <v>6385</v>
      </c>
      <c r="C14" s="269" t="n">
        <v>5537</v>
      </c>
      <c r="D14" s="269" t="n">
        <v>6468</v>
      </c>
      <c r="E14" s="269"/>
      <c r="F14" s="269" t="n">
        <v>10842</v>
      </c>
      <c r="G14" s="269" t="n">
        <v>66</v>
      </c>
      <c r="H14" s="269"/>
      <c r="I14" s="269" t="n">
        <v>-83</v>
      </c>
      <c r="J14" s="288" t="n">
        <v>-0.0128324056895485</v>
      </c>
      <c r="K14" s="269"/>
      <c r="L14" s="269" t="n">
        <v>10776</v>
      </c>
      <c r="M14" s="288" t="n">
        <v>163.272727272727</v>
      </c>
    </row>
    <row r="15" s="279" customFormat="true" ht="35.25" hidden="false" customHeight="false" outlineLevel="0" collapsed="false">
      <c r="A15" s="279" t="s">
        <v>504</v>
      </c>
      <c r="B15" s="269" t="n">
        <v>36643</v>
      </c>
      <c r="C15" s="269" t="n">
        <v>25042</v>
      </c>
      <c r="D15" s="269" t="n">
        <v>15507</v>
      </c>
      <c r="E15" s="269"/>
      <c r="F15" s="269" t="n">
        <v>47622</v>
      </c>
      <c r="G15" s="269" t="n">
        <v>8010</v>
      </c>
      <c r="H15" s="269"/>
      <c r="I15" s="269" t="n">
        <v>21136</v>
      </c>
      <c r="J15" s="288" t="n">
        <v>1.36299735603276</v>
      </c>
      <c r="K15" s="269"/>
      <c r="L15" s="269" t="n">
        <v>39612</v>
      </c>
      <c r="M15" s="288" t="n">
        <v>4.94531835205993</v>
      </c>
    </row>
    <row r="16" s="279" customFormat="true" ht="35.25" hidden="false" customHeight="false" outlineLevel="0" collapsed="false">
      <c r="A16" s="279" t="s">
        <v>505</v>
      </c>
      <c r="B16" s="269" t="n">
        <v>51</v>
      </c>
      <c r="C16" s="269" t="n">
        <v>12</v>
      </c>
      <c r="D16" s="269" t="n">
        <v>908</v>
      </c>
      <c r="E16" s="269"/>
      <c r="F16" s="269" t="n">
        <v>947</v>
      </c>
      <c r="G16" s="269" t="n">
        <v>0</v>
      </c>
      <c r="H16" s="269"/>
      <c r="I16" s="269" t="n">
        <v>-857</v>
      </c>
      <c r="J16" s="288" t="n">
        <v>-0.943832599118943</v>
      </c>
      <c r="K16" s="269"/>
      <c r="L16" s="269" t="n">
        <v>947</v>
      </c>
      <c r="M16" s="288" t="n">
        <v>1</v>
      </c>
    </row>
    <row r="17" customFormat="false" ht="12.75" hidden="false" customHeight="false" outlineLevel="0" collapsed="false">
      <c r="I17" s="647"/>
      <c r="J17" s="648"/>
      <c r="M17" s="648"/>
    </row>
    <row r="18" s="287" customFormat="true" ht="44.25" hidden="false" customHeight="false" outlineLevel="0" collapsed="false">
      <c r="A18" s="284" t="s">
        <v>506</v>
      </c>
      <c r="B18" s="285" t="n">
        <v>29410</v>
      </c>
      <c r="C18" s="285" t="n">
        <v>16190</v>
      </c>
      <c r="D18" s="285" t="n">
        <v>12522</v>
      </c>
      <c r="E18" s="269"/>
      <c r="F18" s="285" t="n">
        <v>37291</v>
      </c>
      <c r="G18" s="285" t="n">
        <v>2495</v>
      </c>
      <c r="H18" s="269"/>
      <c r="I18" s="285" t="n">
        <v>16888</v>
      </c>
      <c r="J18" s="286" t="n">
        <v>1.34866634722888</v>
      </c>
      <c r="K18" s="269"/>
      <c r="L18" s="285" t="n">
        <v>34796</v>
      </c>
      <c r="M18" s="286" t="n">
        <v>13.9462925851703</v>
      </c>
    </row>
    <row r="19" customFormat="false" ht="12.75" hidden="false" customHeight="false" outlineLevel="0" collapsed="false">
      <c r="I19" s="647"/>
      <c r="J19" s="648"/>
      <c r="M19" s="648"/>
    </row>
    <row r="20" s="287" customFormat="true" ht="44.25" hidden="false" customHeight="false" outlineLevel="0" collapsed="false">
      <c r="A20" s="289" t="s">
        <v>507</v>
      </c>
      <c r="B20" s="285" t="n">
        <v>13669</v>
      </c>
      <c r="C20" s="285" t="n">
        <v>14401</v>
      </c>
      <c r="D20" s="285" t="n">
        <v>10361</v>
      </c>
      <c r="E20" s="269"/>
      <c r="F20" s="285" t="n">
        <v>22120</v>
      </c>
      <c r="G20" s="285" t="n">
        <v>5581</v>
      </c>
      <c r="H20" s="269"/>
      <c r="I20" s="285" t="n">
        <v>3308</v>
      </c>
      <c r="J20" s="286" t="n">
        <v>0.319274201331918</v>
      </c>
      <c r="K20" s="269"/>
      <c r="L20" s="285" t="n">
        <v>16539</v>
      </c>
      <c r="M20" s="286" t="n">
        <v>2.96344741085827</v>
      </c>
    </row>
    <row r="21" customFormat="false" ht="12.75" hidden="false" customHeight="false" outlineLevel="0" collapsed="false">
      <c r="I21" s="647"/>
      <c r="J21" s="648"/>
      <c r="M21" s="648"/>
    </row>
    <row r="22" s="279" customFormat="true" ht="35.25" hidden="false" customHeight="false" outlineLevel="0" collapsed="false">
      <c r="A22" s="279" t="s">
        <v>508</v>
      </c>
      <c r="B22" s="269" t="n">
        <v>78</v>
      </c>
      <c r="C22" s="269" t="n">
        <v>107</v>
      </c>
      <c r="D22" s="269" t="n">
        <v>98</v>
      </c>
      <c r="E22" s="269"/>
      <c r="F22" s="269" t="n">
        <v>134</v>
      </c>
      <c r="G22" s="269" t="n">
        <v>83</v>
      </c>
      <c r="H22" s="269"/>
      <c r="I22" s="269" t="n">
        <v>-20</v>
      </c>
      <c r="J22" s="288" t="n">
        <v>-0.204081632653061</v>
      </c>
      <c r="K22" s="269"/>
      <c r="L22" s="269" t="n">
        <v>51</v>
      </c>
      <c r="M22" s="288" t="n">
        <v>0.614457831325301</v>
      </c>
    </row>
    <row r="23" s="279" customFormat="true" ht="35.25" hidden="false" customHeight="false" outlineLevel="0" collapsed="false">
      <c r="A23" s="279" t="s">
        <v>509</v>
      </c>
      <c r="B23" s="269" t="n">
        <v>10807</v>
      </c>
      <c r="C23" s="269" t="n">
        <v>3312</v>
      </c>
      <c r="D23" s="269" t="n">
        <v>5416</v>
      </c>
      <c r="E23" s="269"/>
      <c r="F23" s="269" t="n">
        <v>14992</v>
      </c>
      <c r="G23" s="269" t="n">
        <v>1604</v>
      </c>
      <c r="H23" s="269"/>
      <c r="I23" s="269" t="n">
        <v>5391</v>
      </c>
      <c r="J23" s="288" t="n">
        <v>0.995384047267356</v>
      </c>
      <c r="K23" s="269"/>
      <c r="L23" s="269" t="n">
        <v>13388</v>
      </c>
      <c r="M23" s="288" t="n">
        <v>8.34663341645885</v>
      </c>
    </row>
    <row r="24" customFormat="false" ht="12.75" hidden="false" customHeight="false" outlineLevel="0" collapsed="false">
      <c r="I24" s="647"/>
      <c r="J24" s="648"/>
      <c r="M24" s="648"/>
    </row>
    <row r="25" s="287" customFormat="true" ht="44.25" hidden="false" customHeight="false" outlineLevel="0" collapsed="false">
      <c r="A25" s="284" t="s">
        <v>510</v>
      </c>
      <c r="B25" s="285" t="n">
        <v>2940</v>
      </c>
      <c r="C25" s="285" t="n">
        <v>11196</v>
      </c>
      <c r="D25" s="285" t="n">
        <v>5043</v>
      </c>
      <c r="E25" s="269"/>
      <c r="F25" s="285" t="n">
        <v>7262</v>
      </c>
      <c r="G25" s="285" t="n">
        <v>4060</v>
      </c>
      <c r="H25" s="269"/>
      <c r="I25" s="285" t="n">
        <v>-2103</v>
      </c>
      <c r="J25" s="286" t="n">
        <v>-0.417013682331945</v>
      </c>
      <c r="K25" s="269"/>
      <c r="L25" s="285" t="n">
        <v>3202</v>
      </c>
      <c r="M25" s="286" t="n">
        <v>0.788669950738916</v>
      </c>
    </row>
    <row r="26" customFormat="false" ht="12.75" hidden="false" customHeight="false" outlineLevel="0" collapsed="false">
      <c r="I26" s="647"/>
      <c r="J26" s="648"/>
      <c r="M26" s="648"/>
    </row>
    <row r="27" s="279" customFormat="true" ht="35.25" hidden="false" customHeight="false" outlineLevel="0" collapsed="false">
      <c r="A27" s="279" t="s">
        <v>511</v>
      </c>
      <c r="B27" s="269" t="n">
        <v>47260</v>
      </c>
      <c r="C27" s="269" t="n">
        <v>22159</v>
      </c>
      <c r="D27" s="269" t="n">
        <v>20385</v>
      </c>
      <c r="E27" s="269"/>
      <c r="F27" s="269" t="n">
        <v>61522</v>
      </c>
      <c r="G27" s="269" t="n">
        <v>5639</v>
      </c>
      <c r="H27" s="269"/>
      <c r="I27" s="269" t="n">
        <v>26875</v>
      </c>
      <c r="J27" s="288" t="n">
        <v>1.31837135148393</v>
      </c>
      <c r="K27" s="269"/>
      <c r="L27" s="269" t="n">
        <v>55883</v>
      </c>
      <c r="M27" s="288" t="n">
        <v>9.91009044156765</v>
      </c>
    </row>
    <row r="28" s="279" customFormat="true" ht="35.25" hidden="false" customHeight="false" outlineLevel="0" collapsed="false">
      <c r="A28" s="290" t="s">
        <v>512</v>
      </c>
      <c r="B28" s="269" t="n">
        <v>22041</v>
      </c>
      <c r="C28" s="269" t="n">
        <v>13383</v>
      </c>
      <c r="D28" s="269" t="n">
        <v>12543</v>
      </c>
      <c r="E28" s="269"/>
      <c r="F28" s="269" t="n">
        <v>29745</v>
      </c>
      <c r="G28" s="269" t="n">
        <v>5199</v>
      </c>
      <c r="H28" s="269"/>
      <c r="I28" s="269" t="n">
        <v>9498</v>
      </c>
      <c r="J28" s="288" t="n">
        <v>0.757235111217412</v>
      </c>
      <c r="K28" s="269"/>
      <c r="L28" s="269" t="n">
        <v>24546</v>
      </c>
      <c r="M28" s="288" t="n">
        <v>4.72129255626082</v>
      </c>
    </row>
    <row r="29" s="279" customFormat="true" ht="35.25" hidden="false" customHeight="false" outlineLevel="0" collapsed="false">
      <c r="A29" s="290" t="s">
        <v>513</v>
      </c>
      <c r="B29" s="269" t="n">
        <v>0</v>
      </c>
      <c r="C29" s="269" t="n">
        <v>0</v>
      </c>
      <c r="D29" s="269" t="n">
        <v>0</v>
      </c>
      <c r="E29" s="269"/>
      <c r="F29" s="269" t="n">
        <v>0</v>
      </c>
      <c r="G29" s="269" t="n">
        <v>0</v>
      </c>
      <c r="H29" s="269"/>
      <c r="I29" s="269" t="n">
        <v>0</v>
      </c>
      <c r="J29" s="288" t="n">
        <v>0</v>
      </c>
      <c r="K29" s="269"/>
      <c r="L29" s="269" t="n">
        <v>0</v>
      </c>
      <c r="M29" s="288" t="n">
        <v>0</v>
      </c>
    </row>
    <row r="30" s="279" customFormat="true" ht="35.25" hidden="false" customHeight="false" outlineLevel="0" collapsed="false">
      <c r="A30" s="290" t="s">
        <v>514</v>
      </c>
      <c r="B30" s="269" t="n">
        <v>0</v>
      </c>
      <c r="C30" s="269" t="n">
        <v>0</v>
      </c>
      <c r="D30" s="269" t="n">
        <v>0</v>
      </c>
      <c r="E30" s="269"/>
      <c r="F30" s="269" t="n">
        <v>0</v>
      </c>
      <c r="G30" s="269" t="n">
        <v>0</v>
      </c>
      <c r="H30" s="269"/>
      <c r="I30" s="269" t="n">
        <v>0</v>
      </c>
      <c r="J30" s="288" t="n">
        <v>0</v>
      </c>
      <c r="K30" s="269"/>
      <c r="L30" s="269" t="n">
        <v>0</v>
      </c>
      <c r="M30" s="288" t="n">
        <v>0</v>
      </c>
    </row>
    <row r="31" s="279" customFormat="true" ht="35.25" hidden="false" customHeight="false" outlineLevel="0" collapsed="false">
      <c r="A31" s="290" t="s">
        <v>515</v>
      </c>
      <c r="B31" s="269" t="n">
        <v>0</v>
      </c>
      <c r="C31" s="269" t="n">
        <v>0</v>
      </c>
      <c r="D31" s="269" t="n">
        <v>0</v>
      </c>
      <c r="E31" s="269"/>
      <c r="F31" s="269" t="n">
        <v>0</v>
      </c>
      <c r="G31" s="269" t="n">
        <v>0</v>
      </c>
      <c r="H31" s="269"/>
      <c r="I31" s="269" t="n">
        <v>0</v>
      </c>
      <c r="J31" s="288" t="n">
        <v>0</v>
      </c>
      <c r="K31" s="269"/>
      <c r="L31" s="269" t="n">
        <v>0</v>
      </c>
      <c r="M31" s="288" t="n">
        <v>0</v>
      </c>
    </row>
    <row r="32" s="279" customFormat="true" ht="35.25" hidden="false" customHeight="false" outlineLevel="0" collapsed="false">
      <c r="A32" s="290" t="s">
        <v>516</v>
      </c>
      <c r="B32" s="269" t="n">
        <v>0</v>
      </c>
      <c r="C32" s="269" t="n">
        <v>0</v>
      </c>
      <c r="D32" s="269" t="n">
        <v>0</v>
      </c>
      <c r="E32" s="269"/>
      <c r="F32" s="269" t="n">
        <v>0</v>
      </c>
      <c r="G32" s="269" t="n">
        <v>0</v>
      </c>
      <c r="H32" s="269"/>
      <c r="I32" s="269" t="n">
        <v>0</v>
      </c>
      <c r="J32" s="288" t="n">
        <v>0</v>
      </c>
      <c r="K32" s="269"/>
      <c r="L32" s="269" t="n">
        <v>0</v>
      </c>
      <c r="M32" s="288" t="n">
        <v>0</v>
      </c>
    </row>
    <row r="33" s="279" customFormat="true" ht="35.25" hidden="false" customHeight="false" outlineLevel="0" collapsed="false">
      <c r="A33" s="290" t="s">
        <v>517</v>
      </c>
      <c r="B33" s="269" t="n">
        <v>0</v>
      </c>
      <c r="C33" s="269" t="n">
        <v>0</v>
      </c>
      <c r="D33" s="269" t="n">
        <v>0</v>
      </c>
      <c r="E33" s="269"/>
      <c r="F33" s="269" t="n">
        <v>0</v>
      </c>
      <c r="G33" s="269" t="n">
        <v>0</v>
      </c>
      <c r="H33" s="269"/>
      <c r="I33" s="269" t="n">
        <v>0</v>
      </c>
      <c r="J33" s="288" t="n">
        <v>0</v>
      </c>
      <c r="K33" s="269"/>
      <c r="L33" s="269" t="n">
        <v>0</v>
      </c>
      <c r="M33" s="288" t="n">
        <v>0</v>
      </c>
    </row>
    <row r="34" s="279" customFormat="true" ht="35.25" hidden="false" customHeight="false" outlineLevel="0" collapsed="false">
      <c r="A34" s="290" t="s">
        <v>518</v>
      </c>
      <c r="B34" s="269" t="n">
        <v>0</v>
      </c>
      <c r="C34" s="269" t="n">
        <v>0</v>
      </c>
      <c r="D34" s="269" t="n">
        <v>122</v>
      </c>
      <c r="E34" s="269"/>
      <c r="F34" s="269" t="n">
        <v>86</v>
      </c>
      <c r="G34" s="269" t="n">
        <v>0</v>
      </c>
      <c r="H34" s="269"/>
      <c r="I34" s="269" t="n">
        <v>-122</v>
      </c>
      <c r="J34" s="288" t="n">
        <v>-1</v>
      </c>
      <c r="K34" s="269"/>
      <c r="L34" s="269" t="n">
        <v>86</v>
      </c>
      <c r="M34" s="288" t="n">
        <v>1</v>
      </c>
    </row>
    <row r="35" s="279" customFormat="true" ht="35.25" hidden="false" customHeight="false" outlineLevel="0" collapsed="false">
      <c r="A35" s="290" t="s">
        <v>519</v>
      </c>
      <c r="B35" s="269" t="n">
        <v>731</v>
      </c>
      <c r="C35" s="269" t="n">
        <v>710</v>
      </c>
      <c r="D35" s="269" t="n">
        <v>626</v>
      </c>
      <c r="E35" s="269"/>
      <c r="F35" s="269" t="n">
        <v>1357</v>
      </c>
      <c r="G35" s="269" t="n">
        <v>0</v>
      </c>
      <c r="H35" s="269"/>
      <c r="I35" s="269" t="n">
        <v>105</v>
      </c>
      <c r="J35" s="288" t="n">
        <v>0.167731629392971</v>
      </c>
      <c r="K35" s="269"/>
      <c r="L35" s="269" t="n">
        <v>1357</v>
      </c>
      <c r="M35" s="288" t="n">
        <v>1</v>
      </c>
    </row>
    <row r="36" s="279" customFormat="true" ht="35.25" hidden="false" customHeight="false" outlineLevel="0" collapsed="false">
      <c r="A36" s="290" t="s">
        <v>520</v>
      </c>
      <c r="B36" s="269" t="n">
        <v>204</v>
      </c>
      <c r="C36" s="269" t="n">
        <v>374</v>
      </c>
      <c r="D36" s="269" t="n">
        <v>101</v>
      </c>
      <c r="E36" s="269"/>
      <c r="F36" s="269" t="n">
        <v>268</v>
      </c>
      <c r="G36" s="269" t="n">
        <v>102</v>
      </c>
      <c r="H36" s="269"/>
      <c r="I36" s="269" t="n">
        <v>103</v>
      </c>
      <c r="J36" s="288" t="n">
        <v>1.01980198019802</v>
      </c>
      <c r="K36" s="269"/>
      <c r="L36" s="269" t="n">
        <v>166</v>
      </c>
      <c r="M36" s="288" t="n">
        <v>1.62745098039216</v>
      </c>
    </row>
    <row r="37" s="279" customFormat="true" ht="35.25" hidden="false" customHeight="false" outlineLevel="0" collapsed="false">
      <c r="A37" s="290" t="s">
        <v>521</v>
      </c>
      <c r="B37" s="269" t="n">
        <v>0</v>
      </c>
      <c r="C37" s="269" t="n">
        <v>0</v>
      </c>
      <c r="D37" s="269" t="n">
        <v>0</v>
      </c>
      <c r="E37" s="269"/>
      <c r="F37" s="269" t="n">
        <v>0</v>
      </c>
      <c r="G37" s="269" t="n">
        <v>0</v>
      </c>
      <c r="H37" s="269"/>
      <c r="I37" s="269" t="n">
        <v>0</v>
      </c>
      <c r="J37" s="288" t="n">
        <v>0</v>
      </c>
      <c r="K37" s="269"/>
      <c r="L37" s="269" t="n">
        <v>0</v>
      </c>
      <c r="M37" s="288" t="n">
        <v>0</v>
      </c>
    </row>
    <row r="38" s="279" customFormat="true" ht="35.25" hidden="false" customHeight="false" outlineLevel="0" collapsed="false">
      <c r="A38" s="290" t="s">
        <v>522</v>
      </c>
      <c r="B38" s="269" t="n">
        <v>21106</v>
      </c>
      <c r="C38" s="269" t="n">
        <v>12299</v>
      </c>
      <c r="D38" s="269" t="n">
        <v>11694</v>
      </c>
      <c r="E38" s="269"/>
      <c r="F38" s="269" t="n">
        <v>28034</v>
      </c>
      <c r="G38" s="269" t="n">
        <v>5097</v>
      </c>
      <c r="H38" s="269"/>
      <c r="I38" s="269" t="n">
        <v>9412</v>
      </c>
      <c r="J38" s="288" t="n">
        <v>0.804857191722251</v>
      </c>
      <c r="K38" s="269"/>
      <c r="L38" s="269" t="n">
        <v>22937</v>
      </c>
      <c r="M38" s="288" t="n">
        <v>4.50009809691976</v>
      </c>
    </row>
    <row r="39" s="279" customFormat="true" ht="35.25" hidden="false" customHeight="false" outlineLevel="0" collapsed="false">
      <c r="A39" s="290" t="s">
        <v>523</v>
      </c>
      <c r="B39" s="269" t="n">
        <v>25219</v>
      </c>
      <c r="C39" s="269" t="n">
        <v>8776</v>
      </c>
      <c r="D39" s="269" t="n">
        <v>7842</v>
      </c>
      <c r="E39" s="269"/>
      <c r="F39" s="269" t="n">
        <v>31777</v>
      </c>
      <c r="G39" s="269" t="n">
        <v>440</v>
      </c>
      <c r="H39" s="269"/>
      <c r="I39" s="269" t="n">
        <v>17377</v>
      </c>
      <c r="J39" s="288" t="n">
        <v>2.21588880387656</v>
      </c>
      <c r="K39" s="269"/>
      <c r="L39" s="269" t="n">
        <v>31337</v>
      </c>
      <c r="M39" s="288" t="n">
        <v>71.2204545454545</v>
      </c>
    </row>
    <row r="40" s="279" customFormat="true" ht="35.25" hidden="false" customHeight="false" outlineLevel="0" collapsed="false">
      <c r="A40" s="279" t="s">
        <v>524</v>
      </c>
      <c r="B40" s="269" t="n">
        <v>13893</v>
      </c>
      <c r="C40" s="269" t="n">
        <v>830</v>
      </c>
      <c r="D40" s="269" t="n">
        <v>1877</v>
      </c>
      <c r="E40" s="269"/>
      <c r="F40" s="269" t="n">
        <v>15577</v>
      </c>
      <c r="G40" s="269" t="n">
        <v>221</v>
      </c>
      <c r="H40" s="269"/>
      <c r="I40" s="269" t="n">
        <v>12016</v>
      </c>
      <c r="J40" s="288" t="n">
        <v>6.40170484816196</v>
      </c>
      <c r="K40" s="269"/>
      <c r="L40" s="269" t="n">
        <v>15356</v>
      </c>
      <c r="M40" s="288" t="n">
        <v>69.4841628959276</v>
      </c>
    </row>
    <row r="41" customFormat="false" ht="12.75" hidden="false" customHeight="false" outlineLevel="0" collapsed="false">
      <c r="I41" s="647"/>
      <c r="J41" s="648"/>
      <c r="M41" s="648"/>
    </row>
    <row r="42" s="287" customFormat="true" ht="44.25" hidden="false" customHeight="false" outlineLevel="0" collapsed="false">
      <c r="A42" s="284" t="s">
        <v>525</v>
      </c>
      <c r="B42" s="285" t="n">
        <v>36307</v>
      </c>
      <c r="C42" s="285" t="n">
        <v>32525</v>
      </c>
      <c r="D42" s="285" t="n">
        <v>23551</v>
      </c>
      <c r="E42" s="269"/>
      <c r="F42" s="285" t="n">
        <v>53207</v>
      </c>
      <c r="G42" s="285" t="n">
        <v>9478</v>
      </c>
      <c r="H42" s="269"/>
      <c r="I42" s="285" t="n">
        <v>12756</v>
      </c>
      <c r="J42" s="286" t="n">
        <v>0.541633051675088</v>
      </c>
      <c r="K42" s="269"/>
      <c r="L42" s="285" t="n">
        <v>43729</v>
      </c>
      <c r="M42" s="286" t="n">
        <v>4.61373707533235</v>
      </c>
    </row>
    <row r="43" customFormat="false" ht="12.75" hidden="false" customHeight="false" outlineLevel="0" collapsed="false">
      <c r="I43" s="647"/>
      <c r="J43" s="648"/>
      <c r="M43" s="648"/>
    </row>
    <row r="44" s="287" customFormat="true" ht="44.25" hidden="false" customHeight="false" outlineLevel="0" collapsed="false">
      <c r="A44" s="284" t="s">
        <v>526</v>
      </c>
      <c r="B44" s="285" t="n">
        <v>40245</v>
      </c>
      <c r="C44" s="285" t="n">
        <v>30753</v>
      </c>
      <c r="D44" s="285" t="n">
        <v>21739</v>
      </c>
      <c r="E44" s="269"/>
      <c r="F44" s="285" t="n">
        <v>53942</v>
      </c>
      <c r="G44" s="285" t="n">
        <v>9440</v>
      </c>
      <c r="H44" s="269"/>
      <c r="I44" s="285" t="n">
        <v>18506</v>
      </c>
      <c r="J44" s="286" t="n">
        <v>0.851281107686646</v>
      </c>
      <c r="K44" s="269"/>
      <c r="L44" s="285" t="n">
        <v>44502</v>
      </c>
      <c r="M44" s="286" t="n">
        <v>4.71419491525424</v>
      </c>
    </row>
    <row r="45" customFormat="false" ht="12.75" hidden="false" customHeight="false" outlineLevel="0" collapsed="false">
      <c r="I45" s="647"/>
      <c r="J45" s="648"/>
      <c r="M45" s="648"/>
    </row>
    <row r="46" s="279" customFormat="true" ht="35.25" hidden="false" customHeight="false" outlineLevel="0" collapsed="false">
      <c r="A46" s="279" t="s">
        <v>527</v>
      </c>
      <c r="B46" s="269" t="n">
        <v>23747</v>
      </c>
      <c r="C46" s="269" t="n">
        <v>17126</v>
      </c>
      <c r="D46" s="269" t="n">
        <v>12904</v>
      </c>
      <c r="E46" s="269"/>
      <c r="F46" s="269" t="n">
        <v>31956</v>
      </c>
      <c r="G46" s="269" t="n">
        <v>5947</v>
      </c>
      <c r="H46" s="269"/>
      <c r="I46" s="269" t="n">
        <v>10843</v>
      </c>
      <c r="J46" s="288" t="n">
        <v>0.840282083075016</v>
      </c>
      <c r="K46" s="269"/>
      <c r="L46" s="269" t="n">
        <v>26009</v>
      </c>
      <c r="M46" s="288" t="n">
        <v>4.37346561291407</v>
      </c>
    </row>
    <row r="47" s="279" customFormat="true" ht="35.25" hidden="false" customHeight="false" outlineLevel="0" collapsed="false">
      <c r="A47" s="279" t="s">
        <v>528</v>
      </c>
      <c r="B47" s="269" t="n">
        <v>15732</v>
      </c>
      <c r="C47" s="269" t="n">
        <v>12979</v>
      </c>
      <c r="D47" s="269" t="n">
        <v>8445</v>
      </c>
      <c r="E47" s="269"/>
      <c r="F47" s="269" t="n">
        <v>20955</v>
      </c>
      <c r="G47" s="269" t="n">
        <v>3410</v>
      </c>
      <c r="H47" s="269"/>
      <c r="I47" s="269" t="n">
        <v>7287</v>
      </c>
      <c r="J47" s="288" t="n">
        <v>0.862877442273535</v>
      </c>
      <c r="K47" s="269"/>
      <c r="L47" s="269" t="n">
        <v>17545</v>
      </c>
      <c r="M47" s="288" t="n">
        <v>5.14516129032258</v>
      </c>
    </row>
    <row r="48" s="279" customFormat="true" ht="35.25" hidden="false" customHeight="false" outlineLevel="0" collapsed="false">
      <c r="A48" s="279" t="s">
        <v>529</v>
      </c>
      <c r="B48" s="269" t="n">
        <v>497</v>
      </c>
      <c r="C48" s="269" t="n">
        <v>455</v>
      </c>
      <c r="D48" s="269" t="n">
        <v>262</v>
      </c>
      <c r="E48" s="269"/>
      <c r="F48" s="269" t="n">
        <v>675</v>
      </c>
      <c r="G48" s="269" t="n">
        <v>51</v>
      </c>
      <c r="H48" s="269"/>
      <c r="I48" s="269" t="n">
        <v>235</v>
      </c>
      <c r="J48" s="288" t="n">
        <v>0.896946564885496</v>
      </c>
      <c r="K48" s="269"/>
      <c r="L48" s="269" t="n">
        <v>624</v>
      </c>
      <c r="M48" s="288" t="n">
        <v>12.2352941176471</v>
      </c>
    </row>
    <row r="49" s="279" customFormat="true" ht="35.25" hidden="false" customHeight="false" outlineLevel="0" collapsed="false">
      <c r="A49" s="279" t="s">
        <v>530</v>
      </c>
      <c r="B49" s="269" t="n">
        <v>269</v>
      </c>
      <c r="C49" s="269" t="n">
        <v>193</v>
      </c>
      <c r="D49" s="269" t="n">
        <v>128</v>
      </c>
      <c r="E49" s="269"/>
      <c r="F49" s="269" t="n">
        <v>356</v>
      </c>
      <c r="G49" s="269" t="n">
        <v>32</v>
      </c>
      <c r="H49" s="269"/>
      <c r="I49" s="269" t="n">
        <v>141</v>
      </c>
      <c r="J49" s="288" t="n">
        <v>1.1015625</v>
      </c>
      <c r="K49" s="269"/>
      <c r="L49" s="269" t="n">
        <v>324</v>
      </c>
      <c r="M49" s="288" t="n">
        <v>10.125</v>
      </c>
    </row>
    <row r="50" customFormat="false" ht="12.75" hidden="false" customHeight="false" outlineLevel="0" collapsed="false">
      <c r="I50" s="647"/>
      <c r="J50" s="648"/>
      <c r="M50" s="648"/>
    </row>
    <row r="51" s="287" customFormat="true" ht="44.25" hidden="false" customHeight="false" outlineLevel="0" collapsed="false">
      <c r="A51" s="284" t="s">
        <v>531</v>
      </c>
      <c r="B51" s="285" t="n">
        <v>-3938</v>
      </c>
      <c r="C51" s="285" t="n">
        <v>1772</v>
      </c>
      <c r="D51" s="285" t="n">
        <v>1812</v>
      </c>
      <c r="E51" s="269"/>
      <c r="F51" s="285" t="n">
        <v>-735</v>
      </c>
      <c r="G51" s="285" t="n">
        <v>38</v>
      </c>
      <c r="H51" s="269"/>
      <c r="I51" s="285" t="n">
        <v>-5750</v>
      </c>
      <c r="J51" s="286" t="n">
        <v>-3.17328918322296</v>
      </c>
      <c r="K51" s="269"/>
      <c r="L51" s="285" t="n">
        <v>-773</v>
      </c>
      <c r="M51" s="286" t="n">
        <v>-20.3421052631579</v>
      </c>
    </row>
    <row r="52" customFormat="false" ht="12.75" hidden="false" customHeight="false" outlineLevel="0" collapsed="false">
      <c r="I52" s="647"/>
      <c r="J52" s="648"/>
      <c r="M52" s="648"/>
    </row>
    <row r="53" s="279" customFormat="true" ht="35.25" hidden="false" customHeight="false" outlineLevel="0" collapsed="false">
      <c r="A53" s="279" t="s">
        <v>532</v>
      </c>
      <c r="B53" s="269" t="n">
        <v>97</v>
      </c>
      <c r="C53" s="269" t="n">
        <v>322</v>
      </c>
      <c r="D53" s="269" t="n">
        <v>10</v>
      </c>
      <c r="E53" s="269"/>
      <c r="F53" s="269" t="n">
        <v>109</v>
      </c>
      <c r="G53" s="269" t="n">
        <v>53</v>
      </c>
      <c r="H53" s="269"/>
      <c r="I53" s="269" t="n">
        <v>87</v>
      </c>
      <c r="J53" s="288" t="n">
        <v>8.7</v>
      </c>
      <c r="K53" s="269"/>
      <c r="L53" s="269" t="n">
        <v>56</v>
      </c>
      <c r="M53" s="288" t="n">
        <v>1.05660377358491</v>
      </c>
    </row>
    <row r="54" s="279" customFormat="true" ht="35.25" hidden="false" customHeight="false" outlineLevel="0" collapsed="false">
      <c r="A54" s="279" t="s">
        <v>533</v>
      </c>
      <c r="B54" s="269" t="n">
        <v>483</v>
      </c>
      <c r="C54" s="269" t="n">
        <v>1175</v>
      </c>
      <c r="D54" s="269" t="n">
        <v>358</v>
      </c>
      <c r="E54" s="269"/>
      <c r="F54" s="269" t="n">
        <v>1695</v>
      </c>
      <c r="G54" s="269" t="n">
        <v>138</v>
      </c>
      <c r="H54" s="269"/>
      <c r="I54" s="269" t="n">
        <v>125</v>
      </c>
      <c r="J54" s="288" t="n">
        <v>0.349162011173184</v>
      </c>
      <c r="K54" s="269"/>
      <c r="L54" s="269" t="n">
        <v>1557</v>
      </c>
      <c r="M54" s="288" t="n">
        <v>11.2826086956522</v>
      </c>
    </row>
    <row r="55" customFormat="false" ht="12.75" hidden="false" customHeight="false" outlineLevel="0" collapsed="false">
      <c r="I55" s="647"/>
      <c r="J55" s="648"/>
      <c r="M55" s="648"/>
    </row>
    <row r="56" s="287" customFormat="true" ht="44.25" hidden="false" customHeight="false" outlineLevel="0" collapsed="false">
      <c r="A56" s="284" t="s">
        <v>534</v>
      </c>
      <c r="B56" s="285" t="n">
        <v>-4324</v>
      </c>
      <c r="C56" s="285" t="n">
        <v>919</v>
      </c>
      <c r="D56" s="285" t="n">
        <v>1464</v>
      </c>
      <c r="E56" s="269"/>
      <c r="F56" s="285" t="n">
        <v>-2321</v>
      </c>
      <c r="G56" s="285" t="n">
        <v>-47</v>
      </c>
      <c r="H56" s="269"/>
      <c r="I56" s="285" t="n">
        <v>-5788</v>
      </c>
      <c r="J56" s="286" t="n">
        <v>-3.95355191256831</v>
      </c>
      <c r="K56" s="269"/>
      <c r="L56" s="285" t="n">
        <v>-2274</v>
      </c>
      <c r="M56" s="286" t="n">
        <v>48.3829787234043</v>
      </c>
    </row>
    <row r="57" customFormat="false" ht="12.75" hidden="false" customHeight="false" outlineLevel="0" collapsed="false">
      <c r="I57" s="647"/>
      <c r="J57" s="648"/>
      <c r="M57" s="648"/>
    </row>
    <row r="58" s="279" customFormat="true" ht="35.25" hidden="false" customHeight="false" outlineLevel="0" collapsed="false">
      <c r="A58" s="279" t="s">
        <v>535</v>
      </c>
      <c r="B58" s="269" t="n">
        <v>14</v>
      </c>
      <c r="C58" s="269" t="n">
        <v>3</v>
      </c>
      <c r="D58" s="269" t="n">
        <v>500</v>
      </c>
      <c r="E58" s="269"/>
      <c r="F58" s="269" t="n">
        <v>514</v>
      </c>
      <c r="G58" s="269" t="n">
        <v>15</v>
      </c>
      <c r="H58" s="269"/>
      <c r="I58" s="269" t="n">
        <v>-486</v>
      </c>
      <c r="J58" s="288" t="n">
        <v>-0.972</v>
      </c>
      <c r="K58" s="269"/>
      <c r="L58" s="269" t="n">
        <v>499</v>
      </c>
      <c r="M58" s="288" t="n">
        <v>33.2666666666667</v>
      </c>
    </row>
    <row r="59" s="279" customFormat="true" ht="35.25" hidden="false" customHeight="false" outlineLevel="0" collapsed="false">
      <c r="A59" s="279" t="s">
        <v>536</v>
      </c>
      <c r="B59" s="269" t="n">
        <v>10</v>
      </c>
      <c r="C59" s="269" t="n">
        <v>0</v>
      </c>
      <c r="D59" s="269" t="n">
        <v>18</v>
      </c>
      <c r="E59" s="269"/>
      <c r="F59" s="269" t="n">
        <v>11</v>
      </c>
      <c r="G59" s="269" t="n">
        <v>10</v>
      </c>
      <c r="H59" s="269"/>
      <c r="I59" s="269" t="n">
        <v>-8</v>
      </c>
      <c r="J59" s="288" t="n">
        <v>-0.444444444444444</v>
      </c>
      <c r="K59" s="269"/>
      <c r="L59" s="269" t="n">
        <v>1</v>
      </c>
      <c r="M59" s="288" t="n">
        <v>0.1</v>
      </c>
    </row>
    <row r="60" customFormat="false" ht="12.75" hidden="false" customHeight="false" outlineLevel="0" collapsed="false">
      <c r="I60" s="647"/>
      <c r="J60" s="648"/>
      <c r="M60" s="648"/>
    </row>
    <row r="61" s="287" customFormat="true" ht="44.25" hidden="false" customHeight="false" outlineLevel="0" collapsed="false">
      <c r="A61" s="284" t="s">
        <v>537</v>
      </c>
      <c r="B61" s="285" t="n">
        <v>-4320</v>
      </c>
      <c r="C61" s="285" t="n">
        <v>922</v>
      </c>
      <c r="D61" s="285" t="n">
        <v>1946</v>
      </c>
      <c r="E61" s="269"/>
      <c r="F61" s="285" t="n">
        <v>-1818</v>
      </c>
      <c r="G61" s="285" t="n">
        <v>-42</v>
      </c>
      <c r="H61" s="269"/>
      <c r="I61" s="285" t="n">
        <v>-6266</v>
      </c>
      <c r="J61" s="286" t="n">
        <v>-3.21993833504625</v>
      </c>
      <c r="K61" s="269"/>
      <c r="L61" s="285" t="n">
        <v>-1776</v>
      </c>
      <c r="M61" s="286" t="n">
        <v>42.2857142857143</v>
      </c>
    </row>
    <row r="62" customFormat="false" ht="12.75" hidden="false" customHeight="false" outlineLevel="0" collapsed="false">
      <c r="I62" s="647"/>
      <c r="J62" s="648"/>
      <c r="M62" s="648"/>
    </row>
    <row r="63" s="287" customFormat="true" ht="44.25" hidden="false" customHeight="false" outlineLevel="0" collapsed="false">
      <c r="A63" s="284" t="s">
        <v>538</v>
      </c>
      <c r="B63" s="285" t="n">
        <v>410</v>
      </c>
      <c r="C63" s="285" t="n">
        <v>552</v>
      </c>
      <c r="D63" s="285" t="n">
        <v>790</v>
      </c>
      <c r="E63" s="285" t="n">
        <v>0</v>
      </c>
      <c r="F63" s="285" t="n">
        <v>642</v>
      </c>
      <c r="G63" s="285" t="n">
        <v>24</v>
      </c>
      <c r="H63" s="285"/>
      <c r="I63" s="285" t="n">
        <v>-380</v>
      </c>
      <c r="J63" s="286" t="n">
        <v>-0.481012658227848</v>
      </c>
      <c r="K63" s="285"/>
      <c r="L63" s="285" t="n">
        <v>618</v>
      </c>
      <c r="M63" s="286" t="n">
        <v>25.75</v>
      </c>
    </row>
    <row r="64" s="279" customFormat="true" ht="35.25" hidden="true" customHeight="false" outlineLevel="0" collapsed="false">
      <c r="A64" s="279" t="s">
        <v>539</v>
      </c>
      <c r="B64" s="269" t="n">
        <v>410</v>
      </c>
      <c r="C64" s="269" t="n">
        <v>551</v>
      </c>
      <c r="D64" s="269" t="n">
        <v>790</v>
      </c>
      <c r="E64" s="269"/>
      <c r="F64" s="269" t="n">
        <v>642</v>
      </c>
      <c r="G64" s="269" t="n">
        <v>24</v>
      </c>
      <c r="H64" s="269"/>
      <c r="I64" s="269" t="n">
        <v>-380</v>
      </c>
      <c r="J64" s="288" t="n">
        <v>-0.481012658227848</v>
      </c>
      <c r="K64" s="269"/>
      <c r="L64" s="269" t="n">
        <v>618</v>
      </c>
      <c r="M64" s="288" t="n">
        <v>25.75</v>
      </c>
    </row>
    <row r="65" s="279" customFormat="true" ht="35.25" hidden="true" customHeight="false" outlineLevel="0" collapsed="false">
      <c r="A65" s="279" t="s">
        <v>540</v>
      </c>
      <c r="B65" s="269" t="n">
        <v>0</v>
      </c>
      <c r="C65" s="269" t="n">
        <v>1</v>
      </c>
      <c r="D65" s="269" t="n">
        <v>0</v>
      </c>
      <c r="E65" s="269"/>
      <c r="F65" s="269" t="n">
        <v>0</v>
      </c>
      <c r="G65" s="269" t="n">
        <v>0</v>
      </c>
      <c r="H65" s="269"/>
      <c r="I65" s="269" t="n">
        <v>0</v>
      </c>
      <c r="J65" s="288" t="n">
        <v>0</v>
      </c>
      <c r="K65" s="269"/>
      <c r="L65" s="269" t="n">
        <v>0</v>
      </c>
      <c r="M65" s="288" t="n">
        <v>0</v>
      </c>
    </row>
    <row r="66" customFormat="false" ht="12.75" hidden="false" customHeight="false" outlineLevel="0" collapsed="false">
      <c r="I66" s="647"/>
      <c r="J66" s="648"/>
      <c r="M66" s="648"/>
    </row>
    <row r="67" s="287" customFormat="true" ht="44.25" hidden="false" customHeight="false" outlineLevel="0" collapsed="false">
      <c r="A67" s="284" t="s">
        <v>541</v>
      </c>
      <c r="B67" s="285" t="n">
        <v>-4730</v>
      </c>
      <c r="C67" s="285" t="n">
        <v>370</v>
      </c>
      <c r="D67" s="285" t="n">
        <v>1156</v>
      </c>
      <c r="E67" s="269"/>
      <c r="F67" s="285" t="n">
        <v>-2460</v>
      </c>
      <c r="G67" s="285" t="n">
        <v>-66</v>
      </c>
      <c r="H67" s="269"/>
      <c r="I67" s="285" t="n">
        <v>-5886</v>
      </c>
      <c r="J67" s="286" t="n">
        <v>-5.0916955017301</v>
      </c>
      <c r="K67" s="269"/>
      <c r="L67" s="285" t="n">
        <v>-2394</v>
      </c>
      <c r="M67" s="286" t="n">
        <v>36.2727272727273</v>
      </c>
    </row>
    <row r="68" customFormat="false" ht="12.75" hidden="false" customHeight="false" outlineLevel="0" collapsed="false">
      <c r="I68" s="647"/>
      <c r="J68" s="648"/>
      <c r="L68" s="647"/>
      <c r="M68" s="648"/>
    </row>
    <row r="69" s="279" customFormat="true" ht="35.25" hidden="false" customHeight="false" outlineLevel="0" collapsed="false">
      <c r="A69" s="291" t="s">
        <v>542</v>
      </c>
      <c r="B69" s="292" t="n">
        <v>-0.109798277583045</v>
      </c>
      <c r="C69" s="292" t="n">
        <v>0.01209506063875</v>
      </c>
      <c r="D69" s="292" t="n">
        <v>0.0505178516802867</v>
      </c>
      <c r="E69" s="292"/>
      <c r="F69" s="292" t="n">
        <v>-0.0414064735486694</v>
      </c>
      <c r="G69" s="292" t="n">
        <v>-0.00817236255572065</v>
      </c>
      <c r="H69" s="288"/>
      <c r="I69" s="293"/>
      <c r="J69" s="288"/>
      <c r="K69" s="288"/>
      <c r="L69" s="293"/>
      <c r="M69" s="288"/>
    </row>
    <row r="70" s="279" customFormat="true" ht="35.25" hidden="false" customHeight="false" outlineLevel="0" collapsed="false">
      <c r="A70" s="294" t="s">
        <v>543</v>
      </c>
      <c r="B70" s="295" t="n">
        <v>-0.109551602742264</v>
      </c>
      <c r="C70" s="295" t="n">
        <v>0.0119690744994015</v>
      </c>
      <c r="D70" s="295" t="n">
        <v>0.0504957847376927</v>
      </c>
      <c r="E70" s="295"/>
      <c r="F70" s="295" t="n">
        <v>-0.0413306451612903</v>
      </c>
      <c r="G70" s="295" t="n">
        <v>-0.0081190798376184</v>
      </c>
      <c r="H70" s="288"/>
      <c r="I70" s="293"/>
      <c r="J70" s="288"/>
      <c r="K70" s="288"/>
      <c r="L70" s="293"/>
      <c r="M70" s="288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44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45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46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47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48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49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50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64" width="14.7"/>
    <col collapsed="false" customWidth="true" hidden="false" outlineLevel="0" max="6" min="6" style="384" width="14.7"/>
    <col collapsed="false" customWidth="true" hidden="false" outlineLevel="0" max="7" min="7" style="64" width="14.7"/>
    <col collapsed="false" customWidth="true" hidden="false" outlineLevel="0" max="9" min="8" style="64" width="16.7"/>
    <col collapsed="false" customWidth="true" hidden="false" outlineLevel="0" max="12" min="10" style="64" width="14.7"/>
    <col collapsed="false" customWidth="true" hidden="false" outlineLevel="0" max="13" min="13" style="64" width="20.7"/>
    <col collapsed="false" customWidth="false" hidden="false" outlineLevel="0" max="14" min="14" style="136" width="11.42"/>
    <col collapsed="false" customWidth="true" hidden="false" outlineLevel="0" max="15" min="15" style="136" width="50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48" width="14.7"/>
    <col collapsed="false" customWidth="true" hidden="false" outlineLevel="0" max="24" min="20" style="65" width="14.7"/>
    <col collapsed="false" customWidth="true" hidden="false" outlineLevel="0" max="26" min="25" style="348" width="19.7"/>
    <col collapsed="false" customWidth="true" hidden="false" outlineLevel="0" max="27" min="27" style="348" width="17.7"/>
    <col collapsed="false" customWidth="true" hidden="false" outlineLevel="0" max="28" min="28" style="348" width="14.7"/>
    <col collapsed="false" customWidth="true" hidden="false" outlineLevel="0" max="29" min="29" style="348" width="16.7"/>
    <col collapsed="false" customWidth="true" hidden="false" outlineLevel="0" max="30" min="30" style="348" width="13.7"/>
    <col collapsed="false" customWidth="true" hidden="false" outlineLevel="0" max="31" min="31" style="65" width="15.7"/>
    <col collapsed="false" customWidth="true" hidden="true" outlineLevel="0" max="32" min="32" style="65" width="18.7"/>
    <col collapsed="false" customWidth="true" hidden="true" outlineLevel="0" max="33" min="33" style="65" width="20.7"/>
    <col collapsed="false" customWidth="false" hidden="false" outlineLevel="0" max="257" min="34" style="136" width="11.42"/>
  </cols>
  <sheetData>
    <row r="1" customFormat="false" ht="15.75" hidden="false" customHeight="false" outlineLevel="0" collapsed="false">
      <c r="O1" s="316" t="s">
        <v>602</v>
      </c>
    </row>
    <row r="2" customFormat="false" ht="18" hidden="false" customHeight="false" outlineLevel="0" collapsed="false">
      <c r="A2" s="344" t="s">
        <v>127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O2" s="344" t="s">
        <v>1279</v>
      </c>
      <c r="P2" s="344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</row>
    <row r="3" customFormat="false" ht="18" hidden="false" customHeight="false" outlineLevel="0" collapsed="false">
      <c r="A3" s="344" t="s">
        <v>6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O3" s="344" t="s">
        <v>60</v>
      </c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</row>
    <row r="4" customFormat="false" ht="18" hidden="false" customHeight="false" outlineLevel="0" collapsed="false">
      <c r="A4" s="344" t="s">
        <v>984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O4" s="344" t="s">
        <v>984</v>
      </c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</row>
    <row r="5" customFormat="false" ht="18" hidden="false" customHeight="false" outlineLevel="0" collapsed="false">
      <c r="A5" s="123" t="s">
        <v>55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23" t="s">
        <v>554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O6" s="344" t="s">
        <v>122</v>
      </c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J7" s="65"/>
      <c r="K7" s="65"/>
      <c r="L7" s="65"/>
      <c r="M7" s="65"/>
      <c r="O7" s="88"/>
      <c r="P7" s="88"/>
      <c r="Q7" s="88"/>
      <c r="R7" s="88"/>
      <c r="S7" s="88"/>
      <c r="Y7" s="88"/>
      <c r="Z7" s="88"/>
      <c r="AA7" s="88"/>
      <c r="AB7" s="88"/>
      <c r="AC7" s="88"/>
      <c r="AD7" s="88"/>
    </row>
    <row r="8" customFormat="false" ht="13.5" hidden="false" customHeight="true" outlineLevel="0" collapsed="false">
      <c r="A8" s="346" t="s">
        <v>739</v>
      </c>
      <c r="B8" s="254" t="s">
        <v>98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46" t="s">
        <v>739</v>
      </c>
      <c r="P8" s="254" t="s">
        <v>985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12"/>
      <c r="AG8" s="513"/>
    </row>
    <row r="9" customFormat="false" ht="13.5" hidden="false" customHeight="false" outlineLevel="0" collapsed="false">
      <c r="A9" s="346"/>
      <c r="B9" s="87" t="s">
        <v>986</v>
      </c>
      <c r="C9" s="87"/>
      <c r="D9" s="87"/>
      <c r="E9" s="87"/>
      <c r="F9" s="348"/>
      <c r="G9" s="65"/>
      <c r="H9" s="348" t="s">
        <v>581</v>
      </c>
      <c r="I9" s="348" t="s">
        <v>987</v>
      </c>
      <c r="J9" s="65"/>
      <c r="K9" s="514" t="s">
        <v>988</v>
      </c>
      <c r="L9" s="514" t="s">
        <v>989</v>
      </c>
      <c r="M9" s="65"/>
      <c r="O9" s="346"/>
      <c r="P9" s="87" t="s">
        <v>526</v>
      </c>
      <c r="Q9" s="87"/>
      <c r="R9" s="87"/>
      <c r="S9" s="87"/>
      <c r="T9" s="87"/>
      <c r="AB9" s="87" t="s">
        <v>990</v>
      </c>
      <c r="AC9" s="87"/>
      <c r="AD9" s="87"/>
      <c r="AF9" s="515" t="s">
        <v>991</v>
      </c>
      <c r="AG9" s="65" t="s">
        <v>991</v>
      </c>
    </row>
    <row r="10" customFormat="false" ht="12.75" hidden="false" customHeight="false" outlineLevel="0" collapsed="false">
      <c r="A10" s="346"/>
      <c r="B10" s="348" t="s">
        <v>992</v>
      </c>
      <c r="C10" s="348" t="s">
        <v>993</v>
      </c>
      <c r="D10" s="348" t="s">
        <v>195</v>
      </c>
      <c r="E10" s="65"/>
      <c r="F10" s="348"/>
      <c r="G10" s="65" t="s">
        <v>994</v>
      </c>
      <c r="H10" s="348" t="s">
        <v>995</v>
      </c>
      <c r="I10" s="348" t="s">
        <v>996</v>
      </c>
      <c r="J10" s="65" t="s">
        <v>994</v>
      </c>
      <c r="K10" s="348" t="s">
        <v>195</v>
      </c>
      <c r="L10" s="348" t="s">
        <v>195</v>
      </c>
      <c r="M10" s="65" t="s">
        <v>997</v>
      </c>
      <c r="O10" s="346"/>
      <c r="P10" s="65"/>
      <c r="Q10" s="514" t="s">
        <v>998</v>
      </c>
      <c r="R10" s="348" t="s">
        <v>987</v>
      </c>
      <c r="S10" s="348" t="s">
        <v>987</v>
      </c>
      <c r="U10" s="65" t="s">
        <v>994</v>
      </c>
      <c r="V10" s="514" t="s">
        <v>999</v>
      </c>
      <c r="W10" s="514" t="s">
        <v>1000</v>
      </c>
      <c r="X10" s="65" t="s">
        <v>994</v>
      </c>
      <c r="AA10" s="65" t="s">
        <v>1001</v>
      </c>
      <c r="AB10" s="348" t="s">
        <v>538</v>
      </c>
      <c r="AC10" s="348" t="s">
        <v>1002</v>
      </c>
      <c r="AD10" s="65"/>
      <c r="AF10" s="515" t="s">
        <v>748</v>
      </c>
      <c r="AG10" s="65" t="s">
        <v>748</v>
      </c>
    </row>
    <row r="11" customFormat="false" ht="12.75" hidden="false" customHeight="false" outlineLevel="0" collapsed="false">
      <c r="A11" s="346"/>
      <c r="B11" s="348" t="s">
        <v>749</v>
      </c>
      <c r="C11" s="348" t="s">
        <v>401</v>
      </c>
      <c r="D11" s="348" t="s">
        <v>1003</v>
      </c>
      <c r="E11" s="65"/>
      <c r="F11" s="348" t="s">
        <v>1004</v>
      </c>
      <c r="G11" s="65" t="s">
        <v>1005</v>
      </c>
      <c r="H11" s="348" t="s">
        <v>1006</v>
      </c>
      <c r="I11" s="348" t="s">
        <v>1007</v>
      </c>
      <c r="J11" s="65" t="s">
        <v>1005</v>
      </c>
      <c r="K11" s="348" t="s">
        <v>1003</v>
      </c>
      <c r="L11" s="348" t="s">
        <v>1004</v>
      </c>
      <c r="M11" s="65" t="s">
        <v>1008</v>
      </c>
      <c r="O11" s="346"/>
      <c r="P11" s="348" t="s">
        <v>1009</v>
      </c>
      <c r="Q11" s="88" t="s">
        <v>1010</v>
      </c>
      <c r="R11" s="88" t="s">
        <v>1011</v>
      </c>
      <c r="S11" s="88" t="s">
        <v>1011</v>
      </c>
      <c r="U11" s="65" t="s">
        <v>1012</v>
      </c>
      <c r="V11" s="348" t="s">
        <v>195</v>
      </c>
      <c r="W11" s="348" t="s">
        <v>195</v>
      </c>
      <c r="X11" s="65" t="s">
        <v>1012</v>
      </c>
      <c r="Y11" s="348" t="s">
        <v>1003</v>
      </c>
      <c r="Z11" s="348" t="s">
        <v>1004</v>
      </c>
      <c r="AA11" s="65" t="s">
        <v>1013</v>
      </c>
      <c r="AB11" s="348" t="s">
        <v>1014</v>
      </c>
      <c r="AC11" s="348" t="s">
        <v>1015</v>
      </c>
      <c r="AD11" s="65"/>
      <c r="AE11" s="65" t="s">
        <v>1001</v>
      </c>
      <c r="AF11" s="515" t="s">
        <v>1016</v>
      </c>
      <c r="AG11" s="65" t="s">
        <v>1017</v>
      </c>
    </row>
    <row r="12" customFormat="false" ht="13.5" hidden="false" customHeight="false" outlineLevel="0" collapsed="false">
      <c r="A12" s="346"/>
      <c r="B12" s="351" t="s">
        <v>755</v>
      </c>
      <c r="C12" s="351" t="s">
        <v>744</v>
      </c>
      <c r="D12" s="351" t="s">
        <v>1018</v>
      </c>
      <c r="E12" s="72" t="s">
        <v>21</v>
      </c>
      <c r="F12" s="351" t="s">
        <v>1018</v>
      </c>
      <c r="G12" s="72" t="s">
        <v>1019</v>
      </c>
      <c r="H12" s="351" t="s">
        <v>1018</v>
      </c>
      <c r="I12" s="351" t="s">
        <v>1020</v>
      </c>
      <c r="J12" s="72" t="s">
        <v>1021</v>
      </c>
      <c r="K12" s="351" t="s">
        <v>1022</v>
      </c>
      <c r="L12" s="351" t="s">
        <v>1022</v>
      </c>
      <c r="M12" s="72" t="s">
        <v>1023</v>
      </c>
      <c r="O12" s="346"/>
      <c r="P12" s="351" t="s">
        <v>1024</v>
      </c>
      <c r="Q12" s="91" t="s">
        <v>1025</v>
      </c>
      <c r="R12" s="91" t="s">
        <v>1026</v>
      </c>
      <c r="S12" s="91" t="s">
        <v>1027</v>
      </c>
      <c r="T12" s="72" t="s">
        <v>21</v>
      </c>
      <c r="U12" s="72" t="s">
        <v>1019</v>
      </c>
      <c r="V12" s="351" t="s">
        <v>1003</v>
      </c>
      <c r="W12" s="351" t="s">
        <v>1004</v>
      </c>
      <c r="X12" s="72" t="s">
        <v>1021</v>
      </c>
      <c r="Y12" s="351" t="s">
        <v>1028</v>
      </c>
      <c r="Z12" s="351" t="s">
        <v>1028</v>
      </c>
      <c r="AA12" s="72" t="s">
        <v>1029</v>
      </c>
      <c r="AB12" s="351" t="s">
        <v>1030</v>
      </c>
      <c r="AC12" s="351" t="s">
        <v>1031</v>
      </c>
      <c r="AD12" s="72" t="s">
        <v>21</v>
      </c>
      <c r="AE12" s="72" t="s">
        <v>1021</v>
      </c>
      <c r="AF12" s="516" t="s">
        <v>1032</v>
      </c>
      <c r="AG12" s="72" t="s">
        <v>1033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J13" s="503"/>
      <c r="K13" s="503"/>
      <c r="L13" s="503"/>
      <c r="M13" s="503"/>
      <c r="O13" s="468"/>
      <c r="P13" s="468"/>
      <c r="Q13" s="468"/>
      <c r="R13" s="468"/>
      <c r="S13" s="504"/>
      <c r="T13" s="503"/>
      <c r="U13" s="503"/>
      <c r="V13" s="503"/>
      <c r="W13" s="503"/>
      <c r="X13" s="503"/>
      <c r="Y13" s="504"/>
      <c r="Z13" s="504"/>
      <c r="AA13" s="503"/>
      <c r="AB13" s="503"/>
      <c r="AC13" s="503"/>
      <c r="AD13" s="504"/>
      <c r="AE13" s="503"/>
      <c r="AF13" s="517"/>
      <c r="AG13" s="518"/>
    </row>
    <row r="14" s="356" customFormat="true" ht="15.75" hidden="false" customHeight="false" outlineLevel="0" collapsed="false">
      <c r="A14" s="353" t="s">
        <v>1245</v>
      </c>
      <c r="B14" s="353" t="n">
        <v>4241</v>
      </c>
      <c r="C14" s="353" t="n">
        <v>9299</v>
      </c>
      <c r="D14" s="353" t="n">
        <v>0</v>
      </c>
      <c r="E14" s="353" t="n">
        <v>13540</v>
      </c>
      <c r="F14" s="353" t="n">
        <v>16650</v>
      </c>
      <c r="G14" s="353" t="n">
        <v>-3110</v>
      </c>
      <c r="H14" s="353" t="n">
        <v>3</v>
      </c>
      <c r="I14" s="353" t="n">
        <v>2514</v>
      </c>
      <c r="J14" s="353" t="n">
        <v>-5621</v>
      </c>
      <c r="K14" s="353" t="n">
        <v>13446</v>
      </c>
      <c r="L14" s="353" t="n">
        <v>2100</v>
      </c>
      <c r="M14" s="353" t="n">
        <v>5725</v>
      </c>
      <c r="O14" s="353" t="s">
        <v>1245</v>
      </c>
      <c r="P14" s="353" t="n">
        <v>2523</v>
      </c>
      <c r="Q14" s="353" t="n">
        <v>2786</v>
      </c>
      <c r="R14" s="353" t="n">
        <v>342</v>
      </c>
      <c r="S14" s="353" t="n">
        <v>110</v>
      </c>
      <c r="T14" s="353" t="n">
        <v>5761</v>
      </c>
      <c r="U14" s="353" t="n">
        <v>-36</v>
      </c>
      <c r="V14" s="353" t="n">
        <v>62</v>
      </c>
      <c r="W14" s="353" t="n">
        <v>0</v>
      </c>
      <c r="X14" s="353" t="n">
        <v>26</v>
      </c>
      <c r="Y14" s="353" t="n">
        <v>0</v>
      </c>
      <c r="Z14" s="353" t="n">
        <v>0</v>
      </c>
      <c r="AA14" s="353" t="n">
        <v>26</v>
      </c>
      <c r="AB14" s="353" t="n">
        <v>0</v>
      </c>
      <c r="AC14" s="353" t="n">
        <v>0</v>
      </c>
      <c r="AD14" s="353" t="n">
        <v>0</v>
      </c>
      <c r="AE14" s="354" t="n">
        <v>26</v>
      </c>
      <c r="AF14" s="355" t="n">
        <v>31.7588176016124</v>
      </c>
      <c r="AG14" s="369" t="n">
        <v>31.6683417085427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4"/>
      <c r="AF15" s="355"/>
      <c r="AG15" s="369"/>
    </row>
    <row r="16" s="356" customFormat="true" ht="15.75" hidden="false" customHeight="false" outlineLevel="0" collapsed="false">
      <c r="A16" s="353" t="s">
        <v>1246</v>
      </c>
      <c r="B16" s="353" t="n">
        <v>0</v>
      </c>
      <c r="C16" s="353" t="n">
        <v>12767</v>
      </c>
      <c r="D16" s="353" t="n">
        <v>0</v>
      </c>
      <c r="E16" s="353" t="n">
        <v>12767</v>
      </c>
      <c r="F16" s="353" t="n">
        <v>5120</v>
      </c>
      <c r="G16" s="353" t="n">
        <v>7647</v>
      </c>
      <c r="H16" s="353" t="n">
        <v>37</v>
      </c>
      <c r="I16" s="353" t="n">
        <v>1432</v>
      </c>
      <c r="J16" s="353" t="n">
        <v>6252</v>
      </c>
      <c r="K16" s="353" t="n">
        <v>8384</v>
      </c>
      <c r="L16" s="353" t="n">
        <v>0</v>
      </c>
      <c r="M16" s="353" t="n">
        <v>14636</v>
      </c>
      <c r="O16" s="353" t="s">
        <v>1246</v>
      </c>
      <c r="P16" s="353" t="n">
        <v>8337</v>
      </c>
      <c r="Q16" s="353" t="n">
        <v>3817</v>
      </c>
      <c r="R16" s="353" t="n">
        <v>83</v>
      </c>
      <c r="S16" s="353" t="n">
        <v>55</v>
      </c>
      <c r="T16" s="353" t="n">
        <v>12292</v>
      </c>
      <c r="U16" s="353" t="n">
        <v>2344</v>
      </c>
      <c r="V16" s="353" t="n">
        <v>23</v>
      </c>
      <c r="W16" s="353" t="n">
        <v>78</v>
      </c>
      <c r="X16" s="353" t="n">
        <v>2289</v>
      </c>
      <c r="Y16" s="353" t="n">
        <v>0</v>
      </c>
      <c r="Z16" s="353" t="n">
        <v>0</v>
      </c>
      <c r="AA16" s="353" t="n">
        <v>2289</v>
      </c>
      <c r="AB16" s="353" t="n">
        <v>410</v>
      </c>
      <c r="AC16" s="353" t="n">
        <v>0</v>
      </c>
      <c r="AD16" s="353" t="n">
        <v>410</v>
      </c>
      <c r="AE16" s="354" t="n">
        <v>1879</v>
      </c>
      <c r="AF16" s="355" t="n">
        <v>32.7588176016124</v>
      </c>
      <c r="AG16" s="369" t="n">
        <v>32.6683417085427</v>
      </c>
    </row>
    <row r="17" s="356" customFormat="true" ht="15.7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4"/>
      <c r="AF17" s="355"/>
      <c r="AG17" s="369"/>
    </row>
    <row r="18" s="356" customFormat="true" ht="15.75" hidden="false" customHeight="false" outlineLevel="0" collapsed="false">
      <c r="A18" s="353" t="s">
        <v>1247</v>
      </c>
      <c r="B18" s="353" t="n">
        <v>727</v>
      </c>
      <c r="C18" s="353" t="n">
        <v>2674</v>
      </c>
      <c r="D18" s="353" t="n">
        <v>42</v>
      </c>
      <c r="E18" s="353" t="n">
        <v>3443</v>
      </c>
      <c r="F18" s="353" t="n">
        <v>2716</v>
      </c>
      <c r="G18" s="353" t="n">
        <v>727</v>
      </c>
      <c r="H18" s="353" t="n">
        <v>0</v>
      </c>
      <c r="I18" s="353" t="n">
        <v>628</v>
      </c>
      <c r="J18" s="353" t="n">
        <v>99</v>
      </c>
      <c r="K18" s="353" t="n">
        <v>5443</v>
      </c>
      <c r="L18" s="353" t="n">
        <v>3174</v>
      </c>
      <c r="M18" s="353" t="n">
        <v>2368</v>
      </c>
      <c r="O18" s="353" t="s">
        <v>1247</v>
      </c>
      <c r="P18" s="353" t="n">
        <v>1091</v>
      </c>
      <c r="Q18" s="353" t="n">
        <v>856</v>
      </c>
      <c r="R18" s="353" t="n">
        <v>44</v>
      </c>
      <c r="S18" s="353" t="n">
        <v>24</v>
      </c>
      <c r="T18" s="353" t="n">
        <v>2015</v>
      </c>
      <c r="U18" s="353" t="n">
        <v>353</v>
      </c>
      <c r="V18" s="353" t="n">
        <v>9</v>
      </c>
      <c r="W18" s="353" t="n">
        <v>335</v>
      </c>
      <c r="X18" s="353" t="n">
        <v>27</v>
      </c>
      <c r="Y18" s="353" t="n">
        <v>0</v>
      </c>
      <c r="Z18" s="353" t="n">
        <v>0</v>
      </c>
      <c r="AA18" s="353" t="n">
        <v>27</v>
      </c>
      <c r="AB18" s="353" t="n">
        <v>0</v>
      </c>
      <c r="AC18" s="353" t="n">
        <v>0</v>
      </c>
      <c r="AD18" s="353" t="n">
        <v>0</v>
      </c>
      <c r="AE18" s="354" t="n">
        <v>27</v>
      </c>
      <c r="AF18" s="355" t="n">
        <v>33.7588176016124</v>
      </c>
      <c r="AG18" s="369" t="n">
        <v>33.6683417085427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O19" s="353"/>
      <c r="P19" s="353"/>
      <c r="Q19" s="353"/>
      <c r="R19" s="353"/>
      <c r="S19" s="353"/>
      <c r="T19" s="353"/>
      <c r="U19" s="353"/>
      <c r="V19" s="353"/>
      <c r="W19" s="353"/>
      <c r="X19" s="353"/>
      <c r="Y19" s="353"/>
      <c r="Z19" s="353"/>
      <c r="AA19" s="353"/>
      <c r="AB19" s="353"/>
      <c r="AC19" s="353"/>
      <c r="AD19" s="353"/>
      <c r="AE19" s="354"/>
      <c r="AF19" s="355"/>
      <c r="AG19" s="369"/>
    </row>
    <row r="20" s="356" customFormat="true" ht="15.75" hidden="false" customHeight="false" outlineLevel="0" collapsed="false">
      <c r="A20" s="353" t="s">
        <v>1248</v>
      </c>
      <c r="B20" s="353" t="n">
        <v>595</v>
      </c>
      <c r="C20" s="353" t="n">
        <v>3740</v>
      </c>
      <c r="D20" s="353" t="n">
        <v>0</v>
      </c>
      <c r="E20" s="353" t="n">
        <v>4335</v>
      </c>
      <c r="F20" s="353" t="n">
        <v>2853</v>
      </c>
      <c r="G20" s="353" t="n">
        <v>1482</v>
      </c>
      <c r="H20" s="353" t="n">
        <v>0</v>
      </c>
      <c r="I20" s="353" t="n">
        <v>1192</v>
      </c>
      <c r="J20" s="353" t="n">
        <v>290</v>
      </c>
      <c r="K20" s="353" t="n">
        <v>4228</v>
      </c>
      <c r="L20" s="353" t="n">
        <v>50</v>
      </c>
      <c r="M20" s="353" t="n">
        <v>4468</v>
      </c>
      <c r="O20" s="353" t="s">
        <v>1248</v>
      </c>
      <c r="P20" s="353" t="n">
        <v>3567</v>
      </c>
      <c r="Q20" s="353" t="n">
        <v>2825</v>
      </c>
      <c r="R20" s="353" t="n">
        <v>26</v>
      </c>
      <c r="S20" s="353" t="n">
        <v>27</v>
      </c>
      <c r="T20" s="353" t="n">
        <v>6445</v>
      </c>
      <c r="U20" s="353" t="n">
        <v>-1977</v>
      </c>
      <c r="V20" s="353" t="n">
        <v>0</v>
      </c>
      <c r="W20" s="353" t="n">
        <v>35</v>
      </c>
      <c r="X20" s="353" t="n">
        <v>-2012</v>
      </c>
      <c r="Y20" s="353" t="n">
        <v>14</v>
      </c>
      <c r="Z20" s="353" t="n">
        <v>4</v>
      </c>
      <c r="AA20" s="353" t="n">
        <v>-2002</v>
      </c>
      <c r="AB20" s="353" t="n">
        <v>0</v>
      </c>
      <c r="AC20" s="353" t="n">
        <v>0</v>
      </c>
      <c r="AD20" s="353" t="n">
        <v>0</v>
      </c>
      <c r="AE20" s="354" t="n">
        <v>-2002</v>
      </c>
      <c r="AF20" s="355" t="n">
        <v>33.7588176016124</v>
      </c>
      <c r="AG20" s="369" t="n">
        <v>33.6683417085427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O21" s="353"/>
      <c r="P21" s="353"/>
      <c r="Q21" s="353"/>
      <c r="R21" s="353"/>
      <c r="S21" s="353"/>
      <c r="T21" s="353"/>
      <c r="U21" s="353"/>
      <c r="V21" s="353"/>
      <c r="W21" s="353"/>
      <c r="X21" s="353"/>
      <c r="Y21" s="353"/>
      <c r="Z21" s="353"/>
      <c r="AA21" s="353"/>
      <c r="AB21" s="353"/>
      <c r="AC21" s="353"/>
      <c r="AD21" s="353"/>
      <c r="AE21" s="354"/>
      <c r="AF21" s="355"/>
      <c r="AG21" s="369"/>
    </row>
    <row r="22" s="356" customFormat="true" ht="15.75" hidden="false" customHeight="false" outlineLevel="0" collapsed="false">
      <c r="A22" s="353" t="s">
        <v>1249</v>
      </c>
      <c r="B22" s="353" t="n">
        <v>655</v>
      </c>
      <c r="C22" s="353" t="n">
        <v>7256</v>
      </c>
      <c r="D22" s="353" t="n">
        <v>9</v>
      </c>
      <c r="E22" s="353" t="n">
        <v>7920</v>
      </c>
      <c r="F22" s="353" t="n">
        <v>1649</v>
      </c>
      <c r="G22" s="353" t="n">
        <v>6271</v>
      </c>
      <c r="H22" s="353" t="n">
        <v>38</v>
      </c>
      <c r="I22" s="353" t="n">
        <v>4821</v>
      </c>
      <c r="J22" s="353" t="n">
        <v>1488</v>
      </c>
      <c r="K22" s="353" t="n">
        <v>13919</v>
      </c>
      <c r="L22" s="353" t="n">
        <v>8568</v>
      </c>
      <c r="M22" s="353" t="n">
        <v>6839</v>
      </c>
      <c r="O22" s="353" t="s">
        <v>1249</v>
      </c>
      <c r="P22" s="353" t="n">
        <v>7146</v>
      </c>
      <c r="Q22" s="353" t="n">
        <v>4165</v>
      </c>
      <c r="R22" s="353" t="n">
        <v>1</v>
      </c>
      <c r="S22" s="353" t="n">
        <v>47</v>
      </c>
      <c r="T22" s="353" t="n">
        <v>11359</v>
      </c>
      <c r="U22" s="353" t="n">
        <v>-4520</v>
      </c>
      <c r="V22" s="353" t="n">
        <v>1</v>
      </c>
      <c r="W22" s="353" t="n">
        <v>35</v>
      </c>
      <c r="X22" s="353" t="n">
        <v>-4554</v>
      </c>
      <c r="Y22" s="353" t="n">
        <v>0</v>
      </c>
      <c r="Z22" s="353" t="n">
        <v>0</v>
      </c>
      <c r="AA22" s="353" t="n">
        <v>-4554</v>
      </c>
      <c r="AB22" s="353" t="n">
        <v>0</v>
      </c>
      <c r="AC22" s="353" t="n">
        <v>0</v>
      </c>
      <c r="AD22" s="353" t="n">
        <v>0</v>
      </c>
      <c r="AE22" s="354" t="n">
        <v>-4554</v>
      </c>
      <c r="AF22" s="355" t="n">
        <v>33.7588176016124</v>
      </c>
      <c r="AG22" s="369" t="n">
        <v>33.6683417085427</v>
      </c>
    </row>
    <row r="23" s="356" customFormat="true" ht="15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O23" s="353"/>
      <c r="P23" s="353"/>
      <c r="Q23" s="353"/>
      <c r="R23" s="353"/>
      <c r="S23" s="353"/>
      <c r="T23" s="353"/>
      <c r="U23" s="353"/>
      <c r="V23" s="353"/>
      <c r="W23" s="353"/>
      <c r="X23" s="353"/>
      <c r="Y23" s="353"/>
      <c r="Z23" s="353"/>
      <c r="AA23" s="353"/>
      <c r="AB23" s="353"/>
      <c r="AC23" s="353"/>
      <c r="AD23" s="353"/>
      <c r="AE23" s="354"/>
      <c r="AF23" s="355"/>
      <c r="AG23" s="369"/>
    </row>
    <row r="24" s="356" customFormat="true" ht="15.75" hidden="false" customHeight="false" outlineLevel="0" collapsed="false">
      <c r="A24" s="353" t="s">
        <v>1250</v>
      </c>
      <c r="B24" s="353" t="n">
        <v>167</v>
      </c>
      <c r="C24" s="353" t="n">
        <v>907</v>
      </c>
      <c r="D24" s="353" t="n">
        <v>0</v>
      </c>
      <c r="E24" s="353" t="n">
        <v>1074</v>
      </c>
      <c r="F24" s="353" t="n">
        <v>422</v>
      </c>
      <c r="G24" s="353" t="n">
        <v>652</v>
      </c>
      <c r="H24" s="353" t="n">
        <v>0</v>
      </c>
      <c r="I24" s="353" t="n">
        <v>220</v>
      </c>
      <c r="J24" s="353" t="n">
        <v>432</v>
      </c>
      <c r="K24" s="353" t="n">
        <v>1840</v>
      </c>
      <c r="L24" s="353" t="n">
        <v>1</v>
      </c>
      <c r="M24" s="353" t="n">
        <v>2271</v>
      </c>
      <c r="O24" s="353" t="s">
        <v>1250</v>
      </c>
      <c r="P24" s="353" t="n">
        <v>1083</v>
      </c>
      <c r="Q24" s="353" t="n">
        <v>1283</v>
      </c>
      <c r="R24" s="353" t="n">
        <v>1</v>
      </c>
      <c r="S24" s="353" t="n">
        <v>6</v>
      </c>
      <c r="T24" s="353" t="n">
        <v>2373</v>
      </c>
      <c r="U24" s="353" t="n">
        <v>-102</v>
      </c>
      <c r="V24" s="353" t="n">
        <v>2</v>
      </c>
      <c r="W24" s="353" t="n">
        <v>0</v>
      </c>
      <c r="X24" s="353" t="n">
        <v>-100</v>
      </c>
      <c r="Y24" s="353" t="n">
        <v>0</v>
      </c>
      <c r="Z24" s="353" t="n">
        <v>6</v>
      </c>
      <c r="AA24" s="353" t="n">
        <v>-106</v>
      </c>
      <c r="AB24" s="353" t="n">
        <v>0</v>
      </c>
      <c r="AC24" s="353" t="n">
        <v>0</v>
      </c>
      <c r="AD24" s="353" t="n">
        <v>0</v>
      </c>
      <c r="AE24" s="354" t="n">
        <v>-106</v>
      </c>
      <c r="AF24" s="355" t="n">
        <v>33.7588176016124</v>
      </c>
      <c r="AG24" s="369" t="n">
        <v>33.6683417085427</v>
      </c>
    </row>
    <row r="25" s="356" customFormat="true" ht="16.5" hidden="false" customHeight="false" outlineLevel="0" collapsed="false">
      <c r="A25" s="361"/>
      <c r="B25" s="353"/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O25" s="361"/>
      <c r="P25" s="353"/>
      <c r="Q25" s="353"/>
      <c r="R25" s="353"/>
      <c r="S25" s="353"/>
      <c r="T25" s="353"/>
      <c r="U25" s="353"/>
      <c r="V25" s="353"/>
      <c r="W25" s="353"/>
      <c r="X25" s="353"/>
      <c r="Y25" s="353"/>
      <c r="Z25" s="353"/>
      <c r="AA25" s="353"/>
      <c r="AB25" s="353"/>
      <c r="AC25" s="353"/>
      <c r="AD25" s="353"/>
      <c r="AE25" s="354"/>
      <c r="AF25" s="355"/>
      <c r="AG25" s="369"/>
    </row>
    <row r="26" s="356" customFormat="true" ht="16.5" hidden="false" customHeight="false" outlineLevel="0" collapsed="false">
      <c r="A26" s="365" t="s">
        <v>807</v>
      </c>
      <c r="B26" s="366" t="n">
        <v>6385</v>
      </c>
      <c r="C26" s="366" t="n">
        <v>36643</v>
      </c>
      <c r="D26" s="366" t="n">
        <v>51</v>
      </c>
      <c r="E26" s="366" t="n">
        <v>43079</v>
      </c>
      <c r="F26" s="366" t="n">
        <v>29410</v>
      </c>
      <c r="G26" s="366" t="n">
        <v>13669</v>
      </c>
      <c r="H26" s="366" t="n">
        <v>78</v>
      </c>
      <c r="I26" s="366" t="n">
        <v>10807</v>
      </c>
      <c r="J26" s="366" t="n">
        <v>2940</v>
      </c>
      <c r="K26" s="366" t="n">
        <v>47260</v>
      </c>
      <c r="L26" s="366" t="n">
        <v>13893</v>
      </c>
      <c r="M26" s="366" t="n">
        <v>36307</v>
      </c>
      <c r="O26" s="365" t="s">
        <v>807</v>
      </c>
      <c r="P26" s="366" t="n">
        <v>23747</v>
      </c>
      <c r="Q26" s="366" t="n">
        <v>15732</v>
      </c>
      <c r="R26" s="366" t="n">
        <v>497</v>
      </c>
      <c r="S26" s="366" t="n">
        <v>269</v>
      </c>
      <c r="T26" s="366" t="n">
        <v>40245</v>
      </c>
      <c r="U26" s="366" t="n">
        <v>-3938</v>
      </c>
      <c r="V26" s="366" t="n">
        <v>97</v>
      </c>
      <c r="W26" s="366" t="n">
        <v>483</v>
      </c>
      <c r="X26" s="366" t="n">
        <v>-4324</v>
      </c>
      <c r="Y26" s="366" t="n">
        <v>14</v>
      </c>
      <c r="Z26" s="366" t="n">
        <v>10</v>
      </c>
      <c r="AA26" s="366" t="n">
        <v>-4320</v>
      </c>
      <c r="AB26" s="366" t="n">
        <v>410</v>
      </c>
      <c r="AC26" s="366" t="n">
        <v>0</v>
      </c>
      <c r="AD26" s="366" t="n">
        <v>410</v>
      </c>
      <c r="AE26" s="366" t="n">
        <v>-4730</v>
      </c>
      <c r="AF26" s="366" t="n">
        <v>31.7588176016124</v>
      </c>
      <c r="AG26" s="366" t="n">
        <v>31.6683417085427</v>
      </c>
    </row>
    <row r="27" s="356" customFormat="true" ht="16.5" hidden="false" customHeight="false" outlineLevel="0" collapsed="false">
      <c r="A27" s="368"/>
      <c r="O27" s="368"/>
      <c r="AE27" s="354"/>
    </row>
    <row r="28" s="370" customFormat="true" ht="11.25" hidden="false" customHeight="false" outlineLevel="0" collapsed="false">
      <c r="A28" s="144" t="s">
        <v>1034</v>
      </c>
      <c r="E28" s="170"/>
      <c r="F28" s="460"/>
      <c r="G28" s="505"/>
      <c r="H28" s="505"/>
      <c r="I28" s="505"/>
      <c r="J28" s="505"/>
      <c r="K28" s="505"/>
      <c r="L28" s="505"/>
      <c r="M28" s="505"/>
      <c r="O28" s="144" t="s">
        <v>1034</v>
      </c>
      <c r="S28" s="506"/>
      <c r="T28" s="505"/>
      <c r="U28" s="505"/>
      <c r="V28" s="505"/>
      <c r="W28" s="505"/>
      <c r="X28" s="505"/>
      <c r="Y28" s="506"/>
      <c r="Z28" s="506"/>
      <c r="AA28" s="506"/>
      <c r="AB28" s="506"/>
      <c r="AC28" s="506"/>
      <c r="AD28" s="506"/>
      <c r="AE28" s="505"/>
      <c r="AF28" s="505"/>
      <c r="AG28" s="505"/>
    </row>
    <row r="29" s="370" customFormat="true" ht="12.75" hidden="false" customHeight="false" outlineLevel="0" collapsed="false">
      <c r="A29" s="144" t="s">
        <v>39</v>
      </c>
      <c r="B29" s="144"/>
      <c r="C29" s="144"/>
      <c r="E29" s="170"/>
      <c r="F29" s="460"/>
      <c r="G29" s="505"/>
      <c r="H29" s="505"/>
      <c r="I29" s="505"/>
      <c r="J29" s="505"/>
      <c r="K29" s="505"/>
      <c r="L29" s="505"/>
      <c r="M29" s="505"/>
      <c r="O29" s="144" t="s">
        <v>39</v>
      </c>
      <c r="P29" s="144"/>
      <c r="Q29" s="136"/>
      <c r="R29" s="136"/>
      <c r="S29" s="348"/>
      <c r="T29" s="65"/>
      <c r="U29" s="65"/>
      <c r="V29" s="65"/>
      <c r="W29" s="65"/>
      <c r="X29" s="65"/>
      <c r="Y29" s="348"/>
      <c r="Z29" s="348"/>
      <c r="AA29" s="348"/>
      <c r="AB29" s="348"/>
      <c r="AC29" s="348"/>
      <c r="AD29" s="348"/>
      <c r="AE29" s="65"/>
      <c r="AF29" s="505"/>
      <c r="AG29" s="505"/>
    </row>
    <row r="30" s="370" customFormat="true" ht="12.75" hidden="false" customHeight="false" outlineLevel="0" collapsed="false">
      <c r="A30" s="144" t="s">
        <v>1251</v>
      </c>
      <c r="B30" s="144"/>
      <c r="C30" s="144"/>
      <c r="E30" s="170"/>
      <c r="F30" s="460"/>
      <c r="G30" s="505"/>
      <c r="H30" s="505"/>
      <c r="I30" s="505"/>
      <c r="J30" s="505"/>
      <c r="K30" s="505"/>
      <c r="L30" s="505"/>
      <c r="M30" s="505"/>
      <c r="O30" s="144" t="s">
        <v>1251</v>
      </c>
      <c r="P30" s="144"/>
      <c r="Q30" s="136"/>
      <c r="R30" s="136"/>
      <c r="S30" s="348"/>
      <c r="T30" s="65"/>
      <c r="U30" s="65"/>
      <c r="V30" s="65"/>
      <c r="W30" s="65"/>
      <c r="X30" s="65"/>
      <c r="Y30" s="348"/>
      <c r="Z30" s="348"/>
      <c r="AA30" s="348"/>
      <c r="AB30" s="348"/>
      <c r="AC30" s="348"/>
      <c r="AD30" s="348"/>
      <c r="AE30" s="65"/>
      <c r="AF30" s="505"/>
      <c r="AG30" s="505"/>
    </row>
    <row r="31" s="370" customFormat="true" ht="11.25" hidden="false" customHeight="false" outlineLevel="0" collapsed="false">
      <c r="A31" s="144" t="s">
        <v>1035</v>
      </c>
      <c r="B31" s="144"/>
      <c r="C31" s="144"/>
      <c r="D31" s="144"/>
      <c r="E31" s="144"/>
      <c r="F31" s="144"/>
      <c r="G31" s="144"/>
      <c r="H31" s="144"/>
      <c r="I31" s="505"/>
      <c r="J31" s="505"/>
      <c r="K31" s="505"/>
      <c r="L31" s="505"/>
      <c r="M31" s="505"/>
      <c r="O31" s="144" t="s">
        <v>548</v>
      </c>
      <c r="P31" s="144"/>
      <c r="Q31" s="144"/>
      <c r="R31" s="144"/>
      <c r="S31" s="506"/>
      <c r="T31" s="505"/>
      <c r="U31" s="505"/>
      <c r="V31" s="505"/>
      <c r="W31" s="505"/>
      <c r="X31" s="505"/>
      <c r="Y31" s="506"/>
      <c r="Z31" s="506"/>
      <c r="AA31" s="506"/>
      <c r="AB31" s="506"/>
      <c r="AC31" s="506"/>
      <c r="AD31" s="506"/>
      <c r="AE31" s="505"/>
      <c r="AF31" s="505"/>
      <c r="AG31" s="505"/>
    </row>
    <row r="32" s="370" customFormat="true" ht="11.25" hidden="false" customHeight="false" outlineLevel="0" collapsed="false">
      <c r="A32" s="144" t="s">
        <v>1036</v>
      </c>
      <c r="B32" s="144"/>
      <c r="C32" s="144"/>
      <c r="D32" s="144"/>
      <c r="E32" s="144"/>
      <c r="F32" s="144"/>
      <c r="G32" s="144"/>
      <c r="H32" s="505"/>
      <c r="I32" s="505"/>
      <c r="J32" s="505"/>
      <c r="K32" s="505"/>
      <c r="L32" s="505"/>
      <c r="M32" s="505"/>
      <c r="O32" s="144" t="s">
        <v>549</v>
      </c>
      <c r="P32" s="144"/>
      <c r="Q32" s="144"/>
      <c r="R32" s="144"/>
      <c r="S32" s="144"/>
      <c r="T32" s="505"/>
      <c r="U32" s="505"/>
      <c r="V32" s="505"/>
      <c r="W32" s="505"/>
      <c r="X32" s="505"/>
      <c r="Y32" s="506"/>
      <c r="Z32" s="506"/>
      <c r="AA32" s="506"/>
      <c r="AB32" s="506"/>
      <c r="AC32" s="506"/>
      <c r="AD32" s="506"/>
      <c r="AE32" s="505"/>
      <c r="AF32" s="505"/>
      <c r="AG32" s="505"/>
    </row>
    <row r="33" s="370" customFormat="true" ht="11.25" hidden="false" customHeight="false" outlineLevel="0" collapsed="false">
      <c r="A33" s="144" t="s">
        <v>546</v>
      </c>
      <c r="B33" s="144"/>
      <c r="C33" s="144"/>
      <c r="D33" s="144"/>
      <c r="E33" s="144"/>
      <c r="F33" s="144"/>
      <c r="G33" s="144"/>
      <c r="H33" s="505"/>
      <c r="I33" s="505"/>
      <c r="J33" s="505"/>
      <c r="K33" s="505"/>
      <c r="L33" s="505"/>
      <c r="M33" s="505"/>
      <c r="O33" s="144" t="s">
        <v>550</v>
      </c>
      <c r="P33" s="144"/>
      <c r="Q33" s="144"/>
      <c r="R33" s="144"/>
      <c r="S33" s="144"/>
      <c r="T33" s="144"/>
      <c r="U33" s="505"/>
      <c r="V33" s="505"/>
      <c r="W33" s="505"/>
      <c r="X33" s="505"/>
      <c r="Y33" s="506"/>
      <c r="Z33" s="506"/>
      <c r="AA33" s="506"/>
      <c r="AB33" s="506"/>
      <c r="AC33" s="506"/>
      <c r="AD33" s="506"/>
      <c r="AE33" s="505"/>
      <c r="AF33" s="505"/>
      <c r="AG33" s="505"/>
    </row>
    <row r="34" s="370" customFormat="true" ht="11.25" hidden="false" customHeight="false" outlineLevel="0" collapsed="false">
      <c r="A34" s="144" t="s">
        <v>547</v>
      </c>
      <c r="B34" s="144"/>
      <c r="C34" s="144"/>
      <c r="D34" s="144"/>
      <c r="E34" s="144"/>
      <c r="F34" s="144"/>
      <c r="G34" s="144"/>
      <c r="H34" s="505"/>
      <c r="I34" s="505"/>
      <c r="J34" s="505"/>
      <c r="K34" s="505"/>
      <c r="L34" s="505"/>
      <c r="M34" s="505"/>
      <c r="O34" s="144"/>
      <c r="P34" s="144"/>
      <c r="S34" s="506"/>
      <c r="T34" s="505"/>
      <c r="U34" s="505"/>
      <c r="V34" s="505"/>
      <c r="W34" s="505"/>
      <c r="X34" s="505"/>
      <c r="Y34" s="506"/>
      <c r="Z34" s="506"/>
      <c r="AA34" s="506"/>
      <c r="AB34" s="506"/>
      <c r="AC34" s="506"/>
      <c r="AD34" s="506"/>
      <c r="AE34" s="505"/>
      <c r="AF34" s="505"/>
      <c r="AG34" s="505"/>
    </row>
    <row r="35" s="370" customFormat="true" ht="15.75" hidden="false" customHeight="false" outlineLevel="0" collapsed="false">
      <c r="A35" s="136"/>
      <c r="B35" s="136"/>
      <c r="C35" s="136"/>
      <c r="D35" s="136"/>
      <c r="E35" s="64"/>
      <c r="F35" s="384"/>
      <c r="G35" s="65"/>
      <c r="H35" s="65"/>
      <c r="I35" s="65"/>
      <c r="J35" s="65"/>
      <c r="K35" s="65"/>
      <c r="L35" s="65"/>
      <c r="M35" s="326" t="s">
        <v>675</v>
      </c>
      <c r="O35" s="136"/>
      <c r="P35" s="136"/>
      <c r="Q35" s="136"/>
      <c r="R35" s="136"/>
      <c r="S35" s="348"/>
      <c r="T35" s="65"/>
      <c r="U35" s="65"/>
      <c r="V35" s="65"/>
      <c r="W35" s="65"/>
      <c r="X35" s="65"/>
      <c r="Y35" s="348"/>
      <c r="Z35" s="348"/>
      <c r="AA35" s="348"/>
      <c r="AB35" s="348"/>
      <c r="AC35" s="348"/>
      <c r="AD35" s="348"/>
      <c r="AE35" s="65"/>
      <c r="AF35" s="505"/>
      <c r="AG35" s="505"/>
    </row>
    <row r="36" customFormat="false" ht="12.75" hidden="false" customHeight="false" outlineLevel="0" collapsed="false">
      <c r="G36" s="65"/>
      <c r="H36" s="65"/>
      <c r="I36" s="65"/>
      <c r="J36" s="65"/>
      <c r="K36" s="65"/>
      <c r="L36" s="65"/>
      <c r="M36" s="65"/>
    </row>
    <row r="37" customFormat="false" ht="12.75" hidden="false" customHeight="false" outlineLevel="0" collapsed="false">
      <c r="G37" s="65"/>
      <c r="H37" s="65"/>
      <c r="I37" s="65"/>
      <c r="J37" s="65"/>
      <c r="K37" s="65"/>
      <c r="L37" s="65"/>
      <c r="M37" s="65"/>
    </row>
    <row r="38" customFormat="false" ht="12.75" hidden="false" customHeight="false" outlineLevel="0" collapsed="false">
      <c r="G38" s="65"/>
      <c r="H38" s="65"/>
      <c r="I38" s="65"/>
      <c r="J38" s="65"/>
      <c r="K38" s="65"/>
      <c r="L38" s="65"/>
      <c r="M38" s="65"/>
    </row>
    <row r="39" customFormat="false" ht="12.75" hidden="false" customHeight="false" outlineLevel="0" collapsed="false"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G40" s="65"/>
      <c r="H40" s="65"/>
      <c r="I40" s="65"/>
      <c r="J40" s="65"/>
      <c r="K40" s="65"/>
      <c r="L40" s="65"/>
      <c r="M40" s="65"/>
    </row>
    <row r="41" customFormat="false" ht="12.75" hidden="false" customHeight="false" outlineLevel="0" collapsed="false">
      <c r="G41" s="65"/>
      <c r="H41" s="65"/>
      <c r="I41" s="65"/>
      <c r="J41" s="65"/>
      <c r="K41" s="65"/>
      <c r="L41" s="65"/>
      <c r="M41" s="65"/>
    </row>
    <row r="42" customFormat="false" ht="12.75" hidden="false" customHeight="false" outlineLevel="0" collapsed="false">
      <c r="G42" s="65"/>
      <c r="H42" s="65"/>
      <c r="I42" s="65"/>
      <c r="J42" s="65"/>
      <c r="K42" s="65"/>
      <c r="L42" s="65"/>
      <c r="M42" s="65"/>
    </row>
    <row r="43" customFormat="false" ht="12.75" hidden="false" customHeight="false" outlineLevel="0" collapsed="false">
      <c r="G43" s="65"/>
      <c r="H43" s="65"/>
      <c r="I43" s="65"/>
      <c r="J43" s="65"/>
      <c r="K43" s="65"/>
      <c r="L43" s="65"/>
      <c r="M43" s="65"/>
    </row>
    <row r="44" customFormat="false" ht="12.75" hidden="false" customHeight="false" outlineLevel="0" collapsed="false">
      <c r="G44" s="65"/>
      <c r="H44" s="65"/>
      <c r="I44" s="65"/>
      <c r="J44" s="65"/>
      <c r="K44" s="65"/>
      <c r="L44" s="65"/>
      <c r="M44" s="65"/>
    </row>
    <row r="45" customFormat="false" ht="12.75" hidden="false" customHeight="false" outlineLevel="0" collapsed="false">
      <c r="G45" s="65"/>
      <c r="H45" s="65"/>
      <c r="I45" s="65"/>
      <c r="J45" s="65"/>
      <c r="K45" s="65"/>
      <c r="L45" s="65"/>
      <c r="M45" s="65"/>
    </row>
    <row r="46" customFormat="false" ht="12.75" hidden="false" customHeight="false" outlineLevel="0" collapsed="false">
      <c r="G46" s="65"/>
      <c r="H46" s="65"/>
      <c r="I46" s="65"/>
      <c r="J46" s="65"/>
      <c r="K46" s="65"/>
      <c r="L46" s="65"/>
      <c r="M46" s="65"/>
    </row>
    <row r="47" customFormat="false" ht="12.75" hidden="false" customHeight="false" outlineLevel="0" collapsed="false">
      <c r="G47" s="65"/>
      <c r="H47" s="65"/>
      <c r="I47" s="65"/>
      <c r="J47" s="65"/>
      <c r="K47" s="65"/>
      <c r="L47" s="65"/>
      <c r="M47" s="65"/>
    </row>
    <row r="48" customFormat="false" ht="12.75" hidden="false" customHeight="false" outlineLevel="0" collapsed="false">
      <c r="G48" s="65"/>
      <c r="H48" s="65"/>
      <c r="I48" s="65"/>
      <c r="J48" s="65"/>
      <c r="K48" s="65"/>
      <c r="L48" s="65"/>
      <c r="M48" s="65"/>
    </row>
    <row r="49" customFormat="false" ht="12.75" hidden="false" customHeight="false" outlineLevel="0" collapsed="false">
      <c r="G49" s="65"/>
      <c r="H49" s="65"/>
      <c r="I49" s="65"/>
      <c r="J49" s="65"/>
      <c r="K49" s="65"/>
      <c r="L49" s="65"/>
      <c r="M49" s="65"/>
    </row>
    <row r="50" customFormat="false" ht="12.75" hidden="false" customHeight="false" outlineLevel="0" collapsed="false">
      <c r="G50" s="65"/>
      <c r="H50" s="65"/>
      <c r="I50" s="65"/>
      <c r="J50" s="65"/>
      <c r="K50" s="65"/>
      <c r="L50" s="65"/>
      <c r="M50" s="65"/>
    </row>
    <row r="51" customFormat="false" ht="12.75" hidden="false" customHeight="false" outlineLevel="0" collapsed="false">
      <c r="G51" s="65"/>
      <c r="H51" s="65"/>
      <c r="I51" s="65"/>
      <c r="J51" s="65"/>
      <c r="K51" s="65"/>
      <c r="L51" s="65"/>
      <c r="M51" s="65"/>
    </row>
    <row r="52" customFormat="false" ht="12.75" hidden="false" customHeight="false" outlineLevel="0" collapsed="false">
      <c r="G52" s="65"/>
      <c r="H52" s="65"/>
      <c r="I52" s="65"/>
      <c r="J52" s="65"/>
      <c r="K52" s="65"/>
      <c r="L52" s="65"/>
      <c r="M52" s="65"/>
    </row>
    <row r="53" customFormat="false" ht="12.75" hidden="false" customHeight="false" outlineLevel="0" collapsed="false"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G54" s="65"/>
      <c r="H54" s="65"/>
      <c r="I54" s="65"/>
      <c r="J54" s="65"/>
      <c r="K54" s="65"/>
      <c r="L54" s="65"/>
      <c r="M54" s="65"/>
    </row>
    <row r="55" customFormat="false" ht="12.75" hidden="false" customHeight="false" outlineLevel="0" collapsed="false">
      <c r="G55" s="65"/>
      <c r="H55" s="65"/>
      <c r="I55" s="65"/>
      <c r="J55" s="65"/>
      <c r="K55" s="65"/>
      <c r="L55" s="65"/>
      <c r="M55" s="65"/>
    </row>
    <row r="56" customFormat="false" ht="12.75" hidden="false" customHeight="false" outlineLevel="0" collapsed="false">
      <c r="G56" s="65"/>
      <c r="H56" s="65"/>
      <c r="I56" s="65"/>
      <c r="J56" s="65"/>
      <c r="K56" s="65"/>
      <c r="L56" s="65"/>
      <c r="M56" s="65"/>
    </row>
    <row r="57" customFormat="false" ht="12.75" hidden="false" customHeight="false" outlineLevel="0" collapsed="false">
      <c r="G57" s="65"/>
      <c r="H57" s="65"/>
      <c r="I57" s="65"/>
      <c r="J57" s="65"/>
      <c r="K57" s="65"/>
      <c r="L57" s="65"/>
      <c r="M57" s="65"/>
    </row>
    <row r="58" customFormat="false" ht="12.75" hidden="false" customHeight="false" outlineLevel="0" collapsed="false">
      <c r="G58" s="65"/>
      <c r="H58" s="65"/>
      <c r="I58" s="65"/>
      <c r="J58" s="65"/>
      <c r="K58" s="65"/>
      <c r="L58" s="65"/>
      <c r="M58" s="65"/>
    </row>
    <row r="59" customFormat="false" ht="12.75" hidden="false" customHeight="false" outlineLevel="0" collapsed="false">
      <c r="G59" s="65"/>
      <c r="H59" s="65"/>
      <c r="I59" s="65"/>
      <c r="J59" s="65"/>
      <c r="K59" s="65"/>
      <c r="L59" s="65"/>
      <c r="M59" s="65"/>
    </row>
    <row r="60" customFormat="false" ht="12.75" hidden="false" customHeight="false" outlineLevel="0" collapsed="false">
      <c r="G60" s="65"/>
      <c r="H60" s="65"/>
      <c r="I60" s="65"/>
      <c r="J60" s="65"/>
      <c r="K60" s="65"/>
      <c r="L60" s="65"/>
      <c r="M60" s="65"/>
    </row>
    <row r="61" customFormat="false" ht="12.75" hidden="false" customHeight="false" outlineLevel="0" collapsed="false">
      <c r="G61" s="65"/>
      <c r="H61" s="65"/>
      <c r="I61" s="65"/>
      <c r="J61" s="65"/>
      <c r="K61" s="65"/>
      <c r="L61" s="65"/>
      <c r="M61" s="65"/>
    </row>
    <row r="62" customFormat="false" ht="12.75" hidden="false" customHeight="false" outlineLevel="0" collapsed="false">
      <c r="G62" s="65"/>
      <c r="H62" s="65"/>
      <c r="I62" s="65"/>
      <c r="J62" s="65"/>
      <c r="K62" s="65"/>
      <c r="L62" s="65"/>
      <c r="M62" s="65"/>
    </row>
    <row r="63" customFormat="false" ht="12.75" hidden="false" customHeight="false" outlineLevel="0" collapsed="false">
      <c r="G63" s="65"/>
      <c r="H63" s="65"/>
      <c r="I63" s="65"/>
      <c r="J63" s="65"/>
      <c r="K63" s="65"/>
      <c r="L63" s="65"/>
      <c r="M63" s="65"/>
    </row>
    <row r="64" customFormat="false" ht="12.75" hidden="false" customHeight="false" outlineLevel="0" collapsed="false">
      <c r="G64" s="65"/>
      <c r="H64" s="65"/>
      <c r="I64" s="65"/>
      <c r="J64" s="65"/>
      <c r="K64" s="65"/>
      <c r="L64" s="65"/>
      <c r="M64" s="65"/>
    </row>
    <row r="65" customFormat="false" ht="12.75" hidden="false" customHeight="false" outlineLevel="0" collapsed="false">
      <c r="G65" s="65"/>
      <c r="H65" s="65"/>
      <c r="I65" s="65"/>
      <c r="J65" s="65"/>
      <c r="K65" s="65"/>
      <c r="L65" s="65"/>
      <c r="M65" s="65"/>
    </row>
    <row r="66" customFormat="false" ht="12.75" hidden="false" customHeight="false" outlineLevel="0" collapsed="false">
      <c r="G66" s="65"/>
      <c r="H66" s="65"/>
      <c r="I66" s="65"/>
      <c r="J66" s="65"/>
      <c r="K66" s="65"/>
      <c r="L66" s="65"/>
      <c r="M66" s="65"/>
    </row>
    <row r="67" customFormat="false" ht="12.75" hidden="false" customHeight="false" outlineLevel="0" collapsed="false">
      <c r="G67" s="65"/>
      <c r="H67" s="65"/>
      <c r="I67" s="65"/>
      <c r="J67" s="65"/>
      <c r="K67" s="65"/>
      <c r="L67" s="65"/>
      <c r="M67" s="65"/>
    </row>
    <row r="68" customFormat="false" ht="12.75" hidden="false" customHeight="false" outlineLevel="0" collapsed="false">
      <c r="G68" s="65"/>
      <c r="H68" s="65"/>
      <c r="I68" s="65"/>
      <c r="J68" s="65"/>
      <c r="K68" s="65"/>
      <c r="L68" s="65"/>
      <c r="M68" s="65"/>
    </row>
    <row r="69" customFormat="false" ht="12.75" hidden="false" customHeight="false" outlineLevel="0" collapsed="false">
      <c r="G69" s="65"/>
      <c r="H69" s="65"/>
      <c r="I69" s="65"/>
      <c r="J69" s="65"/>
      <c r="K69" s="65"/>
      <c r="L69" s="65"/>
      <c r="M69" s="65"/>
    </row>
    <row r="70" customFormat="false" ht="12.75" hidden="false" customHeight="false" outlineLevel="0" collapsed="false">
      <c r="G70" s="65"/>
      <c r="H70" s="65"/>
      <c r="I70" s="65"/>
      <c r="J70" s="65"/>
      <c r="K70" s="65"/>
      <c r="L70" s="65"/>
      <c r="M70" s="65"/>
    </row>
    <row r="71" customFormat="false" ht="12.75" hidden="false" customHeight="false" outlineLevel="0" collapsed="false"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G72" s="65"/>
      <c r="H72" s="65"/>
      <c r="I72" s="65"/>
      <c r="J72" s="65"/>
      <c r="K72" s="65"/>
      <c r="L72" s="65"/>
      <c r="M72" s="65"/>
    </row>
    <row r="73" customFormat="false" ht="12.75" hidden="false" customHeight="false" outlineLevel="0" collapsed="false">
      <c r="G73" s="65"/>
      <c r="H73" s="65"/>
      <c r="I73" s="65"/>
      <c r="J73" s="65"/>
      <c r="K73" s="65"/>
      <c r="L73" s="65"/>
      <c r="M73" s="65"/>
    </row>
    <row r="74" customFormat="false" ht="12.75" hidden="false" customHeight="false" outlineLevel="0" collapsed="false">
      <c r="G74" s="65"/>
      <c r="H74" s="65"/>
      <c r="I74" s="65"/>
      <c r="J74" s="65"/>
      <c r="K74" s="65"/>
      <c r="L74" s="65"/>
      <c r="M74" s="65"/>
    </row>
    <row r="75" customFormat="false" ht="12.75" hidden="false" customHeight="false" outlineLevel="0" collapsed="false">
      <c r="G75" s="65"/>
      <c r="H75" s="65"/>
      <c r="I75" s="65"/>
      <c r="J75" s="65"/>
      <c r="K75" s="65"/>
      <c r="L75" s="65"/>
      <c r="M75" s="65"/>
    </row>
    <row r="76" customFormat="false" ht="12.75" hidden="false" customHeight="false" outlineLevel="0" collapsed="false">
      <c r="G76" s="65"/>
      <c r="H76" s="65"/>
      <c r="I76" s="65"/>
      <c r="J76" s="65"/>
      <c r="K76" s="65"/>
      <c r="L76" s="65"/>
      <c r="M76" s="65"/>
    </row>
    <row r="77" customFormat="false" ht="12.75" hidden="false" customHeight="false" outlineLevel="0" collapsed="false">
      <c r="G77" s="65"/>
      <c r="H77" s="65"/>
      <c r="I77" s="65"/>
      <c r="J77" s="65"/>
      <c r="K77" s="65"/>
      <c r="L77" s="65"/>
      <c r="M77" s="65"/>
    </row>
    <row r="78" customFormat="false" ht="12.75" hidden="false" customHeight="false" outlineLevel="0" collapsed="false">
      <c r="G78" s="65"/>
      <c r="H78" s="65"/>
      <c r="I78" s="65"/>
      <c r="J78" s="65"/>
      <c r="K78" s="65"/>
      <c r="L78" s="65"/>
      <c r="M78" s="65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5.7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28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10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1" t="s">
        <v>554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739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253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s="384" customFormat="true" ht="12.75" hidden="false" customHeight="false" outlineLevel="0" collapsed="false">
      <c r="A14" s="384" t="s">
        <v>1245</v>
      </c>
      <c r="B14" s="384" t="n">
        <v>0</v>
      </c>
      <c r="C14" s="384" t="n">
        <v>0</v>
      </c>
      <c r="D14" s="384" t="n">
        <v>0</v>
      </c>
      <c r="E14" s="384" t="n">
        <v>0</v>
      </c>
      <c r="F14" s="384" t="n">
        <v>0</v>
      </c>
      <c r="G14" s="384" t="n">
        <v>0</v>
      </c>
      <c r="H14" s="384" t="n">
        <v>731</v>
      </c>
      <c r="I14" s="384" t="n">
        <v>10</v>
      </c>
      <c r="J14" s="384" t="n">
        <v>0</v>
      </c>
      <c r="K14" s="384" t="n">
        <v>3268</v>
      </c>
      <c r="L14" s="64" t="n">
        <v>4009</v>
      </c>
    </row>
    <row r="15" s="384" customFormat="true" ht="12.75" hidden="false" customHeight="false" outlineLevel="0" collapsed="false">
      <c r="L15" s="64"/>
    </row>
    <row r="16" s="384" customFormat="true" ht="12.75" hidden="false" customHeight="false" outlineLevel="0" collapsed="false">
      <c r="A16" s="384" t="s">
        <v>1246</v>
      </c>
      <c r="B16" s="384" t="n">
        <v>0</v>
      </c>
      <c r="C16" s="384" t="n">
        <v>0</v>
      </c>
      <c r="D16" s="384" t="n">
        <v>0</v>
      </c>
      <c r="E16" s="384" t="n">
        <v>0</v>
      </c>
      <c r="F16" s="384" t="n">
        <v>0</v>
      </c>
      <c r="G16" s="384" t="n">
        <v>0</v>
      </c>
      <c r="H16" s="384" t="n">
        <v>0</v>
      </c>
      <c r="I16" s="384" t="n">
        <v>168</v>
      </c>
      <c r="J16" s="384" t="n">
        <v>0</v>
      </c>
      <c r="K16" s="384" t="n">
        <v>8214</v>
      </c>
      <c r="L16" s="64" t="n">
        <v>8382</v>
      </c>
    </row>
    <row r="17" s="384" customFormat="true" ht="12.75" hidden="false" customHeight="false" outlineLevel="0" collapsed="false">
      <c r="L17" s="64"/>
    </row>
    <row r="18" s="384" customFormat="true" ht="12.75" hidden="false" customHeight="false" outlineLevel="0" collapsed="false">
      <c r="A18" s="384" t="s">
        <v>1247</v>
      </c>
      <c r="B18" s="384" t="n">
        <v>0</v>
      </c>
      <c r="C18" s="384" t="n">
        <v>0</v>
      </c>
      <c r="D18" s="384" t="n">
        <v>0</v>
      </c>
      <c r="E18" s="384" t="n">
        <v>0</v>
      </c>
      <c r="F18" s="384" t="n">
        <v>0</v>
      </c>
      <c r="G18" s="384" t="n">
        <v>0</v>
      </c>
      <c r="H18" s="384" t="n">
        <v>0</v>
      </c>
      <c r="I18" s="384" t="n">
        <v>0</v>
      </c>
      <c r="J18" s="384" t="n">
        <v>0</v>
      </c>
      <c r="K18" s="384" t="n">
        <v>1545</v>
      </c>
      <c r="L18" s="64" t="n">
        <v>1545</v>
      </c>
    </row>
    <row r="19" s="384" customFormat="true" ht="12.75" hidden="false" customHeight="false" outlineLevel="0" collapsed="false">
      <c r="L19" s="64"/>
    </row>
    <row r="20" s="384" customFormat="true" ht="12.75" hidden="false" customHeight="false" outlineLevel="0" collapsed="false">
      <c r="A20" s="384" t="s">
        <v>1248</v>
      </c>
      <c r="B20" s="384" t="n">
        <v>0</v>
      </c>
      <c r="C20" s="384" t="n">
        <v>0</v>
      </c>
      <c r="D20" s="384" t="n">
        <v>0</v>
      </c>
      <c r="E20" s="384" t="n">
        <v>0</v>
      </c>
      <c r="F20" s="384" t="n">
        <v>0</v>
      </c>
      <c r="G20" s="384" t="n">
        <v>0</v>
      </c>
      <c r="H20" s="384" t="n">
        <v>0</v>
      </c>
      <c r="I20" s="384" t="n">
        <v>26</v>
      </c>
      <c r="J20" s="384" t="n">
        <v>0</v>
      </c>
      <c r="K20" s="384" t="n">
        <v>2064</v>
      </c>
      <c r="L20" s="64" t="n">
        <v>2090</v>
      </c>
    </row>
    <row r="21" s="384" customFormat="true" ht="12.75" hidden="false" customHeight="false" outlineLevel="0" collapsed="false">
      <c r="L21" s="64"/>
    </row>
    <row r="22" s="384" customFormat="true" ht="12.75" hidden="false" customHeight="false" outlineLevel="0" collapsed="false">
      <c r="A22" s="384" t="s">
        <v>1249</v>
      </c>
      <c r="B22" s="384" t="n">
        <v>0</v>
      </c>
      <c r="C22" s="384" t="n">
        <v>0</v>
      </c>
      <c r="D22" s="384" t="n">
        <v>0</v>
      </c>
      <c r="E22" s="384" t="n">
        <v>0</v>
      </c>
      <c r="F22" s="384" t="n">
        <v>0</v>
      </c>
      <c r="G22" s="384" t="n">
        <v>0</v>
      </c>
      <c r="H22" s="384" t="n">
        <v>0</v>
      </c>
      <c r="I22" s="384" t="n">
        <v>0</v>
      </c>
      <c r="J22" s="384" t="n">
        <v>0</v>
      </c>
      <c r="K22" s="384" t="n">
        <v>4838</v>
      </c>
      <c r="L22" s="64" t="n">
        <v>4838</v>
      </c>
    </row>
    <row r="23" s="384" customFormat="true" ht="12.75" hidden="false" customHeight="false" outlineLevel="0" collapsed="false">
      <c r="L23" s="64"/>
    </row>
    <row r="24" s="384" customFormat="true" ht="12.75" hidden="false" customHeight="false" outlineLevel="0" collapsed="false">
      <c r="A24" s="384" t="s">
        <v>1250</v>
      </c>
      <c r="B24" s="384" t="n">
        <v>0</v>
      </c>
      <c r="C24" s="384" t="n">
        <v>0</v>
      </c>
      <c r="D24" s="384" t="n">
        <v>0</v>
      </c>
      <c r="E24" s="384" t="n">
        <v>0</v>
      </c>
      <c r="F24" s="384" t="n">
        <v>0</v>
      </c>
      <c r="G24" s="384" t="n">
        <v>0</v>
      </c>
      <c r="H24" s="384" t="n">
        <v>0</v>
      </c>
      <c r="I24" s="384" t="n">
        <v>0</v>
      </c>
      <c r="J24" s="384" t="n">
        <v>0</v>
      </c>
      <c r="K24" s="384" t="n">
        <v>1177</v>
      </c>
      <c r="L24" s="64" t="n">
        <v>1177</v>
      </c>
    </row>
    <row r="25" s="384" customFormat="true" ht="15.75" hidden="false" customHeight="false" outlineLevel="0" collapsed="false">
      <c r="A25" s="410"/>
      <c r="L25" s="64"/>
    </row>
    <row r="26" s="384" customFormat="true" ht="13.5" hidden="false" customHeight="false" outlineLevel="0" collapsed="false">
      <c r="A26" s="389" t="s">
        <v>807</v>
      </c>
      <c r="B26" s="390" t="n">
        <v>0</v>
      </c>
      <c r="C26" s="390" t="n">
        <v>0</v>
      </c>
      <c r="D26" s="390" t="n">
        <v>0</v>
      </c>
      <c r="E26" s="390" t="n">
        <v>0</v>
      </c>
      <c r="F26" s="390" t="n">
        <v>0</v>
      </c>
      <c r="G26" s="390" t="n">
        <v>0</v>
      </c>
      <c r="H26" s="390" t="n">
        <v>731</v>
      </c>
      <c r="I26" s="390" t="n">
        <v>204</v>
      </c>
      <c r="J26" s="390" t="n">
        <v>0</v>
      </c>
      <c r="K26" s="390" t="n">
        <v>21106</v>
      </c>
      <c r="L26" s="390" t="n">
        <v>22041</v>
      </c>
    </row>
    <row r="27" s="384" customFormat="true" ht="13.5" hidden="false" customHeight="false" outlineLevel="0" collapsed="false">
      <c r="A27" s="522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64"/>
    </row>
    <row r="28" s="384" customFormat="true" ht="12.75" hidden="false" customHeight="false" outlineLevel="0" collapsed="false">
      <c r="A28" s="523" t="s">
        <v>1034</v>
      </c>
      <c r="B28" s="523"/>
      <c r="C28" s="136"/>
      <c r="D28" s="136"/>
      <c r="E28" s="64"/>
      <c r="G28" s="65"/>
      <c r="H28" s="65"/>
      <c r="I28" s="65"/>
      <c r="J28" s="65"/>
      <c r="K28" s="65"/>
      <c r="L28" s="65"/>
    </row>
    <row r="29" s="384" customFormat="true" ht="12.75" hidden="false" customHeight="false" outlineLevel="0" collapsed="false">
      <c r="A29" s="523" t="s">
        <v>39</v>
      </c>
      <c r="B29" s="523"/>
      <c r="C29" s="523"/>
      <c r="D29" s="136"/>
      <c r="E29" s="64"/>
      <c r="G29" s="65"/>
      <c r="H29" s="65"/>
      <c r="I29" s="65"/>
      <c r="J29" s="65"/>
      <c r="K29" s="65"/>
      <c r="L29" s="65"/>
    </row>
    <row r="30" s="384" customFormat="true" ht="12.75" hidden="false" customHeight="false" outlineLevel="0" collapsed="false">
      <c r="A30" s="523" t="s">
        <v>1251</v>
      </c>
      <c r="B30" s="523"/>
      <c r="C30" s="523"/>
      <c r="D30" s="136"/>
      <c r="E30" s="64"/>
      <c r="G30" s="65"/>
      <c r="H30" s="65"/>
      <c r="I30" s="65"/>
      <c r="J30" s="65"/>
      <c r="K30" s="65"/>
      <c r="L30" s="65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2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5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57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572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92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customFormat="false" ht="12.75" hidden="false" customHeight="false" outlineLevel="0" collapsed="false">
      <c r="A14" s="96" t="s">
        <v>599</v>
      </c>
      <c r="D14" s="77"/>
      <c r="J14" s="77"/>
    </row>
    <row r="15" customFormat="false" ht="12.75" hidden="false" customHeight="false" outlineLevel="0" collapsed="false">
      <c r="A15" s="309" t="s">
        <v>205</v>
      </c>
      <c r="B15" s="310" t="n">
        <v>0</v>
      </c>
      <c r="C15" s="310" t="n">
        <v>0</v>
      </c>
      <c r="D15" s="310" t="n">
        <v>0</v>
      </c>
      <c r="E15" s="310" t="n">
        <v>0</v>
      </c>
      <c r="F15" s="310" t="n">
        <v>0</v>
      </c>
      <c r="G15" s="310" t="n">
        <v>0</v>
      </c>
      <c r="H15" s="310" t="n">
        <v>0</v>
      </c>
      <c r="I15" s="310" t="n">
        <v>0</v>
      </c>
      <c r="J15" s="310" t="n">
        <v>0</v>
      </c>
      <c r="K15" s="310" t="n">
        <v>805</v>
      </c>
      <c r="L15" s="311" t="n">
        <v>805</v>
      </c>
    </row>
    <row r="16" customFormat="false" ht="12.75" hidden="false" customHeight="false" outlineLevel="0" collapsed="false">
      <c r="A16" s="312" t="s">
        <v>211</v>
      </c>
      <c r="B16" s="313" t="n">
        <v>0</v>
      </c>
      <c r="C16" s="313" t="n">
        <v>0</v>
      </c>
      <c r="D16" s="313" t="n">
        <v>0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947</v>
      </c>
      <c r="L16" s="314" t="n">
        <v>947</v>
      </c>
    </row>
    <row r="17" customFormat="false" ht="12.75" hidden="false" customHeight="false" outlineLevel="0" collapsed="false">
      <c r="D17" s="77"/>
      <c r="J17" s="77"/>
    </row>
    <row r="18" customFormat="false" ht="12.75" hidden="false" customHeight="false" outlineLevel="0" collapsed="false">
      <c r="A18" s="96" t="s">
        <v>600</v>
      </c>
      <c r="D18" s="77"/>
      <c r="J18" s="77"/>
    </row>
    <row r="19" customFormat="false" ht="12.75" hidden="false" customHeight="false" outlineLevel="0" collapsed="false">
      <c r="A19" s="309" t="s">
        <v>205</v>
      </c>
      <c r="B19" s="310" t="n">
        <v>0</v>
      </c>
      <c r="C19" s="310" t="n">
        <v>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5</v>
      </c>
      <c r="J19" s="310" t="n">
        <v>0</v>
      </c>
      <c r="K19" s="310" t="n">
        <v>1132</v>
      </c>
      <c r="L19" s="311" t="n">
        <v>1137</v>
      </c>
    </row>
    <row r="20" customFormat="false" ht="12.75" hidden="false" customHeight="false" outlineLevel="0" collapsed="false">
      <c r="A20" s="309" t="s">
        <v>211</v>
      </c>
      <c r="B20" s="310" t="n">
        <v>0</v>
      </c>
      <c r="C20" s="310" t="n">
        <v>0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16</v>
      </c>
      <c r="J20" s="310" t="n">
        <v>0</v>
      </c>
      <c r="K20" s="310" t="n">
        <v>2241</v>
      </c>
      <c r="L20" s="311" t="n">
        <v>2257</v>
      </c>
    </row>
    <row r="21" customFormat="false" ht="12.75" hidden="false" customHeight="false" outlineLevel="0" collapsed="false">
      <c r="D21" s="77"/>
      <c r="J21" s="77"/>
    </row>
    <row r="22" customFormat="false" ht="12.75" hidden="false" customHeight="false" outlineLevel="0" collapsed="false">
      <c r="A22" s="96" t="s">
        <v>199</v>
      </c>
      <c r="D22" s="77"/>
      <c r="J22" s="77"/>
    </row>
    <row r="23" customFormat="false" ht="12.75" hidden="false" customHeight="false" outlineLevel="0" collapsed="false">
      <c r="A23" s="76" t="s">
        <v>200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275</v>
      </c>
      <c r="L23" s="78" t="n">
        <v>275</v>
      </c>
    </row>
    <row r="24" customFormat="false" ht="12.75" hidden="false" customHeight="false" outlineLevel="0" collapsed="false">
      <c r="A24" s="76" t="s">
        <v>201</v>
      </c>
      <c r="B24" s="77" t="n">
        <v>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584</v>
      </c>
      <c r="L24" s="78" t="n">
        <v>584</v>
      </c>
    </row>
    <row r="25" customFormat="false" ht="12.75" hidden="false" customHeight="false" outlineLevel="0" collapsed="false">
      <c r="A25" s="76" t="s">
        <v>202</v>
      </c>
      <c r="B25" s="77" t="n">
        <v>0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1046</v>
      </c>
      <c r="L25" s="78" t="n">
        <v>1046</v>
      </c>
    </row>
    <row r="26" customFormat="false" ht="12.75" hidden="false" customHeight="false" outlineLevel="0" collapsed="false">
      <c r="A26" s="76" t="s">
        <v>203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1543</v>
      </c>
      <c r="L26" s="78" t="n">
        <v>1543</v>
      </c>
    </row>
    <row r="27" customFormat="false" ht="12.75" hidden="false" customHeight="false" outlineLevel="0" collapsed="false">
      <c r="A27" s="76" t="s">
        <v>204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2232</v>
      </c>
      <c r="L27" s="78" t="n">
        <v>2232</v>
      </c>
    </row>
    <row r="28" customFormat="false" ht="12.75" hidden="false" customHeight="false" outlineLevel="0" collapsed="false">
      <c r="A28" s="309" t="s">
        <v>205</v>
      </c>
      <c r="B28" s="310" t="n">
        <v>0</v>
      </c>
      <c r="C28" s="310" t="n">
        <v>0</v>
      </c>
      <c r="D28" s="310" t="n">
        <v>0</v>
      </c>
      <c r="E28" s="310" t="n">
        <v>0</v>
      </c>
      <c r="F28" s="310" t="n">
        <v>0</v>
      </c>
      <c r="G28" s="310" t="n">
        <v>0</v>
      </c>
      <c r="H28" s="310" t="n">
        <v>0</v>
      </c>
      <c r="I28" s="310" t="n">
        <v>0</v>
      </c>
      <c r="J28" s="310" t="n">
        <v>0</v>
      </c>
      <c r="K28" s="310" t="n">
        <v>2853</v>
      </c>
      <c r="L28" s="311" t="n">
        <v>2853</v>
      </c>
    </row>
    <row r="29" customFormat="false" ht="12.75" hidden="false" customHeight="false" outlineLevel="0" collapsed="false">
      <c r="A29" s="76" t="s">
        <v>206</v>
      </c>
      <c r="B29" s="77" t="n"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561</v>
      </c>
      <c r="L29" s="78" t="n">
        <v>561</v>
      </c>
    </row>
    <row r="30" customFormat="false" ht="12.75" hidden="false" customHeight="false" outlineLevel="0" collapsed="false">
      <c r="A30" s="76" t="s">
        <v>207</v>
      </c>
      <c r="B30" s="77" t="n">
        <v>0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1301</v>
      </c>
      <c r="L30" s="78" t="n">
        <v>1301</v>
      </c>
    </row>
    <row r="31" customFormat="false" ht="12.75" hidden="false" customHeight="false" outlineLevel="0" collapsed="false">
      <c r="A31" s="76" t="s">
        <v>208</v>
      </c>
      <c r="B31" s="77" t="n">
        <v>0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2063</v>
      </c>
      <c r="L31" s="78" t="n">
        <v>2063</v>
      </c>
    </row>
    <row r="32" customFormat="false" ht="12.75" hidden="false" customHeight="false" outlineLevel="0" collapsed="false">
      <c r="A32" s="76" t="s">
        <v>209</v>
      </c>
      <c r="B32" s="77" t="n">
        <v>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2965</v>
      </c>
      <c r="L32" s="78" t="n">
        <v>2965</v>
      </c>
    </row>
    <row r="33" customFormat="false" ht="12.75" hidden="false" customHeight="false" outlineLevel="0" collapsed="false">
      <c r="A33" s="76" t="s">
        <v>210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106</v>
      </c>
      <c r="J33" s="77" t="n">
        <v>0</v>
      </c>
      <c r="K33" s="77" t="n">
        <v>4082</v>
      </c>
      <c r="L33" s="78" t="n">
        <v>4188</v>
      </c>
    </row>
    <row r="34" customFormat="false" ht="12.75" hidden="false" customHeight="false" outlineLevel="0" collapsed="false">
      <c r="A34" s="309" t="s">
        <v>211</v>
      </c>
      <c r="B34" s="310" t="n">
        <v>0</v>
      </c>
      <c r="C34" s="310" t="n">
        <v>0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149</v>
      </c>
      <c r="J34" s="310" t="n">
        <v>0</v>
      </c>
      <c r="K34" s="310" t="n">
        <v>4884</v>
      </c>
      <c r="L34" s="311" t="n">
        <v>5033</v>
      </c>
    </row>
    <row r="35" customFormat="false" ht="12.75" hidden="false" customHeight="false" outlineLevel="0" collapsed="false">
      <c r="D35" s="77"/>
      <c r="J35" s="77"/>
    </row>
    <row r="36" customFormat="false" ht="12.75" hidden="false" customHeight="false" outlineLevel="0" collapsed="false">
      <c r="A36" s="96" t="s">
        <v>212</v>
      </c>
      <c r="D36" s="77"/>
      <c r="J36" s="77"/>
    </row>
    <row r="37" customFormat="false" ht="12.75" hidden="false" customHeight="false" outlineLevel="0" collapsed="false">
      <c r="A37" s="76" t="s">
        <v>200</v>
      </c>
      <c r="B37" s="77" t="n">
        <v>0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477</v>
      </c>
      <c r="L37" s="78" t="n">
        <v>477</v>
      </c>
    </row>
    <row r="38" customFormat="false" ht="12.75" hidden="false" customHeight="false" outlineLevel="0" collapsed="false">
      <c r="A38" s="76" t="s">
        <v>20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1132</v>
      </c>
      <c r="L38" s="78" t="n">
        <v>1132</v>
      </c>
    </row>
    <row r="39" customFormat="false" ht="12.75" hidden="false" customHeight="false" outlineLevel="0" collapsed="false">
      <c r="A39" s="76" t="s">
        <v>202</v>
      </c>
      <c r="B39" s="77" t="n">
        <v>0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2158</v>
      </c>
      <c r="L39" s="78" t="n">
        <v>2158</v>
      </c>
    </row>
    <row r="40" customFormat="false" ht="12.75" hidden="false" customHeight="false" outlineLevel="0" collapsed="false">
      <c r="A40" s="76" t="s">
        <v>203</v>
      </c>
      <c r="B40" s="77" t="n">
        <v>0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2997</v>
      </c>
      <c r="L40" s="78" t="n">
        <v>2997</v>
      </c>
    </row>
    <row r="41" customFormat="false" ht="12.75" hidden="false" customHeight="false" outlineLevel="0" collapsed="false">
      <c r="A41" s="76" t="s">
        <v>204</v>
      </c>
      <c r="B41" s="77" t="n">
        <v>0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92</v>
      </c>
      <c r="J41" s="77" t="n">
        <v>0</v>
      </c>
      <c r="K41" s="77" t="n">
        <v>4039</v>
      </c>
      <c r="L41" s="78" t="n">
        <v>4131</v>
      </c>
    </row>
    <row r="42" customFormat="false" ht="12.75" hidden="false" customHeight="false" outlineLevel="0" collapsed="false">
      <c r="A42" s="309" t="s">
        <v>205</v>
      </c>
      <c r="B42" s="310" t="n">
        <v>0</v>
      </c>
      <c r="C42" s="310" t="n">
        <v>0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102</v>
      </c>
      <c r="J42" s="310" t="n">
        <v>0</v>
      </c>
      <c r="K42" s="310" t="n">
        <v>5097</v>
      </c>
      <c r="L42" s="311" t="n">
        <v>5199</v>
      </c>
    </row>
    <row r="43" customFormat="false" ht="12.75" hidden="false" customHeight="false" outlineLevel="0" collapsed="false">
      <c r="A43" s="315" t="s">
        <v>20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1001</v>
      </c>
      <c r="L43" s="78" t="n">
        <v>1001</v>
      </c>
    </row>
    <row r="44" customFormat="false" ht="12.75" hidden="false" customHeight="false" outlineLevel="0" collapsed="false">
      <c r="A44" s="315" t="s">
        <v>207</v>
      </c>
      <c r="B44" s="77" t="n">
        <v>0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59</v>
      </c>
      <c r="J44" s="77" t="n">
        <v>0</v>
      </c>
      <c r="K44" s="77" t="n">
        <v>2075</v>
      </c>
      <c r="L44" s="78" t="n">
        <v>2134</v>
      </c>
    </row>
    <row r="45" customFormat="false" ht="12.75" hidden="false" customHeight="false" outlineLevel="0" collapsed="false">
      <c r="A45" s="315" t="s">
        <v>208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59</v>
      </c>
      <c r="J45" s="77" t="n">
        <v>0</v>
      </c>
      <c r="K45" s="77" t="n">
        <v>3184</v>
      </c>
      <c r="L45" s="78" t="n">
        <v>3243</v>
      </c>
    </row>
    <row r="46" customFormat="false" ht="12.75" hidden="false" customHeight="false" outlineLevel="0" collapsed="false">
      <c r="A46" s="315" t="s">
        <v>209</v>
      </c>
      <c r="B46" s="77" t="n">
        <v>0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84</v>
      </c>
      <c r="J46" s="77" t="n">
        <v>0</v>
      </c>
      <c r="K46" s="77" t="n">
        <v>4394</v>
      </c>
      <c r="L46" s="78" t="n">
        <v>4478</v>
      </c>
    </row>
    <row r="47" customFormat="false" ht="12.75" hidden="false" customHeight="false" outlineLevel="0" collapsed="false">
      <c r="A47" s="315" t="s">
        <v>210</v>
      </c>
      <c r="B47" s="77" t="n">
        <v>0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205</v>
      </c>
      <c r="J47" s="77" t="n">
        <v>0</v>
      </c>
      <c r="K47" s="77" t="n">
        <v>6262</v>
      </c>
      <c r="L47" s="78" t="n">
        <v>6467</v>
      </c>
    </row>
    <row r="48" customFormat="false" ht="12.75" hidden="false" customHeight="false" outlineLevel="0" collapsed="false">
      <c r="A48" s="309" t="s">
        <v>211</v>
      </c>
      <c r="B48" s="310" t="n">
        <v>0</v>
      </c>
      <c r="C48" s="310" t="n">
        <v>0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205</v>
      </c>
      <c r="J48" s="310" t="n">
        <v>0</v>
      </c>
      <c r="K48" s="310" t="n">
        <v>7472</v>
      </c>
      <c r="L48" s="311" t="n">
        <v>7677</v>
      </c>
    </row>
    <row r="49" customFormat="false" ht="12.75" hidden="false" customHeight="false" outlineLevel="0" collapsed="false">
      <c r="D49" s="77"/>
      <c r="J49" s="77"/>
    </row>
    <row r="50" customFormat="false" ht="12.75" hidden="false" customHeight="false" outlineLevel="0" collapsed="false">
      <c r="A50" s="96" t="s">
        <v>213</v>
      </c>
      <c r="D50" s="77"/>
      <c r="J50" s="77"/>
    </row>
    <row r="51" customFormat="false" ht="12.75" hidden="false" customHeight="false" outlineLevel="0" collapsed="false">
      <c r="A51" s="315" t="s">
        <v>200</v>
      </c>
      <c r="B51" s="77" t="n">
        <v>0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823</v>
      </c>
      <c r="L51" s="78" t="n">
        <v>823</v>
      </c>
    </row>
    <row r="52" customFormat="false" ht="12.75" hidden="false" customHeight="false" outlineLevel="0" collapsed="false">
      <c r="A52" s="315" t="s">
        <v>201</v>
      </c>
      <c r="B52" s="77" t="n">
        <v>0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396</v>
      </c>
      <c r="J52" s="77" t="n">
        <v>0</v>
      </c>
      <c r="K52" s="77" t="n">
        <v>1815</v>
      </c>
      <c r="L52" s="78" t="n">
        <v>2211</v>
      </c>
    </row>
    <row r="53" customFormat="false" ht="12.75" hidden="false" customHeight="false" outlineLevel="0" collapsed="false">
      <c r="A53" s="315" t="s">
        <v>202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296</v>
      </c>
      <c r="J53" s="77" t="n">
        <v>0</v>
      </c>
      <c r="K53" s="77" t="n">
        <v>5139</v>
      </c>
      <c r="L53" s="78" t="n">
        <v>5435</v>
      </c>
    </row>
    <row r="54" customFormat="false" ht="12.75" hidden="false" customHeight="false" outlineLevel="0" collapsed="false">
      <c r="A54" s="315" t="s">
        <v>203</v>
      </c>
      <c r="B54" s="77" t="n">
        <v>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168</v>
      </c>
      <c r="J54" s="77" t="n">
        <v>0</v>
      </c>
      <c r="K54" s="77" t="n">
        <v>7816</v>
      </c>
      <c r="L54" s="78" t="n">
        <v>7984</v>
      </c>
    </row>
    <row r="55" customFormat="false" ht="12.75" hidden="false" customHeight="false" outlineLevel="0" collapsed="false">
      <c r="A55" s="315" t="s">
        <v>204</v>
      </c>
      <c r="B55" s="77" t="n">
        <v>0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236</v>
      </c>
      <c r="J55" s="77" t="n">
        <v>0</v>
      </c>
      <c r="K55" s="77" t="n">
        <v>9767</v>
      </c>
      <c r="L55" s="78" t="n">
        <v>10003</v>
      </c>
    </row>
    <row r="56" customFormat="false" ht="12.75" hidden="false" customHeight="false" outlineLevel="0" collapsed="false">
      <c r="A56" s="309" t="s">
        <v>205</v>
      </c>
      <c r="B56" s="310" t="n">
        <v>0</v>
      </c>
      <c r="C56" s="310" t="n">
        <v>0</v>
      </c>
      <c r="D56" s="310" t="n">
        <v>0</v>
      </c>
      <c r="E56" s="310" t="n">
        <v>0</v>
      </c>
      <c r="F56" s="310" t="n">
        <v>0</v>
      </c>
      <c r="G56" s="310" t="n">
        <v>0</v>
      </c>
      <c r="H56" s="310" t="n">
        <v>0</v>
      </c>
      <c r="I56" s="310" t="n">
        <v>267</v>
      </c>
      <c r="J56" s="310" t="n">
        <v>0</v>
      </c>
      <c r="K56" s="310" t="n">
        <v>12006</v>
      </c>
      <c r="L56" s="311" t="n">
        <v>12273</v>
      </c>
    </row>
    <row r="57" customFormat="false" ht="12.75" hidden="false" customHeight="false" outlineLevel="0" collapsed="false">
      <c r="A57" s="315" t="s">
        <v>206</v>
      </c>
      <c r="B57" s="77" t="n">
        <v>0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30</v>
      </c>
      <c r="J57" s="77" t="n">
        <v>0</v>
      </c>
      <c r="K57" s="77" t="n">
        <v>2163</v>
      </c>
      <c r="L57" s="78" t="n">
        <v>2193</v>
      </c>
    </row>
    <row r="58" customFormat="false" ht="12.75" hidden="false" customHeight="false" outlineLevel="0" collapsed="false">
      <c r="A58" s="315" t="s">
        <v>207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626</v>
      </c>
      <c r="I58" s="77" t="n">
        <v>64</v>
      </c>
      <c r="J58" s="77" t="n">
        <v>0</v>
      </c>
      <c r="K58" s="77" t="n">
        <v>7045</v>
      </c>
      <c r="L58" s="78" t="n">
        <v>7735</v>
      </c>
    </row>
    <row r="59" customFormat="false" ht="12.75" hidden="false" customHeight="false" outlineLevel="0" collapsed="false">
      <c r="A59" s="315" t="s">
        <v>208</v>
      </c>
      <c r="B59" s="77" t="n">
        <v>0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626</v>
      </c>
      <c r="I59" s="77" t="n">
        <v>101</v>
      </c>
      <c r="J59" s="77" t="n">
        <v>0</v>
      </c>
      <c r="K59" s="77" t="n">
        <v>11904</v>
      </c>
      <c r="L59" s="78" t="n">
        <v>12631</v>
      </c>
    </row>
    <row r="60" customFormat="false" ht="12.75" hidden="false" customHeight="false" outlineLevel="0" collapsed="false">
      <c r="A60" s="315" t="s">
        <v>209</v>
      </c>
      <c r="B60" s="77" t="n">
        <v>0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626</v>
      </c>
      <c r="I60" s="77" t="n">
        <v>152</v>
      </c>
      <c r="J60" s="77" t="n">
        <v>0</v>
      </c>
      <c r="K60" s="77" t="n">
        <v>17242</v>
      </c>
      <c r="L60" s="78" t="n">
        <v>18020</v>
      </c>
    </row>
    <row r="61" customFormat="false" ht="12.75" hidden="false" customHeight="false" outlineLevel="0" collapsed="false">
      <c r="A61" s="315" t="s">
        <v>210</v>
      </c>
      <c r="B61" s="77" t="n">
        <v>0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638</v>
      </c>
      <c r="I61" s="77" t="n">
        <v>283</v>
      </c>
      <c r="J61" s="77" t="n">
        <v>0</v>
      </c>
      <c r="K61" s="77" t="n">
        <v>23093</v>
      </c>
      <c r="L61" s="78" t="n">
        <v>24014</v>
      </c>
    </row>
    <row r="62" customFormat="false" ht="12.75" hidden="false" customHeight="false" outlineLevel="0" collapsed="false">
      <c r="A62" s="309" t="s">
        <v>211</v>
      </c>
      <c r="B62" s="310" t="n">
        <v>0</v>
      </c>
      <c r="C62" s="310" t="n">
        <v>0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638</v>
      </c>
      <c r="I62" s="310" t="n">
        <v>257</v>
      </c>
      <c r="J62" s="310" t="n">
        <v>0</v>
      </c>
      <c r="K62" s="310" t="n">
        <v>27181</v>
      </c>
      <c r="L62" s="311" t="n">
        <v>28076</v>
      </c>
    </row>
    <row r="63" customFormat="false" ht="12.75" hidden="false" customHeight="false" outlineLevel="0" collapsed="false">
      <c r="A63" s="315"/>
      <c r="D63" s="77"/>
      <c r="J63" s="77"/>
    </row>
    <row r="64" customFormat="false" ht="12.75" hidden="false" customHeight="false" outlineLevel="0" collapsed="false">
      <c r="A64" s="96" t="s">
        <v>214</v>
      </c>
      <c r="D64" s="77"/>
      <c r="J64" s="77"/>
    </row>
    <row r="65" customFormat="false" ht="12.75" hidden="false" customHeight="false" outlineLevel="0" collapsed="false">
      <c r="A65" s="315" t="s">
        <v>200</v>
      </c>
      <c r="B65" s="77" t="n">
        <v>0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22</v>
      </c>
      <c r="J65" s="77" t="n">
        <v>0</v>
      </c>
      <c r="K65" s="77" t="n">
        <v>2441</v>
      </c>
      <c r="L65" s="78" t="n">
        <v>2463</v>
      </c>
    </row>
    <row r="66" customFormat="false" ht="12.75" hidden="false" customHeight="false" outlineLevel="0" collapsed="false">
      <c r="A66" s="315" t="s">
        <v>201</v>
      </c>
      <c r="B66" s="77" t="n">
        <v>0</v>
      </c>
      <c r="C66" s="77" t="n">
        <v>0</v>
      </c>
      <c r="D66" s="77" t="n">
        <v>0</v>
      </c>
      <c r="E66" s="77" t="n">
        <v>0</v>
      </c>
      <c r="F66" s="77" t="n">
        <v>0</v>
      </c>
      <c r="G66" s="77" t="n">
        <v>0</v>
      </c>
      <c r="H66" s="77" t="n">
        <v>355</v>
      </c>
      <c r="I66" s="77" t="n">
        <v>22</v>
      </c>
      <c r="J66" s="77" t="n">
        <v>0</v>
      </c>
      <c r="K66" s="77" t="n">
        <v>6852</v>
      </c>
      <c r="L66" s="78" t="n">
        <v>7229</v>
      </c>
    </row>
    <row r="67" customFormat="false" ht="12.75" hidden="false" customHeight="false" outlineLevel="0" collapsed="false">
      <c r="A67" s="315" t="s">
        <v>202</v>
      </c>
      <c r="B67" s="77" t="n">
        <v>0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710</v>
      </c>
      <c r="I67" s="77" t="n">
        <v>374</v>
      </c>
      <c r="J67" s="77" t="n">
        <v>0</v>
      </c>
      <c r="K67" s="77" t="n">
        <v>12299</v>
      </c>
      <c r="L67" s="78" t="n">
        <v>13383</v>
      </c>
    </row>
    <row r="68" customFormat="false" ht="12.75" hidden="false" customHeight="false" outlineLevel="0" collapsed="false">
      <c r="A68" s="315" t="s">
        <v>203</v>
      </c>
      <c r="B68" s="77" t="n">
        <v>0</v>
      </c>
      <c r="C68" s="77" t="n">
        <v>0</v>
      </c>
      <c r="D68" s="77" t="n">
        <v>0</v>
      </c>
      <c r="E68" s="77" t="n">
        <v>0</v>
      </c>
      <c r="F68" s="77" t="n">
        <v>0</v>
      </c>
      <c r="G68" s="77" t="n">
        <v>0</v>
      </c>
      <c r="H68" s="77" t="n">
        <v>1191</v>
      </c>
      <c r="I68" s="77" t="n">
        <v>497</v>
      </c>
      <c r="J68" s="77" t="n">
        <v>0</v>
      </c>
      <c r="K68" s="77" t="n">
        <v>18103</v>
      </c>
      <c r="L68" s="78" t="n">
        <v>19791</v>
      </c>
    </row>
    <row r="69" customFormat="false" ht="12.75" hidden="false" customHeight="false" outlineLevel="0" collapsed="false">
      <c r="A69" s="315" t="s">
        <v>204</v>
      </c>
      <c r="B69" s="77" t="n">
        <v>0</v>
      </c>
      <c r="C69" s="77" t="n">
        <v>0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1191</v>
      </c>
      <c r="I69" s="77" t="n">
        <v>546</v>
      </c>
      <c r="J69" s="77" t="n">
        <v>0</v>
      </c>
      <c r="K69" s="77" t="n">
        <v>25780</v>
      </c>
      <c r="L69" s="78" t="n">
        <v>27517</v>
      </c>
    </row>
    <row r="70" customFormat="false" ht="12.75" hidden="false" customHeight="false" outlineLevel="0" collapsed="false">
      <c r="A70" s="309" t="s">
        <v>205</v>
      </c>
      <c r="B70" s="310" t="n">
        <v>0</v>
      </c>
      <c r="C70" s="310" t="n">
        <v>0</v>
      </c>
      <c r="D70" s="310" t="n">
        <v>0</v>
      </c>
      <c r="E70" s="310" t="n">
        <v>0</v>
      </c>
      <c r="F70" s="310" t="n">
        <v>0</v>
      </c>
      <c r="G70" s="310" t="n">
        <v>0</v>
      </c>
      <c r="H70" s="310" t="n">
        <v>2726</v>
      </c>
      <c r="I70" s="310" t="n">
        <v>602</v>
      </c>
      <c r="J70" s="310" t="n">
        <v>0</v>
      </c>
      <c r="K70" s="310" t="n">
        <v>32496</v>
      </c>
      <c r="L70" s="311" t="n">
        <v>35824</v>
      </c>
    </row>
    <row r="71" customFormat="false" ht="12.75" hidden="false" customHeight="false" outlineLevel="0" collapsed="false">
      <c r="A71" s="315" t="s">
        <v>206</v>
      </c>
      <c r="B71" s="77" t="n">
        <v>0</v>
      </c>
      <c r="C71" s="77" t="n">
        <v>0</v>
      </c>
      <c r="D71" s="77" t="n">
        <v>0</v>
      </c>
      <c r="E71" s="77" t="n">
        <v>0</v>
      </c>
      <c r="F71" s="77" t="n">
        <v>0</v>
      </c>
      <c r="G71" s="77" t="n">
        <v>0</v>
      </c>
      <c r="H71" s="77" t="n">
        <v>0</v>
      </c>
      <c r="I71" s="77" t="n">
        <v>54</v>
      </c>
      <c r="J71" s="77" t="n">
        <v>0</v>
      </c>
      <c r="K71" s="77" t="n">
        <v>6368</v>
      </c>
      <c r="L71" s="78" t="n">
        <v>6422</v>
      </c>
    </row>
    <row r="72" customFormat="false" ht="12.75" hidden="false" customHeight="false" outlineLevel="0" collapsed="false">
      <c r="A72" s="315" t="s">
        <v>207</v>
      </c>
      <c r="B72" s="77" t="n">
        <v>0</v>
      </c>
      <c r="C72" s="77" t="n">
        <v>0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731</v>
      </c>
      <c r="I72" s="77" t="n">
        <v>133</v>
      </c>
      <c r="J72" s="77" t="n">
        <v>0</v>
      </c>
      <c r="K72" s="77" t="n">
        <v>14151</v>
      </c>
      <c r="L72" s="78" t="n">
        <v>15015</v>
      </c>
    </row>
    <row r="73" customFormat="false" ht="12.75" hidden="false" customHeight="false" outlineLevel="0" collapsed="false">
      <c r="A73" s="315" t="s">
        <v>208</v>
      </c>
      <c r="B73" s="77" t="n">
        <v>0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731</v>
      </c>
      <c r="I73" s="77" t="n">
        <v>204</v>
      </c>
      <c r="J73" s="77" t="n">
        <v>0</v>
      </c>
      <c r="K73" s="77" t="n">
        <v>21106</v>
      </c>
      <c r="L73" s="78" t="n">
        <v>22041</v>
      </c>
    </row>
    <row r="74" customFormat="false" ht="13.5" hidden="false" customHeight="false" outlineLevel="0" collapsed="false">
      <c r="A74" s="9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3"/>
    </row>
    <row r="76" customFormat="false" ht="12.75" hidden="false" customHeight="false" outlineLevel="0" collapsed="false">
      <c r="A76" s="100" t="s">
        <v>601</v>
      </c>
      <c r="B76" s="100"/>
      <c r="C76" s="100"/>
    </row>
    <row r="77" customFormat="false" ht="12.75" hidden="false" customHeight="false" outlineLevel="0" collapsed="false">
      <c r="A77" s="100" t="s">
        <v>39</v>
      </c>
      <c r="B77" s="100"/>
      <c r="C77" s="100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5.7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45.7"/>
    <col collapsed="false" customWidth="true" hidden="false" outlineLevel="0" max="21" min="21" style="77" width="15.7"/>
    <col collapsed="false" customWidth="true" hidden="false" outlineLevel="0" max="22" min="22" style="77" width="19.85"/>
    <col collapsed="false" customWidth="true" hidden="false" outlineLevel="0" max="23" min="23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344" t="s">
        <v>128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T2" s="344" t="s">
        <v>1282</v>
      </c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</row>
    <row r="3" customFormat="false" ht="18" hidden="false" customHeight="false" outlineLevel="0" collapsed="false">
      <c r="A3" s="344" t="s">
        <v>6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T3" s="344" t="s">
        <v>60</v>
      </c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</row>
    <row r="4" customFormat="false" ht="18" hidden="false" customHeight="false" outlineLevel="0" collapsed="false">
      <c r="A4" s="79" t="s">
        <v>1041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1041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1" t="s">
        <v>55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T5" s="81" t="s">
        <v>554</v>
      </c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739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17"/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319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319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320" t="s">
        <v>739</v>
      </c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319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322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253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s="384" customFormat="true" ht="12.75" hidden="false" customHeight="false" outlineLevel="0" collapsed="false">
      <c r="A15" s="384" t="s">
        <v>1245</v>
      </c>
      <c r="B15" s="384" t="n">
        <v>0</v>
      </c>
      <c r="C15" s="384" t="n">
        <v>3</v>
      </c>
      <c r="D15" s="384" t="n">
        <v>0</v>
      </c>
      <c r="E15" s="384" t="n">
        <v>4</v>
      </c>
      <c r="F15" s="384" t="n">
        <v>0</v>
      </c>
      <c r="G15" s="384" t="n">
        <v>0</v>
      </c>
      <c r="H15" s="384" t="n">
        <v>0</v>
      </c>
      <c r="I15" s="384" t="n">
        <v>0</v>
      </c>
      <c r="J15" s="384" t="n">
        <v>0</v>
      </c>
      <c r="K15" s="384" t="n">
        <v>0</v>
      </c>
      <c r="L15" s="384" t="n">
        <v>0</v>
      </c>
      <c r="M15" s="384" t="n">
        <v>0</v>
      </c>
      <c r="N15" s="384" t="n">
        <v>1</v>
      </c>
      <c r="O15" s="384" t="n">
        <v>0</v>
      </c>
      <c r="P15" s="384" t="n">
        <v>0</v>
      </c>
      <c r="Q15" s="384" t="n">
        <v>0</v>
      </c>
      <c r="R15" s="384" t="n">
        <v>0</v>
      </c>
      <c r="T15" s="384" t="s">
        <v>1245</v>
      </c>
      <c r="U15" s="384" t="n">
        <v>0</v>
      </c>
      <c r="V15" s="384" t="n">
        <v>0</v>
      </c>
      <c r="W15" s="384" t="n">
        <v>0</v>
      </c>
      <c r="X15" s="384" t="n">
        <v>0</v>
      </c>
      <c r="Y15" s="384" t="n">
        <v>0</v>
      </c>
      <c r="Z15" s="384" t="n">
        <v>0</v>
      </c>
      <c r="AA15" s="384" t="n">
        <v>0</v>
      </c>
      <c r="AB15" s="384" t="n">
        <v>0</v>
      </c>
      <c r="AC15" s="384" t="n">
        <v>0</v>
      </c>
      <c r="AD15" s="384" t="n">
        <v>0</v>
      </c>
      <c r="AE15" s="384" t="n">
        <v>0</v>
      </c>
      <c r="AF15" s="384" t="n">
        <v>11</v>
      </c>
      <c r="AG15" s="384" t="n">
        <v>0</v>
      </c>
      <c r="AH15" s="384" t="n">
        <v>3249</v>
      </c>
      <c r="AI15" s="64" t="n">
        <v>3268</v>
      </c>
    </row>
    <row r="16" s="384" customFormat="true" ht="12.75" hidden="false" customHeight="false" outlineLevel="0" collapsed="false">
      <c r="AI16" s="64"/>
    </row>
    <row r="17" s="384" customFormat="true" ht="12.75" hidden="false" customHeight="false" outlineLevel="0" collapsed="false">
      <c r="A17" s="384" t="s">
        <v>1246</v>
      </c>
      <c r="B17" s="384" t="n">
        <v>31</v>
      </c>
      <c r="C17" s="384" t="n">
        <v>31</v>
      </c>
      <c r="D17" s="384" t="n">
        <v>0</v>
      </c>
      <c r="E17" s="384" t="n">
        <v>0</v>
      </c>
      <c r="F17" s="384" t="n">
        <v>0</v>
      </c>
      <c r="G17" s="384" t="n">
        <v>0</v>
      </c>
      <c r="H17" s="384" t="n">
        <v>0</v>
      </c>
      <c r="I17" s="384" t="n">
        <v>0</v>
      </c>
      <c r="J17" s="384" t="n">
        <v>0</v>
      </c>
      <c r="K17" s="384" t="n">
        <v>0</v>
      </c>
      <c r="L17" s="384" t="n">
        <v>0</v>
      </c>
      <c r="M17" s="384" t="n">
        <v>0</v>
      </c>
      <c r="N17" s="384" t="n">
        <v>245</v>
      </c>
      <c r="O17" s="384" t="n">
        <v>0</v>
      </c>
      <c r="P17" s="384" t="n">
        <v>14</v>
      </c>
      <c r="Q17" s="384" t="n">
        <v>0</v>
      </c>
      <c r="R17" s="384" t="n">
        <v>35</v>
      </c>
      <c r="T17" s="384" t="s">
        <v>1246</v>
      </c>
      <c r="U17" s="384" t="n">
        <v>75</v>
      </c>
      <c r="V17" s="384" t="n">
        <v>0</v>
      </c>
      <c r="W17" s="384" t="n">
        <v>0</v>
      </c>
      <c r="X17" s="384" t="n">
        <v>1</v>
      </c>
      <c r="Y17" s="384" t="n">
        <v>0</v>
      </c>
      <c r="Z17" s="384" t="n">
        <v>0</v>
      </c>
      <c r="AA17" s="384" t="n">
        <v>0</v>
      </c>
      <c r="AB17" s="384" t="n">
        <v>0</v>
      </c>
      <c r="AC17" s="384" t="n">
        <v>0</v>
      </c>
      <c r="AD17" s="384" t="n">
        <v>0</v>
      </c>
      <c r="AE17" s="384" t="n">
        <v>15</v>
      </c>
      <c r="AF17" s="384" t="n">
        <v>113</v>
      </c>
      <c r="AG17" s="384" t="n">
        <v>0</v>
      </c>
      <c r="AH17" s="384" t="n">
        <v>7654</v>
      </c>
      <c r="AI17" s="64" t="n">
        <v>8214</v>
      </c>
    </row>
    <row r="18" s="384" customFormat="true" ht="12.75" hidden="false" customHeight="false" outlineLevel="0" collapsed="false">
      <c r="AI18" s="64"/>
    </row>
    <row r="19" s="384" customFormat="true" ht="12.75" hidden="false" customHeight="false" outlineLevel="0" collapsed="false">
      <c r="A19" s="384" t="s">
        <v>1247</v>
      </c>
      <c r="B19" s="384" t="n">
        <v>0</v>
      </c>
      <c r="C19" s="384" t="n">
        <v>2</v>
      </c>
      <c r="D19" s="384" t="n">
        <v>0</v>
      </c>
      <c r="E19" s="384" t="n">
        <v>0</v>
      </c>
      <c r="F19" s="384" t="n">
        <v>0</v>
      </c>
      <c r="G19" s="384" t="n">
        <v>0</v>
      </c>
      <c r="H19" s="384" t="n">
        <v>0</v>
      </c>
      <c r="I19" s="384" t="n">
        <v>0</v>
      </c>
      <c r="J19" s="384" t="n">
        <v>0</v>
      </c>
      <c r="K19" s="384" t="n">
        <v>0</v>
      </c>
      <c r="L19" s="384" t="n">
        <v>0</v>
      </c>
      <c r="M19" s="384" t="n">
        <v>0</v>
      </c>
      <c r="N19" s="384" t="n">
        <v>2</v>
      </c>
      <c r="O19" s="384" t="n">
        <v>0</v>
      </c>
      <c r="P19" s="384" t="n">
        <v>0</v>
      </c>
      <c r="Q19" s="384" t="n">
        <v>0</v>
      </c>
      <c r="R19" s="384" t="n">
        <v>0</v>
      </c>
      <c r="T19" s="384" t="s">
        <v>1247</v>
      </c>
      <c r="U19" s="384" t="n">
        <v>0</v>
      </c>
      <c r="V19" s="384" t="n">
        <v>0</v>
      </c>
      <c r="W19" s="384" t="n">
        <v>0</v>
      </c>
      <c r="X19" s="384" t="n">
        <v>0</v>
      </c>
      <c r="Y19" s="384" t="n">
        <v>0</v>
      </c>
      <c r="Z19" s="384" t="n">
        <v>0</v>
      </c>
      <c r="AA19" s="384" t="n">
        <v>0</v>
      </c>
      <c r="AB19" s="384" t="n">
        <v>0</v>
      </c>
      <c r="AC19" s="384" t="n">
        <v>0</v>
      </c>
      <c r="AD19" s="384" t="n">
        <v>0</v>
      </c>
      <c r="AE19" s="384" t="n">
        <v>0</v>
      </c>
      <c r="AF19" s="384" t="n">
        <v>0</v>
      </c>
      <c r="AG19" s="384" t="n">
        <v>0</v>
      </c>
      <c r="AH19" s="384" t="n">
        <v>1541</v>
      </c>
      <c r="AI19" s="64" t="n">
        <v>1545</v>
      </c>
    </row>
    <row r="20" s="384" customFormat="true" ht="12.75" hidden="false" customHeight="false" outlineLevel="0" collapsed="false">
      <c r="AI20" s="64"/>
    </row>
    <row r="21" s="384" customFormat="true" ht="12.75" hidden="false" customHeight="false" outlineLevel="0" collapsed="false">
      <c r="A21" s="384" t="s">
        <v>1248</v>
      </c>
      <c r="B21" s="384" t="n">
        <v>0</v>
      </c>
      <c r="C21" s="384" t="n">
        <v>0</v>
      </c>
      <c r="D21" s="384" t="n">
        <v>0</v>
      </c>
      <c r="E21" s="384" t="n">
        <v>3</v>
      </c>
      <c r="F21" s="384" t="n">
        <v>0</v>
      </c>
      <c r="G21" s="384" t="n">
        <v>0</v>
      </c>
      <c r="H21" s="384" t="n">
        <v>0</v>
      </c>
      <c r="I21" s="384" t="n">
        <v>0</v>
      </c>
      <c r="J21" s="384" t="n">
        <v>0</v>
      </c>
      <c r="K21" s="384" t="n">
        <v>0</v>
      </c>
      <c r="L21" s="384" t="n">
        <v>0</v>
      </c>
      <c r="M21" s="384" t="n">
        <v>0</v>
      </c>
      <c r="N21" s="384" t="n">
        <v>0</v>
      </c>
      <c r="O21" s="384" t="n">
        <v>0</v>
      </c>
      <c r="P21" s="384" t="n">
        <v>0</v>
      </c>
      <c r="Q21" s="384" t="n">
        <v>0</v>
      </c>
      <c r="R21" s="384" t="n">
        <v>-2</v>
      </c>
      <c r="T21" s="384" t="s">
        <v>1248</v>
      </c>
      <c r="U21" s="384" t="n">
        <v>0</v>
      </c>
      <c r="V21" s="384" t="n">
        <v>0</v>
      </c>
      <c r="W21" s="384" t="n">
        <v>0</v>
      </c>
      <c r="X21" s="384" t="n">
        <v>0</v>
      </c>
      <c r="Y21" s="384" t="n">
        <v>0</v>
      </c>
      <c r="Z21" s="384" t="n">
        <v>0</v>
      </c>
      <c r="AA21" s="384" t="n">
        <v>0</v>
      </c>
      <c r="AB21" s="384" t="n">
        <v>0</v>
      </c>
      <c r="AC21" s="384" t="n">
        <v>0</v>
      </c>
      <c r="AD21" s="384" t="n">
        <v>0</v>
      </c>
      <c r="AE21" s="384" t="n">
        <v>0</v>
      </c>
      <c r="AF21" s="384" t="n">
        <v>0</v>
      </c>
      <c r="AG21" s="384" t="n">
        <v>0</v>
      </c>
      <c r="AH21" s="384" t="n">
        <v>2063</v>
      </c>
      <c r="AI21" s="64" t="n">
        <v>2064</v>
      </c>
    </row>
    <row r="22" s="384" customFormat="true" ht="12.75" hidden="false" customHeight="false" outlineLevel="0" collapsed="false">
      <c r="AI22" s="64"/>
    </row>
    <row r="23" s="384" customFormat="true" ht="12.75" hidden="false" customHeight="false" outlineLevel="0" collapsed="false">
      <c r="A23" s="384" t="s">
        <v>1249</v>
      </c>
      <c r="B23" s="384" t="n">
        <v>0</v>
      </c>
      <c r="C23" s="384" t="n">
        <v>0</v>
      </c>
      <c r="D23" s="384" t="n">
        <v>0</v>
      </c>
      <c r="E23" s="384" t="n">
        <v>0</v>
      </c>
      <c r="F23" s="384" t="n">
        <v>0</v>
      </c>
      <c r="G23" s="384" t="n">
        <v>0</v>
      </c>
      <c r="H23" s="384" t="n">
        <v>0</v>
      </c>
      <c r="I23" s="384" t="n">
        <v>0</v>
      </c>
      <c r="J23" s="384" t="n">
        <v>0</v>
      </c>
      <c r="K23" s="384" t="n">
        <v>0</v>
      </c>
      <c r="L23" s="384" t="n">
        <v>0</v>
      </c>
      <c r="M23" s="384" t="n">
        <v>0</v>
      </c>
      <c r="N23" s="384" t="n">
        <v>0</v>
      </c>
      <c r="O23" s="384" t="n">
        <v>0</v>
      </c>
      <c r="P23" s="384" t="n">
        <v>0</v>
      </c>
      <c r="Q23" s="384" t="n">
        <v>0</v>
      </c>
      <c r="R23" s="384" t="n">
        <v>0</v>
      </c>
      <c r="T23" s="384" t="s">
        <v>1249</v>
      </c>
      <c r="U23" s="384" t="n">
        <v>0</v>
      </c>
      <c r="V23" s="384" t="n">
        <v>0</v>
      </c>
      <c r="W23" s="384" t="n">
        <v>0</v>
      </c>
      <c r="X23" s="384" t="n">
        <v>0</v>
      </c>
      <c r="Y23" s="384" t="n">
        <v>0</v>
      </c>
      <c r="Z23" s="384" t="n">
        <v>0</v>
      </c>
      <c r="AA23" s="384" t="n">
        <v>0</v>
      </c>
      <c r="AB23" s="384" t="n">
        <v>0</v>
      </c>
      <c r="AC23" s="384" t="n">
        <v>0</v>
      </c>
      <c r="AD23" s="384" t="n">
        <v>0</v>
      </c>
      <c r="AE23" s="384" t="n">
        <v>0</v>
      </c>
      <c r="AF23" s="384" t="n">
        <v>0</v>
      </c>
      <c r="AG23" s="384" t="n">
        <v>0</v>
      </c>
      <c r="AH23" s="384" t="n">
        <v>4838</v>
      </c>
      <c r="AI23" s="64" t="n">
        <v>4838</v>
      </c>
    </row>
    <row r="24" s="384" customFormat="true" ht="12.75" hidden="false" customHeight="false" outlineLevel="0" collapsed="false">
      <c r="AI24" s="64"/>
    </row>
    <row r="25" s="384" customFormat="true" ht="12.75" hidden="false" customHeight="false" outlineLevel="0" collapsed="false">
      <c r="A25" s="384" t="s">
        <v>1250</v>
      </c>
      <c r="B25" s="384" t="n">
        <v>0</v>
      </c>
      <c r="C25" s="384" t="n">
        <v>0</v>
      </c>
      <c r="D25" s="384" t="n">
        <v>0</v>
      </c>
      <c r="E25" s="384" t="n">
        <v>0</v>
      </c>
      <c r="F25" s="384" t="n">
        <v>0</v>
      </c>
      <c r="G25" s="384" t="n">
        <v>0</v>
      </c>
      <c r="H25" s="384" t="n">
        <v>0</v>
      </c>
      <c r="I25" s="384" t="n">
        <v>0</v>
      </c>
      <c r="J25" s="384" t="n">
        <v>0</v>
      </c>
      <c r="K25" s="384" t="n">
        <v>0</v>
      </c>
      <c r="L25" s="384" t="n">
        <v>0</v>
      </c>
      <c r="M25" s="384" t="n">
        <v>0</v>
      </c>
      <c r="N25" s="384" t="n">
        <v>0</v>
      </c>
      <c r="O25" s="384" t="n">
        <v>0</v>
      </c>
      <c r="P25" s="384" t="n">
        <v>0</v>
      </c>
      <c r="Q25" s="384" t="n">
        <v>0</v>
      </c>
      <c r="R25" s="384" t="n">
        <v>0</v>
      </c>
      <c r="T25" s="384" t="s">
        <v>1250</v>
      </c>
      <c r="U25" s="384" t="n">
        <v>0</v>
      </c>
      <c r="V25" s="384" t="n">
        <v>0</v>
      </c>
      <c r="W25" s="384" t="n">
        <v>0</v>
      </c>
      <c r="X25" s="384" t="n">
        <v>0</v>
      </c>
      <c r="Y25" s="384" t="n">
        <v>0</v>
      </c>
      <c r="Z25" s="384" t="n">
        <v>0</v>
      </c>
      <c r="AA25" s="384" t="n">
        <v>0</v>
      </c>
      <c r="AB25" s="384" t="n">
        <v>159</v>
      </c>
      <c r="AC25" s="384" t="n">
        <v>0</v>
      </c>
      <c r="AD25" s="384" t="n">
        <v>0</v>
      </c>
      <c r="AE25" s="384" t="n">
        <v>0</v>
      </c>
      <c r="AF25" s="384" t="n">
        <v>0</v>
      </c>
      <c r="AG25" s="384" t="n">
        <v>0</v>
      </c>
      <c r="AH25" s="384" t="n">
        <v>1018</v>
      </c>
      <c r="AI25" s="64" t="n">
        <v>1177</v>
      </c>
    </row>
    <row r="26" s="384" customFormat="true" ht="15.75" hidden="false" customHeight="true" outlineLevel="0" collapsed="false">
      <c r="A26" s="410"/>
      <c r="S26" s="136"/>
      <c r="T26" s="410"/>
    </row>
    <row r="27" s="384" customFormat="true" ht="13.5" hidden="false" customHeight="false" outlineLevel="0" collapsed="false">
      <c r="A27" s="389" t="s">
        <v>807</v>
      </c>
      <c r="B27" s="390" t="n">
        <v>31</v>
      </c>
      <c r="C27" s="390" t="n">
        <v>36</v>
      </c>
      <c r="D27" s="390" t="n">
        <v>0</v>
      </c>
      <c r="E27" s="390" t="n">
        <v>7</v>
      </c>
      <c r="F27" s="390" t="n">
        <v>0</v>
      </c>
      <c r="G27" s="390" t="n">
        <v>0</v>
      </c>
      <c r="H27" s="390" t="n">
        <v>0</v>
      </c>
      <c r="I27" s="390" t="n">
        <v>0</v>
      </c>
      <c r="J27" s="390" t="n">
        <v>0</v>
      </c>
      <c r="K27" s="390" t="n">
        <v>0</v>
      </c>
      <c r="L27" s="390" t="n">
        <v>0</v>
      </c>
      <c r="M27" s="390" t="n">
        <v>0</v>
      </c>
      <c r="N27" s="390" t="n">
        <v>248</v>
      </c>
      <c r="O27" s="390" t="n">
        <v>0</v>
      </c>
      <c r="P27" s="390" t="n">
        <v>14</v>
      </c>
      <c r="Q27" s="390" t="n">
        <v>0</v>
      </c>
      <c r="R27" s="390" t="n">
        <v>33</v>
      </c>
      <c r="S27" s="136"/>
      <c r="T27" s="389" t="s">
        <v>807</v>
      </c>
      <c r="U27" s="390" t="n">
        <v>75</v>
      </c>
      <c r="V27" s="390" t="n">
        <v>0</v>
      </c>
      <c r="W27" s="390" t="n">
        <v>0</v>
      </c>
      <c r="X27" s="390" t="n">
        <v>1</v>
      </c>
      <c r="Y27" s="390" t="n">
        <v>0</v>
      </c>
      <c r="Z27" s="390" t="n">
        <v>0</v>
      </c>
      <c r="AA27" s="390" t="n">
        <v>0</v>
      </c>
      <c r="AB27" s="390" t="n">
        <v>159</v>
      </c>
      <c r="AC27" s="390" t="n">
        <v>0</v>
      </c>
      <c r="AD27" s="390" t="n">
        <v>0</v>
      </c>
      <c r="AE27" s="390" t="n">
        <v>15</v>
      </c>
      <c r="AF27" s="390" t="n">
        <v>124</v>
      </c>
      <c r="AG27" s="390" t="n">
        <v>0</v>
      </c>
      <c r="AH27" s="390" t="n">
        <v>20363</v>
      </c>
      <c r="AI27" s="390" t="n">
        <v>21106</v>
      </c>
    </row>
    <row r="28" s="384" customFormat="true" ht="13.5" hidden="false" customHeight="false" outlineLevel="0" collapsed="false">
      <c r="A28" s="522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522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</row>
    <row r="29" s="384" customFormat="true" ht="12.75" hidden="false" customHeight="false" outlineLevel="0" collapsed="false">
      <c r="A29" s="523" t="s">
        <v>1034</v>
      </c>
      <c r="B29" s="523"/>
      <c r="C29" s="136"/>
      <c r="D29" s="136"/>
      <c r="E29" s="64"/>
      <c r="G29" s="65"/>
      <c r="H29" s="65"/>
      <c r="I29" s="65"/>
      <c r="J29" s="65"/>
      <c r="K29" s="65"/>
      <c r="L29" s="65"/>
      <c r="M29" s="136"/>
      <c r="N29" s="136"/>
      <c r="O29" s="136"/>
      <c r="P29" s="136"/>
      <c r="Q29" s="136"/>
      <c r="R29" s="136"/>
      <c r="S29" s="136"/>
      <c r="T29" s="523" t="s">
        <v>1034</v>
      </c>
      <c r="U29" s="523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64"/>
    </row>
    <row r="30" s="384" customFormat="true" ht="12.75" hidden="false" customHeight="false" outlineLevel="0" collapsed="false">
      <c r="A30" s="523" t="s">
        <v>39</v>
      </c>
      <c r="B30" s="523"/>
      <c r="C30" s="523"/>
      <c r="D30" s="136"/>
      <c r="E30" s="64"/>
      <c r="G30" s="65"/>
      <c r="H30" s="65"/>
      <c r="I30" s="65"/>
      <c r="J30" s="65"/>
      <c r="K30" s="65"/>
      <c r="L30" s="65"/>
      <c r="M30" s="136"/>
      <c r="N30" s="136"/>
      <c r="O30" s="136"/>
      <c r="P30" s="136"/>
      <c r="Q30" s="136"/>
      <c r="R30" s="136"/>
      <c r="S30" s="136"/>
      <c r="T30" s="523" t="s">
        <v>39</v>
      </c>
      <c r="U30" s="523"/>
      <c r="V30" s="523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64"/>
    </row>
    <row r="31" s="384" customFormat="true" ht="12.75" hidden="false" customHeight="false" outlineLevel="0" collapsed="false">
      <c r="A31" s="523" t="s">
        <v>1251</v>
      </c>
      <c r="B31" s="523"/>
      <c r="C31" s="523"/>
      <c r="D31" s="136"/>
      <c r="E31" s="64"/>
      <c r="G31" s="65"/>
      <c r="H31" s="65"/>
      <c r="I31" s="65"/>
      <c r="J31" s="65"/>
      <c r="K31" s="65"/>
      <c r="L31" s="65"/>
      <c r="M31" s="136"/>
      <c r="N31" s="136"/>
      <c r="O31" s="136"/>
      <c r="P31" s="136"/>
      <c r="Q31" s="136"/>
      <c r="R31" s="136"/>
      <c r="S31" s="136"/>
      <c r="T31" s="523" t="s">
        <v>1251</v>
      </c>
      <c r="U31" s="523"/>
      <c r="V31" s="523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64"/>
    </row>
    <row r="32" customFormat="false" ht="15.75" hidden="false" customHeight="false" outlineLevel="0" collapsed="false">
      <c r="R32" s="326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62" customFormat="true" ht="45" hidden="false" customHeight="fals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</row>
    <row r="2" s="62" customFormat="tru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</row>
    <row r="3" s="62" customFormat="true" ht="45" hidden="false" customHeight="false" outlineLevel="0" collapsed="false">
      <c r="A3" s="48" t="s">
        <v>35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45" hidden="false" customHeight="false" outlineLevel="0" collapsed="false">
      <c r="A4" s="226" t="s">
        <v>298</v>
      </c>
      <c r="B4" s="226"/>
      <c r="C4" s="226"/>
      <c r="D4" s="226"/>
      <c r="E4" s="226"/>
      <c r="F4" s="226"/>
      <c r="G4" s="226"/>
      <c r="H4" s="226"/>
      <c r="I4" s="226"/>
      <c r="J4" s="226"/>
    </row>
    <row r="5" s="62" customFormat="tru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</row>
    <row r="6" s="62" customFormat="true" ht="13.5" hidden="false" customHeight="fals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62" customFormat="true" ht="39.95" hidden="false" customHeight="true" outlineLevel="0" collapsed="false">
      <c r="A7" s="51" t="s">
        <v>123</v>
      </c>
      <c r="B7" s="227" t="s">
        <v>358</v>
      </c>
      <c r="C7" s="227"/>
      <c r="D7" s="227"/>
      <c r="E7" s="227"/>
      <c r="F7" s="227"/>
      <c r="G7" s="227"/>
      <c r="H7" s="227"/>
      <c r="I7" s="227"/>
      <c r="J7" s="227"/>
    </row>
    <row r="8" s="62" customFormat="true" ht="39.95" hidden="false" customHeight="true" outlineLevel="0" collapsed="false">
      <c r="A8" s="51"/>
      <c r="B8" s="52" t="s">
        <v>4</v>
      </c>
      <c r="C8" s="52"/>
      <c r="D8" s="52"/>
      <c r="E8" s="52"/>
      <c r="F8" s="52"/>
      <c r="G8" s="52"/>
      <c r="H8" s="52"/>
      <c r="I8" s="52"/>
      <c r="J8" s="228"/>
    </row>
    <row r="9" s="62" customFormat="true" ht="110.1" hidden="false" customHeight="true" outlineLevel="0" collapsed="false">
      <c r="A9" s="51"/>
      <c r="B9" s="55" t="s">
        <v>308</v>
      </c>
      <c r="C9" s="229" t="s">
        <v>309</v>
      </c>
      <c r="D9" s="55" t="s">
        <v>310</v>
      </c>
      <c r="E9" s="55" t="s">
        <v>311</v>
      </c>
      <c r="F9" s="55" t="s">
        <v>312</v>
      </c>
      <c r="G9" s="55" t="s">
        <v>313</v>
      </c>
      <c r="H9" s="55" t="s">
        <v>314</v>
      </c>
      <c r="I9" s="229" t="s">
        <v>315</v>
      </c>
      <c r="J9" s="55" t="s">
        <v>21</v>
      </c>
    </row>
    <row r="10" customFormat="false" ht="12.95" hidden="false" customHeight="true" outlineLevel="0" collapsed="false"/>
    <row r="11" s="62" customFormat="true" ht="35.25" hidden="false" customHeight="false" outlineLevel="0" collapsed="false">
      <c r="A11" s="58" t="s">
        <v>321</v>
      </c>
      <c r="B11" s="59" t="n">
        <v>196572943</v>
      </c>
      <c r="C11" s="59" t="n">
        <v>498687</v>
      </c>
      <c r="D11" s="59" t="n">
        <v>87347</v>
      </c>
      <c r="E11" s="59" t="n">
        <v>93</v>
      </c>
      <c r="F11" s="59" t="n">
        <v>0</v>
      </c>
      <c r="G11" s="59" t="n">
        <v>3823138</v>
      </c>
      <c r="H11" s="59" t="n">
        <v>1933268</v>
      </c>
      <c r="I11" s="59" t="n">
        <v>201308</v>
      </c>
      <c r="J11" s="59" t="n">
        <v>203116784</v>
      </c>
    </row>
    <row r="12" s="62" customFormat="true" ht="12.75" hidden="false" customHeight="false" outlineLevel="0" collapsed="false">
      <c r="B12" s="64"/>
      <c r="C12" s="64"/>
      <c r="D12" s="64"/>
      <c r="E12" s="64"/>
      <c r="F12" s="64"/>
      <c r="G12" s="64"/>
      <c r="H12" s="64"/>
      <c r="I12" s="64"/>
      <c r="J12" s="64"/>
    </row>
    <row r="13" s="58" customFormat="true" ht="35.25" hidden="false" customHeight="false" outlineLevel="0" collapsed="false">
      <c r="A13" s="58" t="s">
        <v>322</v>
      </c>
      <c r="B13" s="59" t="n">
        <v>98545920</v>
      </c>
      <c r="C13" s="59" t="n">
        <v>58012</v>
      </c>
      <c r="D13" s="59" t="n">
        <v>0</v>
      </c>
      <c r="E13" s="59" t="n">
        <v>0</v>
      </c>
      <c r="F13" s="59" t="n">
        <v>0</v>
      </c>
      <c r="G13" s="59" t="n">
        <v>1962773</v>
      </c>
      <c r="H13" s="59" t="n">
        <v>0</v>
      </c>
      <c r="I13" s="59" t="n">
        <v>127269</v>
      </c>
      <c r="J13" s="59" t="n">
        <v>100693974</v>
      </c>
    </row>
    <row r="14" s="58" customFormat="true" ht="35.25" hidden="false" customHeight="false" outlineLevel="0" collapsed="false">
      <c r="A14" s="58" t="s">
        <v>323</v>
      </c>
      <c r="B14" s="59" t="n">
        <v>53448616</v>
      </c>
      <c r="C14" s="59" t="n">
        <v>56740</v>
      </c>
      <c r="D14" s="59" t="n">
        <v>0</v>
      </c>
      <c r="E14" s="59" t="n">
        <v>0</v>
      </c>
      <c r="F14" s="59" t="n">
        <v>0</v>
      </c>
      <c r="G14" s="59" t="n">
        <v>1080866</v>
      </c>
      <c r="H14" s="59" t="n">
        <v>0</v>
      </c>
      <c r="I14" s="59" t="n">
        <v>127269</v>
      </c>
      <c r="J14" s="59" t="n">
        <v>54713491</v>
      </c>
    </row>
    <row r="15" s="58" customFormat="true" ht="35.25" hidden="false" customHeight="false" outlineLevel="0" collapsed="false">
      <c r="A15" s="58" t="s">
        <v>324</v>
      </c>
      <c r="B15" s="233" t="n">
        <v>11631689</v>
      </c>
      <c r="C15" s="233" t="n">
        <v>43014</v>
      </c>
      <c r="D15" s="233" t="n">
        <v>0</v>
      </c>
      <c r="E15" s="233" t="n">
        <v>0</v>
      </c>
      <c r="F15" s="233" t="n">
        <v>0</v>
      </c>
      <c r="G15" s="233" t="n">
        <v>321042</v>
      </c>
      <c r="H15" s="233" t="n">
        <v>0</v>
      </c>
      <c r="I15" s="233" t="n">
        <v>2427</v>
      </c>
      <c r="J15" s="59" t="n">
        <v>11998172</v>
      </c>
    </row>
    <row r="16" s="58" customFormat="true" ht="35.25" hidden="false" customHeight="false" outlineLevel="0" collapsed="false">
      <c r="A16" s="58" t="s">
        <v>325</v>
      </c>
      <c r="B16" s="233" t="n">
        <v>28454243</v>
      </c>
      <c r="C16" s="233" t="n">
        <v>13693</v>
      </c>
      <c r="D16" s="233" t="n">
        <v>0</v>
      </c>
      <c r="E16" s="233" t="n">
        <v>0</v>
      </c>
      <c r="F16" s="233" t="n">
        <v>0</v>
      </c>
      <c r="G16" s="233" t="n">
        <v>668973</v>
      </c>
      <c r="H16" s="233" t="n">
        <v>0</v>
      </c>
      <c r="I16" s="233" t="n">
        <v>14947</v>
      </c>
      <c r="J16" s="59" t="n">
        <v>29151856</v>
      </c>
    </row>
    <row r="17" s="58" customFormat="true" ht="35.25" hidden="false" customHeight="false" outlineLevel="0" collapsed="false">
      <c r="A17" s="58" t="s">
        <v>326</v>
      </c>
      <c r="B17" s="233" t="n">
        <v>13362684</v>
      </c>
      <c r="C17" s="233" t="n">
        <v>33</v>
      </c>
      <c r="D17" s="233" t="n">
        <v>0</v>
      </c>
      <c r="E17" s="233" t="n">
        <v>0</v>
      </c>
      <c r="F17" s="233" t="n">
        <v>0</v>
      </c>
      <c r="G17" s="233" t="n">
        <v>90851</v>
      </c>
      <c r="H17" s="233" t="n">
        <v>0</v>
      </c>
      <c r="I17" s="233" t="n">
        <v>109895</v>
      </c>
      <c r="J17" s="59" t="n">
        <v>13563463</v>
      </c>
    </row>
    <row r="18" s="58" customFormat="true" ht="35.25" hidden="false" customHeight="false" outlineLevel="0" collapsed="false">
      <c r="A18" s="58" t="s">
        <v>327</v>
      </c>
      <c r="B18" s="59" t="n">
        <v>45097304</v>
      </c>
      <c r="C18" s="59" t="n">
        <v>1272</v>
      </c>
      <c r="D18" s="59" t="n">
        <v>0</v>
      </c>
      <c r="E18" s="59" t="n">
        <v>0</v>
      </c>
      <c r="F18" s="59" t="n">
        <v>0</v>
      </c>
      <c r="G18" s="59" t="n">
        <v>881907</v>
      </c>
      <c r="H18" s="59" t="n">
        <v>0</v>
      </c>
      <c r="I18" s="59" t="n">
        <v>0</v>
      </c>
      <c r="J18" s="59" t="n">
        <v>45980483</v>
      </c>
    </row>
    <row r="19" s="58" customFormat="true" ht="35.25" hidden="false" customHeight="false" outlineLevel="0" collapsed="false">
      <c r="A19" s="58" t="s">
        <v>324</v>
      </c>
      <c r="B19" s="233" t="n">
        <v>7803870</v>
      </c>
      <c r="C19" s="233" t="n">
        <v>633</v>
      </c>
      <c r="D19" s="233" t="n">
        <v>0</v>
      </c>
      <c r="E19" s="233" t="n">
        <v>0</v>
      </c>
      <c r="F19" s="233" t="n">
        <v>0</v>
      </c>
      <c r="G19" s="233" t="n">
        <v>106014</v>
      </c>
      <c r="H19" s="233" t="n">
        <v>0</v>
      </c>
      <c r="I19" s="233" t="n">
        <v>0</v>
      </c>
      <c r="J19" s="59" t="n">
        <v>7910517</v>
      </c>
    </row>
    <row r="20" s="58" customFormat="true" ht="35.25" hidden="false" customHeight="false" outlineLevel="0" collapsed="false">
      <c r="A20" s="58" t="s">
        <v>325</v>
      </c>
      <c r="B20" s="233" t="n">
        <v>27161857</v>
      </c>
      <c r="C20" s="233" t="n">
        <v>639</v>
      </c>
      <c r="D20" s="233" t="n">
        <v>0</v>
      </c>
      <c r="E20" s="233" t="n">
        <v>0</v>
      </c>
      <c r="F20" s="233" t="n">
        <v>0</v>
      </c>
      <c r="G20" s="233" t="n">
        <v>355159</v>
      </c>
      <c r="H20" s="233" t="n">
        <v>0</v>
      </c>
      <c r="I20" s="233" t="n">
        <v>0</v>
      </c>
      <c r="J20" s="59" t="n">
        <v>27517655</v>
      </c>
    </row>
    <row r="21" s="58" customFormat="true" ht="35.25" hidden="false" customHeight="false" outlineLevel="0" collapsed="false">
      <c r="A21" s="58" t="s">
        <v>326</v>
      </c>
      <c r="B21" s="233" t="n">
        <v>10131577</v>
      </c>
      <c r="C21" s="233" t="n">
        <v>0</v>
      </c>
      <c r="D21" s="233" t="n">
        <v>0</v>
      </c>
      <c r="E21" s="233" t="n">
        <v>0</v>
      </c>
      <c r="F21" s="233" t="n">
        <v>0</v>
      </c>
      <c r="G21" s="233" t="n">
        <v>420734</v>
      </c>
      <c r="H21" s="233" t="n">
        <v>0</v>
      </c>
      <c r="I21" s="233" t="n">
        <v>0</v>
      </c>
      <c r="J21" s="59" t="n">
        <v>10552311</v>
      </c>
    </row>
    <row r="22" s="62" customFormat="true" ht="35.25" hidden="false" customHeight="false" outlineLevel="0" collapsed="false">
      <c r="A22" s="58" t="s">
        <v>328</v>
      </c>
      <c r="B22" s="59" t="n">
        <v>36958570</v>
      </c>
      <c r="C22" s="59" t="n">
        <v>29611</v>
      </c>
      <c r="D22" s="59" t="n">
        <v>0</v>
      </c>
      <c r="E22" s="59" t="n">
        <v>0</v>
      </c>
      <c r="F22" s="59" t="n">
        <v>0</v>
      </c>
      <c r="G22" s="59" t="n">
        <v>791481</v>
      </c>
      <c r="H22" s="59" t="n">
        <v>0</v>
      </c>
      <c r="I22" s="59" t="n">
        <v>2103</v>
      </c>
      <c r="J22" s="59" t="n">
        <v>37781765</v>
      </c>
    </row>
    <row r="23" s="62" customFormat="true" ht="35.25" hidden="false" customHeight="false" outlineLevel="0" collapsed="false">
      <c r="A23" s="58" t="s">
        <v>324</v>
      </c>
      <c r="B23" s="233" t="n">
        <v>31475064</v>
      </c>
      <c r="C23" s="233" t="n">
        <v>23454</v>
      </c>
      <c r="D23" s="233" t="n">
        <v>0</v>
      </c>
      <c r="E23" s="233" t="n">
        <v>0</v>
      </c>
      <c r="F23" s="233" t="n">
        <v>0</v>
      </c>
      <c r="G23" s="233" t="n">
        <v>663348</v>
      </c>
      <c r="H23" s="233" t="n">
        <v>0</v>
      </c>
      <c r="I23" s="233" t="n">
        <v>2103</v>
      </c>
      <c r="J23" s="59" t="n">
        <v>32163969</v>
      </c>
    </row>
    <row r="24" s="62" customFormat="true" ht="35.25" hidden="false" customHeight="false" outlineLevel="0" collapsed="false">
      <c r="A24" s="58" t="s">
        <v>325</v>
      </c>
      <c r="B24" s="233" t="n">
        <v>4029919</v>
      </c>
      <c r="C24" s="233" t="n">
        <v>6083</v>
      </c>
      <c r="D24" s="233" t="n">
        <v>0</v>
      </c>
      <c r="E24" s="233" t="n">
        <v>0</v>
      </c>
      <c r="F24" s="233" t="n">
        <v>0</v>
      </c>
      <c r="G24" s="233" t="n">
        <v>109556</v>
      </c>
      <c r="H24" s="233" t="n">
        <v>0</v>
      </c>
      <c r="I24" s="233" t="n">
        <v>0</v>
      </c>
      <c r="J24" s="59" t="n">
        <v>4145558</v>
      </c>
    </row>
    <row r="25" s="62" customFormat="true" ht="35.25" hidden="false" customHeight="false" outlineLevel="0" collapsed="false">
      <c r="A25" s="58" t="s">
        <v>326</v>
      </c>
      <c r="B25" s="233" t="n">
        <v>1453587</v>
      </c>
      <c r="C25" s="233" t="n">
        <v>74</v>
      </c>
      <c r="D25" s="233" t="n">
        <v>0</v>
      </c>
      <c r="E25" s="233" t="n">
        <v>0</v>
      </c>
      <c r="F25" s="233" t="n">
        <v>0</v>
      </c>
      <c r="G25" s="233" t="n">
        <v>18577</v>
      </c>
      <c r="H25" s="233" t="n">
        <v>0</v>
      </c>
      <c r="I25" s="233" t="n">
        <v>0</v>
      </c>
      <c r="J25" s="59" t="n">
        <v>1472238</v>
      </c>
    </row>
    <row r="26" s="58" customFormat="true" ht="35.25" hidden="false" customHeight="false" outlineLevel="0" collapsed="false">
      <c r="A26" s="58" t="s">
        <v>329</v>
      </c>
      <c r="B26" s="59" t="n">
        <v>27937189</v>
      </c>
      <c r="C26" s="59" t="n">
        <v>255280</v>
      </c>
      <c r="D26" s="59" t="n">
        <v>86952</v>
      </c>
      <c r="E26" s="59" t="n">
        <v>0</v>
      </c>
      <c r="F26" s="59" t="n">
        <v>0</v>
      </c>
      <c r="G26" s="59" t="n">
        <v>791821</v>
      </c>
      <c r="H26" s="59" t="n">
        <v>0</v>
      </c>
      <c r="I26" s="59" t="n">
        <v>926</v>
      </c>
      <c r="J26" s="59" t="n">
        <v>29072168</v>
      </c>
    </row>
    <row r="27" s="58" customFormat="true" ht="35.25" hidden="false" customHeight="false" outlineLevel="0" collapsed="false">
      <c r="A27" s="58" t="s">
        <v>324</v>
      </c>
      <c r="B27" s="233" t="n">
        <v>4274002</v>
      </c>
      <c r="C27" s="233" t="n">
        <v>2692</v>
      </c>
      <c r="D27" s="233" t="n">
        <v>11901</v>
      </c>
      <c r="E27" s="233" t="n">
        <v>0</v>
      </c>
      <c r="F27" s="233" t="n">
        <v>0</v>
      </c>
      <c r="G27" s="233" t="n">
        <v>131795</v>
      </c>
      <c r="H27" s="233" t="n">
        <v>0</v>
      </c>
      <c r="I27" s="233" t="n">
        <v>926</v>
      </c>
      <c r="J27" s="59" t="n">
        <v>4421316</v>
      </c>
    </row>
    <row r="28" s="58" customFormat="true" ht="35.25" hidden="false" customHeight="false" outlineLevel="0" collapsed="false">
      <c r="A28" s="58" t="s">
        <v>325</v>
      </c>
      <c r="B28" s="233" t="n">
        <v>13898215</v>
      </c>
      <c r="C28" s="233" t="n">
        <v>229547</v>
      </c>
      <c r="D28" s="233" t="n">
        <v>66362</v>
      </c>
      <c r="E28" s="233" t="n">
        <v>0</v>
      </c>
      <c r="F28" s="233" t="n">
        <v>0</v>
      </c>
      <c r="G28" s="233" t="n">
        <v>101111</v>
      </c>
      <c r="H28" s="233" t="n">
        <v>0</v>
      </c>
      <c r="I28" s="233" t="n">
        <v>0</v>
      </c>
      <c r="J28" s="59" t="n">
        <v>14295235</v>
      </c>
    </row>
    <row r="29" s="58" customFormat="true" ht="35.25" hidden="false" customHeight="false" outlineLevel="0" collapsed="false">
      <c r="A29" s="58" t="s">
        <v>326</v>
      </c>
      <c r="B29" s="233" t="n">
        <v>9764972</v>
      </c>
      <c r="C29" s="233" t="n">
        <v>23041</v>
      </c>
      <c r="D29" s="233" t="n">
        <v>8689</v>
      </c>
      <c r="E29" s="233" t="n">
        <v>0</v>
      </c>
      <c r="F29" s="233" t="n">
        <v>0</v>
      </c>
      <c r="G29" s="233" t="n">
        <v>558915</v>
      </c>
      <c r="H29" s="233" t="n">
        <v>0</v>
      </c>
      <c r="I29" s="233" t="n">
        <v>0</v>
      </c>
      <c r="J29" s="59" t="n">
        <v>10355617</v>
      </c>
    </row>
    <row r="30" s="58" customFormat="true" ht="35.25" hidden="false" customHeight="false" outlineLevel="0" collapsed="false">
      <c r="A30" s="58" t="s">
        <v>330</v>
      </c>
      <c r="B30" s="59" t="n">
        <v>33131264</v>
      </c>
      <c r="C30" s="233" t="n">
        <v>155784</v>
      </c>
      <c r="D30" s="233" t="n">
        <v>395</v>
      </c>
      <c r="E30" s="233" t="n">
        <v>93</v>
      </c>
      <c r="F30" s="233" t="n">
        <v>0</v>
      </c>
      <c r="G30" s="233" t="n">
        <v>277063</v>
      </c>
      <c r="H30" s="233" t="n">
        <v>1933268</v>
      </c>
      <c r="I30" s="233" t="n">
        <v>71010</v>
      </c>
      <c r="J30" s="59" t="n">
        <v>35568877</v>
      </c>
    </row>
    <row r="31" s="58" customFormat="true" ht="34.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</row>
    <row r="32" s="58" customFormat="true" ht="35.25" hidden="false" customHeight="false" outlineLevel="0" collapsed="false">
      <c r="A32" s="58" t="s">
        <v>331</v>
      </c>
      <c r="B32" s="59" t="n">
        <v>35046541</v>
      </c>
      <c r="C32" s="59" t="n">
        <v>564786</v>
      </c>
      <c r="D32" s="59" t="n">
        <v>706398</v>
      </c>
      <c r="E32" s="59" t="n">
        <v>5770</v>
      </c>
      <c r="F32" s="59" t="n">
        <v>49937</v>
      </c>
      <c r="G32" s="59" t="n">
        <v>662104</v>
      </c>
      <c r="H32" s="59" t="n">
        <v>36364</v>
      </c>
      <c r="I32" s="59" t="n">
        <v>87848</v>
      </c>
      <c r="J32" s="59" t="n">
        <v>37159748</v>
      </c>
    </row>
    <row r="33" s="62" customFormat="true" ht="12.7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</row>
    <row r="34" s="58" customFormat="true" ht="35.25" hidden="false" customHeight="false" outlineLevel="0" collapsed="false">
      <c r="A34" s="66" t="s">
        <v>332</v>
      </c>
      <c r="B34" s="59" t="n">
        <v>231619484</v>
      </c>
      <c r="C34" s="59" t="n">
        <v>1063473</v>
      </c>
      <c r="D34" s="59" t="n">
        <v>793745</v>
      </c>
      <c r="E34" s="59" t="n">
        <v>5863</v>
      </c>
      <c r="F34" s="59" t="n">
        <v>49937</v>
      </c>
      <c r="G34" s="59" t="n">
        <v>4485242</v>
      </c>
      <c r="H34" s="59" t="n">
        <v>1969632</v>
      </c>
      <c r="I34" s="59" t="n">
        <v>289156</v>
      </c>
      <c r="J34" s="59" t="n">
        <v>240276532</v>
      </c>
    </row>
    <row r="35" s="62" customFormat="true" ht="12.7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</row>
    <row r="36" s="58" customFormat="true" ht="35.25" hidden="false" customHeight="false" outlineLevel="0" collapsed="false">
      <c r="A36" s="234" t="s">
        <v>333</v>
      </c>
      <c r="B36" s="59" t="n">
        <v>21061246</v>
      </c>
      <c r="C36" s="59" t="n">
        <v>231024</v>
      </c>
      <c r="D36" s="59" t="n">
        <v>70505</v>
      </c>
      <c r="E36" s="59" t="n">
        <v>19267</v>
      </c>
      <c r="F36" s="59" t="n">
        <v>268</v>
      </c>
      <c r="G36" s="59" t="n">
        <v>416740</v>
      </c>
      <c r="H36" s="59" t="n">
        <v>120218</v>
      </c>
      <c r="I36" s="59" t="n">
        <v>932050</v>
      </c>
      <c r="J36" s="59" t="n">
        <v>22851318</v>
      </c>
    </row>
    <row r="37" s="62" customFormat="true" ht="12.7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</row>
    <row r="38" s="58" customFormat="true" ht="35.25" hidden="false" customHeight="false" outlineLevel="0" collapsed="false">
      <c r="A38" s="58" t="s">
        <v>334</v>
      </c>
      <c r="B38" s="59" t="n">
        <v>19712636</v>
      </c>
      <c r="C38" s="59" t="n">
        <v>235754</v>
      </c>
      <c r="D38" s="59" t="n">
        <v>66686</v>
      </c>
      <c r="E38" s="59" t="n">
        <v>19190</v>
      </c>
      <c r="F38" s="59" t="n">
        <v>1687</v>
      </c>
      <c r="G38" s="59" t="n">
        <v>383816</v>
      </c>
      <c r="H38" s="59" t="n">
        <v>120178</v>
      </c>
      <c r="I38" s="59" t="n">
        <v>972336</v>
      </c>
      <c r="J38" s="59" t="n">
        <v>21512283</v>
      </c>
    </row>
    <row r="39" s="62" customFormat="true" ht="35.25" hidden="false" customHeight="false" outlineLevel="0" collapsed="false">
      <c r="A39" s="58" t="s">
        <v>335</v>
      </c>
      <c r="B39" s="59" t="n">
        <v>1348610</v>
      </c>
      <c r="C39" s="59" t="n">
        <v>-4730</v>
      </c>
      <c r="D39" s="59" t="n">
        <v>3819</v>
      </c>
      <c r="E39" s="59" t="n">
        <v>77</v>
      </c>
      <c r="F39" s="59" t="n">
        <v>-1419</v>
      </c>
      <c r="G39" s="59" t="n">
        <v>32924</v>
      </c>
      <c r="H39" s="59" t="n">
        <v>40</v>
      </c>
      <c r="I39" s="59" t="n">
        <v>-40286</v>
      </c>
      <c r="J39" s="59" t="n">
        <v>1339035</v>
      </c>
    </row>
    <row r="40" s="58" customFormat="true" ht="34.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</row>
    <row r="41" s="58" customFormat="true" ht="36" hidden="false" customHeight="false" outlineLevel="0" collapsed="false">
      <c r="A41" s="237" t="s">
        <v>336</v>
      </c>
      <c r="B41" s="238" t="n">
        <v>252680730</v>
      </c>
      <c r="C41" s="238" t="n">
        <v>1294497</v>
      </c>
      <c r="D41" s="238" t="n">
        <v>864250</v>
      </c>
      <c r="E41" s="238" t="n">
        <v>25130</v>
      </c>
      <c r="F41" s="238" t="n">
        <v>50205</v>
      </c>
      <c r="G41" s="238" t="n">
        <v>4901982</v>
      </c>
      <c r="H41" s="238" t="n">
        <v>2089850</v>
      </c>
      <c r="I41" s="238" t="n">
        <v>1221206</v>
      </c>
      <c r="J41" s="238" t="n">
        <v>263127850</v>
      </c>
    </row>
    <row r="42" s="62" customFormat="true" ht="13.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</row>
    <row r="43" s="58" customFormat="true" ht="35.25" hidden="false" customHeight="false" outlineLevel="0" collapsed="false">
      <c r="A43" s="58" t="s">
        <v>337</v>
      </c>
      <c r="B43" s="59" t="n">
        <v>20895584</v>
      </c>
      <c r="C43" s="59" t="n">
        <v>193</v>
      </c>
      <c r="D43" s="59" t="n">
        <v>4177</v>
      </c>
      <c r="E43" s="59" t="n">
        <v>0</v>
      </c>
      <c r="F43" s="59" t="n">
        <v>0</v>
      </c>
      <c r="G43" s="59" t="n">
        <v>175541</v>
      </c>
      <c r="H43" s="59" t="n">
        <v>0</v>
      </c>
      <c r="I43" s="59" t="n">
        <v>146102</v>
      </c>
      <c r="J43" s="59" t="n">
        <v>21221597</v>
      </c>
    </row>
    <row r="44" s="62" customFormat="true" ht="12.7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</row>
    <row r="45" s="58" customFormat="true" ht="35.25" hidden="false" customHeight="false" outlineLevel="0" collapsed="false">
      <c r="A45" s="58" t="s">
        <v>338</v>
      </c>
      <c r="B45" s="59" t="n">
        <v>95420278</v>
      </c>
      <c r="C45" s="59" t="n">
        <v>0</v>
      </c>
      <c r="D45" s="59" t="n">
        <v>12306</v>
      </c>
      <c r="E45" s="59" t="n">
        <v>0</v>
      </c>
      <c r="F45" s="59" t="n">
        <v>0</v>
      </c>
      <c r="G45" s="59" t="n">
        <v>1011386</v>
      </c>
      <c r="H45" s="59" t="n">
        <v>0</v>
      </c>
      <c r="I45" s="59" t="n">
        <v>7347151</v>
      </c>
      <c r="J45" s="59" t="n">
        <v>103791121</v>
      </c>
    </row>
    <row r="46" s="62" customFormat="true" ht="12.7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</row>
    <row r="47" s="58" customFormat="true" ht="35.25" hidden="false" customHeight="false" outlineLevel="0" collapsed="false">
      <c r="A47" s="58" t="s">
        <v>339</v>
      </c>
      <c r="B47" s="59" t="n">
        <v>639596</v>
      </c>
      <c r="C47" s="59" t="n">
        <v>-1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868667</v>
      </c>
      <c r="J47" s="59" t="n">
        <v>1508262</v>
      </c>
    </row>
    <row r="48" s="62" customFormat="true" ht="12.7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</row>
    <row r="49" s="58" customFormat="true" ht="35.25" hidden="false" customHeight="false" outlineLevel="0" collapsed="false">
      <c r="A49" s="58" t="s">
        <v>340</v>
      </c>
      <c r="B49" s="59"/>
      <c r="C49" s="59"/>
      <c r="D49" s="59"/>
      <c r="E49" s="59"/>
      <c r="F49" s="59"/>
      <c r="G49" s="59"/>
      <c r="H49" s="59"/>
      <c r="I49" s="59"/>
      <c r="J49" s="61"/>
    </row>
    <row r="50" s="62" customFormat="true" ht="35.25" hidden="false" customHeight="false" outlineLevel="0" collapsed="false">
      <c r="A50" s="58" t="s">
        <v>341</v>
      </c>
      <c r="B50" s="59" t="n">
        <v>6655056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528906</v>
      </c>
      <c r="H50" s="59" t="n">
        <v>0</v>
      </c>
      <c r="I50" s="59" t="n">
        <v>8833908</v>
      </c>
      <c r="J50" s="59" t="n">
        <v>16017870</v>
      </c>
    </row>
    <row r="51" s="62" customFormat="true" ht="12.7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</row>
    <row r="52" s="58" customFormat="true" ht="35.25" hidden="false" customHeight="false" outlineLevel="0" collapsed="false">
      <c r="A52" s="58" t="s">
        <v>342</v>
      </c>
      <c r="B52" s="59"/>
      <c r="C52" s="59"/>
      <c r="D52" s="59"/>
      <c r="E52" s="59"/>
      <c r="F52" s="59"/>
      <c r="G52" s="59"/>
      <c r="H52" s="59"/>
      <c r="I52" s="59"/>
      <c r="J52" s="61"/>
    </row>
    <row r="53" s="62" customFormat="true" ht="35.25" hidden="false" customHeight="false" outlineLevel="0" collapsed="false">
      <c r="A53" s="58" t="s">
        <v>343</v>
      </c>
      <c r="B53" s="59" t="n">
        <v>41631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3278</v>
      </c>
      <c r="H53" s="59" t="n">
        <v>0</v>
      </c>
      <c r="I53" s="59" t="n">
        <v>54127</v>
      </c>
      <c r="J53" s="59" t="n">
        <v>99036</v>
      </c>
    </row>
    <row r="54" s="62" customFormat="true" ht="12.7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</row>
    <row r="55" s="62" customFormat="true" ht="35.25" hidden="false" customHeight="false" outlineLevel="0" collapsed="false">
      <c r="A55" s="58" t="s">
        <v>359</v>
      </c>
      <c r="B55" s="59" t="n">
        <v>321580268</v>
      </c>
      <c r="C55" s="59" t="n">
        <v>1369182</v>
      </c>
      <c r="D55" s="59" t="n">
        <v>461771</v>
      </c>
      <c r="E55" s="59" t="n">
        <v>55815</v>
      </c>
      <c r="F55" s="59" t="n">
        <v>85611</v>
      </c>
      <c r="G55" s="59" t="n">
        <v>9908784</v>
      </c>
      <c r="H55" s="59" t="n">
        <v>3119880</v>
      </c>
      <c r="I55" s="59" t="n">
        <v>3142868</v>
      </c>
      <c r="J55" s="59" t="n">
        <v>339724179</v>
      </c>
    </row>
    <row r="56" s="62" customFormat="true" ht="12.7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</row>
    <row r="57" s="62" customFormat="true" ht="35.25" hidden="false" customHeight="false" outlineLevel="0" collapsed="false">
      <c r="A57" s="58" t="s">
        <v>345</v>
      </c>
      <c r="B57" s="59" t="n">
        <v>245069</v>
      </c>
      <c r="C57" s="59" t="n">
        <v>0</v>
      </c>
      <c r="D57" s="59" t="n">
        <v>186</v>
      </c>
      <c r="E57" s="59" t="n">
        <v>0</v>
      </c>
      <c r="F57" s="59" t="n">
        <v>0</v>
      </c>
      <c r="G57" s="59" t="n">
        <v>45033</v>
      </c>
      <c r="H57" s="59" t="n">
        <v>0</v>
      </c>
      <c r="I57" s="59" t="n">
        <v>769</v>
      </c>
      <c r="J57" s="59" t="n">
        <v>291057</v>
      </c>
    </row>
    <row r="58" s="62" customFormat="true" ht="36" hidden="false" customHeight="false" outlineLevel="0" collapsed="false">
      <c r="A58" s="241"/>
      <c r="B58" s="238"/>
      <c r="C58" s="238"/>
      <c r="D58" s="238"/>
      <c r="E58" s="238"/>
      <c r="F58" s="238"/>
      <c r="G58" s="238"/>
      <c r="H58" s="238"/>
      <c r="I58" s="238"/>
      <c r="J58" s="238"/>
    </row>
    <row r="59" s="62" customFormat="true" ht="36" hidden="false" customHeight="fals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61"/>
    </row>
    <row r="60" s="62" customFormat="true" ht="35.25" hidden="false" customHeight="false" outlineLevel="0" collapsed="false">
      <c r="A60" s="58" t="s">
        <v>360</v>
      </c>
      <c r="B60" s="59" t="n">
        <v>7569914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1592794</v>
      </c>
      <c r="I60" s="59" t="n">
        <v>0</v>
      </c>
      <c r="J60" s="59" t="n">
        <v>9162708</v>
      </c>
    </row>
    <row r="61" s="62" customFormat="true" ht="35.25" hidden="false" customHeight="false" outlineLevel="0" collapsed="false">
      <c r="A61" s="58" t="s">
        <v>347</v>
      </c>
      <c r="B61" s="59" t="n">
        <v>2222924</v>
      </c>
      <c r="C61" s="59" t="n"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855646</v>
      </c>
      <c r="I61" s="59" t="n">
        <v>0</v>
      </c>
      <c r="J61" s="59" t="n">
        <v>3078570</v>
      </c>
    </row>
    <row r="62" s="62" customFormat="true" ht="35.25" hidden="false" customHeight="false" outlineLevel="0" collapsed="false">
      <c r="A62" s="58" t="s">
        <v>348</v>
      </c>
      <c r="B62" s="59" t="n">
        <v>5346990</v>
      </c>
      <c r="C62" s="59" t="n">
        <v>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737148</v>
      </c>
      <c r="I62" s="59" t="n">
        <v>0</v>
      </c>
      <c r="J62" s="59" t="n">
        <v>6084138</v>
      </c>
    </row>
    <row r="63" s="242" customFormat="true" ht="12.75" hidden="false" customHeight="false" outlineLevel="0" collapsed="false">
      <c r="B63" s="243"/>
      <c r="C63" s="243"/>
      <c r="D63" s="243"/>
      <c r="E63" s="243"/>
      <c r="F63" s="243"/>
      <c r="G63" s="243"/>
      <c r="H63" s="243"/>
      <c r="I63" s="243"/>
      <c r="J63" s="243"/>
    </row>
    <row r="64" s="62" customFormat="true" ht="35.25" hidden="false" customHeight="false" outlineLevel="0" collapsed="false">
      <c r="A64" s="58" t="s">
        <v>349</v>
      </c>
      <c r="B64" s="59" t="n">
        <v>15780579</v>
      </c>
      <c r="C64" s="59" t="n"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27</v>
      </c>
      <c r="J64" s="59" t="n">
        <v>15780606</v>
      </c>
    </row>
    <row r="65" s="242" customFormat="true" ht="12.75" hidden="false" customHeight="false" outlineLevel="0" collapsed="false">
      <c r="B65" s="243"/>
      <c r="C65" s="243"/>
      <c r="D65" s="243"/>
      <c r="E65" s="243"/>
      <c r="F65" s="243"/>
      <c r="G65" s="243"/>
      <c r="H65" s="243"/>
      <c r="I65" s="243"/>
      <c r="J65" s="243"/>
    </row>
    <row r="66" s="62" customFormat="true" ht="35.25" hidden="false" customHeight="false" outlineLevel="0" collapsed="false">
      <c r="A66" s="58" t="s">
        <v>350</v>
      </c>
      <c r="B66" s="59" t="n">
        <v>4232295</v>
      </c>
      <c r="C66" s="59" t="n">
        <v>556589</v>
      </c>
      <c r="D66" s="59" t="n">
        <v>0</v>
      </c>
      <c r="E66" s="59" t="n">
        <v>0</v>
      </c>
      <c r="F66" s="59" t="n">
        <v>0</v>
      </c>
      <c r="G66" s="59" t="n">
        <v>68189</v>
      </c>
      <c r="H66" s="59" t="n">
        <v>0</v>
      </c>
      <c r="I66" s="59" t="n">
        <v>8870</v>
      </c>
      <c r="J66" s="59" t="n">
        <v>4865943</v>
      </c>
    </row>
    <row r="67" s="242" customFormat="true" ht="12.75" hidden="false" customHeight="false" outlineLevel="0" collapsed="false">
      <c r="B67" s="243"/>
      <c r="C67" s="243"/>
      <c r="D67" s="243"/>
      <c r="E67" s="243"/>
      <c r="F67" s="243"/>
      <c r="G67" s="243"/>
      <c r="H67" s="243"/>
      <c r="I67" s="243"/>
      <c r="J67" s="243"/>
    </row>
    <row r="68" s="62" customFormat="true" ht="35.25" hidden="false" customHeight="false" outlineLevel="0" collapsed="false">
      <c r="A68" s="58" t="s">
        <v>361</v>
      </c>
      <c r="B68" s="59" t="n">
        <v>1547983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1547983</v>
      </c>
    </row>
    <row r="69" s="242" customFormat="true" ht="12.75" hidden="false" customHeight="false" outlineLevel="0" collapsed="false">
      <c r="A69" s="242" t="s">
        <v>362</v>
      </c>
      <c r="B69" s="243"/>
      <c r="C69" s="243"/>
      <c r="D69" s="243"/>
      <c r="E69" s="243"/>
      <c r="F69" s="243"/>
      <c r="G69" s="243"/>
      <c r="H69" s="243"/>
      <c r="I69" s="243"/>
      <c r="J69" s="243" t="n">
        <v>0</v>
      </c>
    </row>
    <row r="70" s="62" customFormat="true" ht="35.25" hidden="false" customHeight="false" outlineLevel="0" collapsed="false">
      <c r="A70" s="58" t="s">
        <v>352</v>
      </c>
      <c r="B70" s="59" t="n">
        <v>35840729</v>
      </c>
      <c r="C70" s="59" t="n">
        <v>23148</v>
      </c>
      <c r="D70" s="59" t="n">
        <v>8689</v>
      </c>
      <c r="E70" s="59" t="n">
        <v>0</v>
      </c>
      <c r="F70" s="59" t="n">
        <v>0</v>
      </c>
      <c r="G70" s="59" t="n">
        <v>1090935</v>
      </c>
      <c r="H70" s="59" t="n">
        <v>0</v>
      </c>
      <c r="I70" s="59" t="n">
        <v>110279</v>
      </c>
      <c r="J70" s="59" t="n">
        <v>37073780</v>
      </c>
    </row>
    <row r="71" s="62" customFormat="true" ht="13.5" hidden="false" customHeight="false" outlineLevel="0" collapsed="false">
      <c r="A71" s="70"/>
      <c r="B71" s="71"/>
      <c r="C71" s="71"/>
      <c r="D71" s="71"/>
      <c r="E71" s="71"/>
      <c r="F71" s="71"/>
      <c r="G71" s="71"/>
      <c r="H71" s="71"/>
      <c r="I71" s="71"/>
      <c r="J71" s="71"/>
    </row>
    <row r="72" s="58" customFormat="true" ht="34.5" hidden="false" customHeight="false" outlineLevel="0" collapsed="false">
      <c r="A72" s="245"/>
      <c r="B72" s="64"/>
      <c r="C72" s="64"/>
      <c r="D72" s="64"/>
      <c r="E72" s="64"/>
      <c r="F72" s="64"/>
      <c r="G72" s="64"/>
      <c r="H72" s="64"/>
      <c r="I72" s="64"/>
      <c r="J72" s="64"/>
    </row>
    <row r="73" s="62" customFormat="true" ht="30" hidden="false" customHeight="false" outlineLevel="0" collapsed="false">
      <c r="A73" s="73" t="s">
        <v>38</v>
      </c>
      <c r="B73" s="73"/>
      <c r="C73" s="73"/>
      <c r="D73" s="73"/>
      <c r="E73" s="64"/>
      <c r="F73" s="64"/>
      <c r="G73" s="64"/>
      <c r="H73" s="64"/>
      <c r="I73" s="73"/>
      <c r="J73" s="64"/>
    </row>
    <row r="74" s="62" customFormat="true" ht="30" hidden="false" customHeight="false" outlineLevel="0" collapsed="false">
      <c r="A74" s="73" t="s">
        <v>39</v>
      </c>
      <c r="B74" s="73"/>
      <c r="C74" s="73"/>
      <c r="D74" s="73"/>
      <c r="E74" s="64"/>
      <c r="F74" s="64"/>
      <c r="G74" s="64"/>
      <c r="H74" s="64"/>
      <c r="I74" s="73"/>
      <c r="J74" s="64"/>
    </row>
    <row r="75" customFormat="false" ht="30" hidden="false" customHeight="false" outlineLevel="0" collapsed="false">
      <c r="A75" s="245" t="s">
        <v>353</v>
      </c>
      <c r="B75" s="245"/>
      <c r="C75" s="245"/>
      <c r="D75" s="245"/>
      <c r="I75" s="245"/>
    </row>
    <row r="76" customFormat="false" ht="30" hidden="false" customHeight="false" outlineLevel="0" collapsed="false">
      <c r="A76" s="245" t="s">
        <v>363</v>
      </c>
      <c r="B76" s="245"/>
      <c r="C76" s="245"/>
      <c r="D76" s="245"/>
      <c r="I76" s="245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27.85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79" t="s">
        <v>12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T2" s="79" t="s">
        <v>1283</v>
      </c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</row>
    <row r="3" customFormat="false" ht="18" hidden="false" customHeight="false" outlineLevel="0" collapsed="false">
      <c r="A3" s="79" t="s">
        <v>6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T3" s="79" t="s">
        <v>60</v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</row>
    <row r="4" customFormat="false" ht="18" hidden="false" customHeight="false" outlineLevel="0" collapsed="false">
      <c r="A4" s="79" t="s">
        <v>60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604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0" t="s">
        <v>57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T5" s="80" t="s">
        <v>571</v>
      </c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572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17"/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319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319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320" t="s">
        <v>572</v>
      </c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319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322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92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customFormat="false" ht="12.75" hidden="false" customHeight="false" outlineLevel="0" collapsed="false">
      <c r="A15" s="96" t="s">
        <v>599</v>
      </c>
      <c r="B15" s="77"/>
      <c r="C15" s="77"/>
      <c r="D15" s="77"/>
      <c r="E15" s="77"/>
      <c r="F15" s="77"/>
      <c r="P15" s="77"/>
      <c r="Q15" s="77"/>
      <c r="R15" s="77"/>
      <c r="T15" s="96" t="s">
        <v>599</v>
      </c>
      <c r="AH15" s="77"/>
    </row>
    <row r="16" customFormat="false" ht="12.75" hidden="false" customHeight="false" outlineLevel="0" collapsed="false">
      <c r="A16" s="309" t="s">
        <v>205</v>
      </c>
      <c r="B16" s="310" t="n">
        <v>0</v>
      </c>
      <c r="C16" s="310" t="n">
        <v>0</v>
      </c>
      <c r="D16" s="310" t="n">
        <v>0</v>
      </c>
      <c r="E16" s="310" t="n">
        <v>0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0</v>
      </c>
      <c r="P16" s="310" t="n">
        <v>0</v>
      </c>
      <c r="Q16" s="310" t="n">
        <v>0</v>
      </c>
      <c r="R16" s="323" t="n">
        <v>0</v>
      </c>
      <c r="T16" s="309" t="s">
        <v>205</v>
      </c>
      <c r="U16" s="310" t="n">
        <v>19</v>
      </c>
      <c r="V16" s="310" t="n">
        <v>0</v>
      </c>
      <c r="W16" s="310" t="n">
        <v>0</v>
      </c>
      <c r="X16" s="310" t="n">
        <v>0</v>
      </c>
      <c r="Y16" s="310" t="n">
        <v>0</v>
      </c>
      <c r="Z16" s="310" t="n">
        <v>0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786</v>
      </c>
      <c r="AI16" s="311" t="n">
        <v>805</v>
      </c>
    </row>
    <row r="17" customFormat="false" ht="12.75" hidden="false" customHeight="false" outlineLevel="0" collapsed="false">
      <c r="A17" s="312" t="s">
        <v>211</v>
      </c>
      <c r="B17" s="313" t="n">
        <v>0</v>
      </c>
      <c r="C17" s="313" t="n">
        <v>0</v>
      </c>
      <c r="D17" s="313" t="n">
        <v>0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0</v>
      </c>
      <c r="P17" s="313" t="n">
        <v>0</v>
      </c>
      <c r="Q17" s="313" t="n">
        <v>0</v>
      </c>
      <c r="R17" s="324" t="n">
        <v>0</v>
      </c>
      <c r="T17" s="312" t="s">
        <v>211</v>
      </c>
      <c r="U17" s="313" t="n">
        <v>23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0</v>
      </c>
      <c r="AH17" s="313" t="n">
        <v>924</v>
      </c>
      <c r="AI17" s="314" t="n">
        <v>947</v>
      </c>
    </row>
    <row r="18" customFormat="false" ht="12.75" hidden="false" customHeight="false" outlineLevel="0" collapsed="false">
      <c r="B18" s="77"/>
      <c r="C18" s="77"/>
      <c r="D18" s="77"/>
      <c r="E18" s="77"/>
      <c r="F18" s="77"/>
      <c r="P18" s="77"/>
      <c r="Q18" s="77"/>
      <c r="R18" s="77"/>
      <c r="AH18" s="77"/>
    </row>
    <row r="19" customFormat="false" ht="12.75" hidden="false" customHeight="false" outlineLevel="0" collapsed="false">
      <c r="A19" s="96" t="s">
        <v>600</v>
      </c>
      <c r="B19" s="77"/>
      <c r="C19" s="77"/>
      <c r="D19" s="77"/>
      <c r="E19" s="77"/>
      <c r="F19" s="77"/>
      <c r="P19" s="77"/>
      <c r="Q19" s="77"/>
      <c r="R19" s="77"/>
      <c r="T19" s="96" t="s">
        <v>600</v>
      </c>
      <c r="AH19" s="77"/>
    </row>
    <row r="20" customFormat="false" ht="12.75" hidden="false" customHeight="false" outlineLevel="0" collapsed="false">
      <c r="A20" s="309" t="s">
        <v>205</v>
      </c>
      <c r="B20" s="310" t="n">
        <v>0</v>
      </c>
      <c r="C20" s="310" t="n">
        <v>0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23" t="n">
        <v>0</v>
      </c>
      <c r="T20" s="309" t="s">
        <v>205</v>
      </c>
      <c r="U20" s="310" t="n">
        <v>15</v>
      </c>
      <c r="V20" s="310" t="n">
        <v>0</v>
      </c>
      <c r="W20" s="310" t="n">
        <v>0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0</v>
      </c>
      <c r="AG20" s="310" t="n">
        <v>0</v>
      </c>
      <c r="AH20" s="310" t="n">
        <v>1117</v>
      </c>
      <c r="AI20" s="311" t="n">
        <v>1132</v>
      </c>
    </row>
    <row r="21" customFormat="false" ht="12.75" hidden="false" customHeight="false" outlineLevel="0" collapsed="false">
      <c r="A21" s="309" t="s">
        <v>211</v>
      </c>
      <c r="B21" s="310" t="n">
        <v>0</v>
      </c>
      <c r="C21" s="310" t="n">
        <v>0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23" t="n">
        <v>0</v>
      </c>
      <c r="T21" s="309" t="s">
        <v>211</v>
      </c>
      <c r="U21" s="310" t="n">
        <v>37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0</v>
      </c>
      <c r="AH21" s="310" t="n">
        <v>2204</v>
      </c>
      <c r="AI21" s="311" t="n">
        <v>2241</v>
      </c>
    </row>
    <row r="22" customFormat="false" ht="12.75" hidden="false" customHeight="false" outlineLevel="0" collapsed="false">
      <c r="B22" s="77"/>
      <c r="C22" s="77"/>
      <c r="D22" s="77"/>
      <c r="E22" s="77"/>
      <c r="F22" s="77"/>
      <c r="P22" s="77"/>
      <c r="Q22" s="77"/>
      <c r="R22" s="77"/>
      <c r="AH22" s="77"/>
    </row>
    <row r="23" customFormat="false" ht="12.75" hidden="false" customHeight="false" outlineLevel="0" collapsed="false">
      <c r="A23" s="96" t="s">
        <v>199</v>
      </c>
      <c r="B23" s="77"/>
      <c r="C23" s="77"/>
      <c r="D23" s="77"/>
      <c r="E23" s="77"/>
      <c r="F23" s="77"/>
      <c r="P23" s="77"/>
      <c r="Q23" s="77"/>
      <c r="R23" s="77"/>
      <c r="T23" s="96" t="s">
        <v>199</v>
      </c>
      <c r="AH23" s="77"/>
    </row>
    <row r="24" customFormat="false" ht="12.75" hidden="false" customHeight="false" outlineLevel="0" collapsed="false">
      <c r="A24" s="76" t="s">
        <v>200</v>
      </c>
      <c r="B24" s="77" t="n">
        <v>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T24" s="76" t="s">
        <v>200</v>
      </c>
      <c r="U24" s="77" t="n">
        <v>8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  <c r="AD24" s="77" t="n">
        <v>0</v>
      </c>
      <c r="AE24" s="77" t="n">
        <v>0</v>
      </c>
      <c r="AF24" s="77" t="n">
        <v>0</v>
      </c>
      <c r="AG24" s="77" t="n">
        <v>0</v>
      </c>
      <c r="AH24" s="77" t="n">
        <v>267</v>
      </c>
      <c r="AI24" s="78" t="n">
        <v>275</v>
      </c>
    </row>
    <row r="25" customFormat="false" ht="12.75" hidden="false" customHeight="false" outlineLevel="0" collapsed="false">
      <c r="A25" s="76" t="s">
        <v>201</v>
      </c>
      <c r="B25" s="77" t="n">
        <v>0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T25" s="76" t="s">
        <v>201</v>
      </c>
      <c r="U25" s="77" t="n">
        <v>16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  <c r="AD25" s="77" t="n">
        <v>0</v>
      </c>
      <c r="AE25" s="77" t="n">
        <v>0</v>
      </c>
      <c r="AF25" s="77" t="n">
        <v>0</v>
      </c>
      <c r="AG25" s="77" t="n">
        <v>0</v>
      </c>
      <c r="AH25" s="77" t="n">
        <v>568</v>
      </c>
      <c r="AI25" s="78" t="n">
        <v>584</v>
      </c>
    </row>
    <row r="26" customFormat="false" ht="12.75" hidden="false" customHeight="false" outlineLevel="0" collapsed="false">
      <c r="A26" s="76" t="s">
        <v>202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T26" s="76" t="s">
        <v>202</v>
      </c>
      <c r="U26" s="77" t="n">
        <v>25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  <c r="AD26" s="77" t="n">
        <v>0</v>
      </c>
      <c r="AE26" s="77" t="n">
        <v>0</v>
      </c>
      <c r="AF26" s="77" t="n">
        <v>0</v>
      </c>
      <c r="AG26" s="77" t="n">
        <v>0</v>
      </c>
      <c r="AH26" s="77" t="n">
        <v>1021</v>
      </c>
      <c r="AI26" s="78" t="n">
        <v>1046</v>
      </c>
    </row>
    <row r="27" customFormat="false" ht="12.75" hidden="false" customHeight="false" outlineLevel="0" collapsed="false">
      <c r="A27" s="76" t="s">
        <v>203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T27" s="76" t="s">
        <v>203</v>
      </c>
      <c r="U27" s="77" t="n">
        <v>34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  <c r="AD27" s="77" t="n">
        <v>0</v>
      </c>
      <c r="AE27" s="77" t="n">
        <v>0</v>
      </c>
      <c r="AF27" s="77" t="n">
        <v>0</v>
      </c>
      <c r="AG27" s="77" t="n">
        <v>0</v>
      </c>
      <c r="AH27" s="77" t="n">
        <v>1509</v>
      </c>
      <c r="AI27" s="78" t="n">
        <v>1543</v>
      </c>
    </row>
    <row r="28" customFormat="false" ht="12.75" hidden="false" customHeight="false" outlineLevel="0" collapsed="false">
      <c r="A28" s="76" t="s">
        <v>204</v>
      </c>
      <c r="B28" s="77" t="n">
        <v>0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T28" s="76" t="s">
        <v>204</v>
      </c>
      <c r="U28" s="77" t="n">
        <v>47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  <c r="AD28" s="77" t="n">
        <v>0</v>
      </c>
      <c r="AE28" s="77" t="n">
        <v>0</v>
      </c>
      <c r="AF28" s="77" t="n">
        <v>0</v>
      </c>
      <c r="AG28" s="77" t="n">
        <v>0</v>
      </c>
      <c r="AH28" s="77" t="n">
        <v>2185</v>
      </c>
      <c r="AI28" s="78" t="n">
        <v>2232</v>
      </c>
    </row>
    <row r="29" customFormat="false" ht="12.75" hidden="false" customHeight="false" outlineLevel="0" collapsed="false">
      <c r="A29" s="309" t="s">
        <v>205</v>
      </c>
      <c r="B29" s="310" t="n">
        <v>0</v>
      </c>
      <c r="C29" s="310" t="n">
        <v>0</v>
      </c>
      <c r="D29" s="310" t="n">
        <v>0</v>
      </c>
      <c r="E29" s="310" t="n">
        <v>0</v>
      </c>
      <c r="F29" s="310" t="n">
        <v>0</v>
      </c>
      <c r="G29" s="310" t="n">
        <v>0</v>
      </c>
      <c r="H29" s="310" t="n">
        <v>0</v>
      </c>
      <c r="I29" s="310" t="n">
        <v>0</v>
      </c>
      <c r="J29" s="310" t="n">
        <v>0</v>
      </c>
      <c r="K29" s="310" t="n">
        <v>0</v>
      </c>
      <c r="L29" s="310" t="n">
        <v>0</v>
      </c>
      <c r="M29" s="310" t="n">
        <v>0</v>
      </c>
      <c r="N29" s="310" t="n">
        <v>0</v>
      </c>
      <c r="O29" s="310" t="n">
        <v>0</v>
      </c>
      <c r="P29" s="310" t="n">
        <v>0</v>
      </c>
      <c r="Q29" s="310" t="n">
        <v>0</v>
      </c>
      <c r="R29" s="323" t="n">
        <v>0</v>
      </c>
      <c r="T29" s="309" t="s">
        <v>205</v>
      </c>
      <c r="U29" s="310" t="n">
        <v>61</v>
      </c>
      <c r="V29" s="310" t="n">
        <v>0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0</v>
      </c>
      <c r="AG29" s="310" t="n">
        <v>0</v>
      </c>
      <c r="AH29" s="310" t="n">
        <v>2792</v>
      </c>
      <c r="AI29" s="311" t="n">
        <v>2853</v>
      </c>
    </row>
    <row r="30" customFormat="false" ht="12.75" hidden="false" customHeight="false" outlineLevel="0" collapsed="false">
      <c r="A30" s="76" t="s">
        <v>206</v>
      </c>
      <c r="B30" s="77" t="n">
        <v>0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T30" s="76" t="s">
        <v>206</v>
      </c>
      <c r="U30" s="77" t="n">
        <v>14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  <c r="AD30" s="77" t="n">
        <v>0</v>
      </c>
      <c r="AE30" s="77" t="n">
        <v>0</v>
      </c>
      <c r="AF30" s="77" t="n">
        <v>0</v>
      </c>
      <c r="AG30" s="77" t="n">
        <v>0</v>
      </c>
      <c r="AH30" s="77" t="n">
        <v>547</v>
      </c>
      <c r="AI30" s="78" t="n">
        <v>561</v>
      </c>
    </row>
    <row r="31" customFormat="false" ht="12.75" hidden="false" customHeight="false" outlineLevel="0" collapsed="false">
      <c r="A31" s="76" t="s">
        <v>207</v>
      </c>
      <c r="B31" s="77" t="n">
        <v>0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T31" s="76" t="s">
        <v>207</v>
      </c>
      <c r="U31" s="77" t="n">
        <v>3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  <c r="AD31" s="77" t="n">
        <v>0</v>
      </c>
      <c r="AE31" s="77" t="n">
        <v>0</v>
      </c>
      <c r="AF31" s="77" t="n">
        <v>0</v>
      </c>
      <c r="AG31" s="77" t="n">
        <v>0</v>
      </c>
      <c r="AH31" s="77" t="n">
        <v>1271</v>
      </c>
      <c r="AI31" s="78" t="n">
        <v>1301</v>
      </c>
    </row>
    <row r="32" customFormat="false" ht="12.75" hidden="false" customHeight="false" outlineLevel="0" collapsed="false">
      <c r="A32" s="76" t="s">
        <v>208</v>
      </c>
      <c r="B32" s="77" t="n">
        <v>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T32" s="76" t="s">
        <v>208</v>
      </c>
      <c r="U32" s="77" t="n">
        <v>42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  <c r="AD32" s="77" t="n">
        <v>0</v>
      </c>
      <c r="AE32" s="77" t="n">
        <v>0</v>
      </c>
      <c r="AF32" s="77" t="n">
        <v>0</v>
      </c>
      <c r="AG32" s="77" t="n">
        <v>0</v>
      </c>
      <c r="AH32" s="77" t="n">
        <v>2021</v>
      </c>
      <c r="AI32" s="78" t="n">
        <v>2063</v>
      </c>
    </row>
    <row r="33" customFormat="false" ht="12.75" hidden="false" customHeight="false" outlineLevel="0" collapsed="false">
      <c r="A33" s="76" t="s">
        <v>209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T33" s="76" t="s">
        <v>209</v>
      </c>
      <c r="U33" s="77" t="n">
        <v>67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  <c r="AD33" s="77" t="n">
        <v>0</v>
      </c>
      <c r="AE33" s="77" t="n">
        <v>0</v>
      </c>
      <c r="AF33" s="77" t="n">
        <v>0</v>
      </c>
      <c r="AG33" s="77" t="n">
        <v>0</v>
      </c>
      <c r="AH33" s="77" t="n">
        <v>2898</v>
      </c>
      <c r="AI33" s="78" t="n">
        <v>2965</v>
      </c>
    </row>
    <row r="34" customFormat="false" ht="12.75" hidden="false" customHeight="false" outlineLevel="0" collapsed="false">
      <c r="A34" s="76" t="s">
        <v>210</v>
      </c>
      <c r="B34" s="77" t="n">
        <v>0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T34" s="76" t="s">
        <v>210</v>
      </c>
      <c r="U34" s="77" t="n">
        <v>91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  <c r="AD34" s="77" t="n">
        <v>0</v>
      </c>
      <c r="AE34" s="77" t="n">
        <v>0</v>
      </c>
      <c r="AF34" s="77" t="n">
        <v>0</v>
      </c>
      <c r="AG34" s="77" t="n">
        <v>0</v>
      </c>
      <c r="AH34" s="77" t="n">
        <v>3991</v>
      </c>
      <c r="AI34" s="78" t="n">
        <v>4082</v>
      </c>
    </row>
    <row r="35" customFormat="false" ht="12.75" hidden="false" customHeight="false" outlineLevel="0" collapsed="false">
      <c r="A35" s="309" t="s">
        <v>211</v>
      </c>
      <c r="B35" s="310" t="n">
        <v>0</v>
      </c>
      <c r="C35" s="310" t="n">
        <v>0</v>
      </c>
      <c r="D35" s="310" t="n">
        <v>0</v>
      </c>
      <c r="E35" s="310" t="n">
        <v>0</v>
      </c>
      <c r="F35" s="310" t="n">
        <v>0</v>
      </c>
      <c r="G35" s="310" t="n">
        <v>0</v>
      </c>
      <c r="H35" s="310" t="n">
        <v>0</v>
      </c>
      <c r="I35" s="310" t="n">
        <v>0</v>
      </c>
      <c r="J35" s="310" t="n">
        <v>0</v>
      </c>
      <c r="K35" s="310" t="n">
        <v>0</v>
      </c>
      <c r="L35" s="310" t="n">
        <v>0</v>
      </c>
      <c r="M35" s="310" t="n">
        <v>0</v>
      </c>
      <c r="N35" s="310" t="n">
        <v>0</v>
      </c>
      <c r="O35" s="310" t="n">
        <v>0</v>
      </c>
      <c r="P35" s="310" t="n">
        <v>0</v>
      </c>
      <c r="Q35" s="310" t="n">
        <v>0</v>
      </c>
      <c r="R35" s="323" t="n">
        <v>0</v>
      </c>
      <c r="T35" s="309" t="s">
        <v>211</v>
      </c>
      <c r="U35" s="310" t="n">
        <v>113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</v>
      </c>
      <c r="AG35" s="310" t="n">
        <v>0</v>
      </c>
      <c r="AH35" s="310" t="n">
        <v>4771</v>
      </c>
      <c r="AI35" s="311" t="n">
        <v>4884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P36" s="77"/>
      <c r="Q36" s="77"/>
      <c r="R36" s="77"/>
      <c r="AH36" s="77"/>
    </row>
    <row r="37" customFormat="false" ht="12.75" hidden="false" customHeight="false" outlineLevel="0" collapsed="false">
      <c r="A37" s="96" t="s">
        <v>212</v>
      </c>
      <c r="B37" s="77"/>
      <c r="C37" s="77"/>
      <c r="D37" s="77"/>
      <c r="E37" s="77"/>
      <c r="F37" s="77"/>
      <c r="P37" s="77"/>
      <c r="Q37" s="77"/>
      <c r="R37" s="77"/>
      <c r="T37" s="96" t="s">
        <v>212</v>
      </c>
      <c r="AH37" s="77"/>
    </row>
    <row r="38" customFormat="false" ht="12.75" hidden="false" customHeight="false" outlineLevel="0" collapsed="false">
      <c r="A38" s="76" t="s">
        <v>200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T38" s="76" t="s">
        <v>200</v>
      </c>
      <c r="U38" s="77" t="n">
        <v>22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  <c r="AD38" s="77" t="n">
        <v>0</v>
      </c>
      <c r="AE38" s="77" t="n">
        <v>0</v>
      </c>
      <c r="AF38" s="77" t="n">
        <v>0</v>
      </c>
      <c r="AG38" s="77" t="n">
        <v>0</v>
      </c>
      <c r="AH38" s="77" t="n">
        <v>455</v>
      </c>
      <c r="AI38" s="78" t="n">
        <v>477</v>
      </c>
    </row>
    <row r="39" customFormat="false" ht="12.75" hidden="false" customHeight="false" outlineLevel="0" collapsed="false">
      <c r="A39" s="76" t="s">
        <v>201</v>
      </c>
      <c r="B39" s="77" t="n">
        <v>0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T39" s="76" t="s">
        <v>201</v>
      </c>
      <c r="U39" s="77" t="n">
        <v>42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  <c r="AD39" s="77" t="n">
        <v>0</v>
      </c>
      <c r="AE39" s="77" t="n">
        <v>0</v>
      </c>
      <c r="AF39" s="77" t="n">
        <v>0</v>
      </c>
      <c r="AG39" s="77" t="n">
        <v>0</v>
      </c>
      <c r="AH39" s="77" t="n">
        <v>1090</v>
      </c>
      <c r="AI39" s="78" t="n">
        <v>1132</v>
      </c>
    </row>
    <row r="40" customFormat="false" ht="12.75" hidden="false" customHeight="false" outlineLevel="0" collapsed="false">
      <c r="A40" s="76" t="s">
        <v>202</v>
      </c>
      <c r="B40" s="77" t="n">
        <v>0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T40" s="76" t="s">
        <v>202</v>
      </c>
      <c r="U40" s="77" t="n">
        <v>5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  <c r="AA40" s="77" t="n">
        <v>0</v>
      </c>
      <c r="AB40" s="77" t="n">
        <v>0</v>
      </c>
      <c r="AC40" s="77" t="n">
        <v>0</v>
      </c>
      <c r="AD40" s="77" t="n">
        <v>0</v>
      </c>
      <c r="AE40" s="77" t="n">
        <v>0</v>
      </c>
      <c r="AF40" s="77" t="n">
        <v>0</v>
      </c>
      <c r="AG40" s="77" t="n">
        <v>0</v>
      </c>
      <c r="AH40" s="77" t="n">
        <v>2108</v>
      </c>
      <c r="AI40" s="78" t="n">
        <v>2158</v>
      </c>
    </row>
    <row r="41" customFormat="false" ht="12.75" hidden="false" customHeight="false" outlineLevel="0" collapsed="false">
      <c r="A41" s="76" t="s">
        <v>203</v>
      </c>
      <c r="B41" s="77" t="n">
        <v>0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T41" s="76" t="s">
        <v>203</v>
      </c>
      <c r="U41" s="77" t="n">
        <v>87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  <c r="AD41" s="77" t="n">
        <v>0</v>
      </c>
      <c r="AE41" s="77" t="n">
        <v>0</v>
      </c>
      <c r="AF41" s="77" t="n">
        <v>0</v>
      </c>
      <c r="AG41" s="77" t="n">
        <v>0</v>
      </c>
      <c r="AH41" s="77" t="n">
        <v>2910</v>
      </c>
      <c r="AI41" s="78" t="n">
        <v>2997</v>
      </c>
    </row>
    <row r="42" customFormat="false" ht="12.75" hidden="false" customHeight="false" outlineLevel="0" collapsed="false">
      <c r="A42" s="76" t="s">
        <v>204</v>
      </c>
      <c r="B42" s="77" t="n">
        <v>0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T42" s="76" t="s">
        <v>204</v>
      </c>
      <c r="U42" s="77" t="n">
        <v>11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 t="n">
        <v>0</v>
      </c>
      <c r="AF42" s="77" t="n">
        <v>0</v>
      </c>
      <c r="AG42" s="77" t="n">
        <v>0</v>
      </c>
      <c r="AH42" s="77" t="n">
        <v>3929</v>
      </c>
      <c r="AI42" s="78" t="n">
        <v>4039</v>
      </c>
    </row>
    <row r="43" customFormat="false" ht="12.75" hidden="false" customHeight="false" outlineLevel="0" collapsed="false">
      <c r="A43" s="309" t="s">
        <v>205</v>
      </c>
      <c r="B43" s="310" t="n">
        <v>1</v>
      </c>
      <c r="C43" s="310" t="n">
        <v>0</v>
      </c>
      <c r="D43" s="310" t="n">
        <v>0</v>
      </c>
      <c r="E43" s="310" t="n">
        <v>0</v>
      </c>
      <c r="F43" s="310" t="n">
        <v>0</v>
      </c>
      <c r="G43" s="310" t="n">
        <v>0</v>
      </c>
      <c r="H43" s="310" t="n">
        <v>0</v>
      </c>
      <c r="I43" s="310" t="n">
        <v>0</v>
      </c>
      <c r="J43" s="310" t="n">
        <v>0</v>
      </c>
      <c r="K43" s="310" t="n">
        <v>0</v>
      </c>
      <c r="L43" s="310" t="n">
        <v>0</v>
      </c>
      <c r="M43" s="310" t="n">
        <v>0</v>
      </c>
      <c r="N43" s="310" t="n">
        <v>0</v>
      </c>
      <c r="O43" s="310" t="n">
        <v>0</v>
      </c>
      <c r="P43" s="310" t="n">
        <v>0</v>
      </c>
      <c r="Q43" s="310" t="n">
        <v>0</v>
      </c>
      <c r="R43" s="323" t="n">
        <v>0</v>
      </c>
      <c r="T43" s="309" t="s">
        <v>205</v>
      </c>
      <c r="U43" s="310" t="n">
        <v>131</v>
      </c>
      <c r="V43" s="310" t="n">
        <v>0</v>
      </c>
      <c r="W43" s="310" t="n">
        <v>0</v>
      </c>
      <c r="X43" s="310" t="n">
        <v>0</v>
      </c>
      <c r="Y43" s="310" t="n">
        <v>0</v>
      </c>
      <c r="Z43" s="310" t="n">
        <v>0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1</v>
      </c>
      <c r="AG43" s="310" t="n">
        <v>0</v>
      </c>
      <c r="AH43" s="310" t="n">
        <v>4964</v>
      </c>
      <c r="AI43" s="311" t="n">
        <v>5097</v>
      </c>
    </row>
    <row r="44" customFormat="false" ht="12.75" hidden="false" customHeight="false" outlineLevel="0" collapsed="false">
      <c r="A44" s="315" t="s">
        <v>206</v>
      </c>
      <c r="B44" s="77" t="n">
        <v>0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T44" s="315" t="s">
        <v>206</v>
      </c>
      <c r="U44" s="77" t="n">
        <v>22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  <c r="AD44" s="77" t="n">
        <v>0</v>
      </c>
      <c r="AE44" s="77" t="n">
        <v>0</v>
      </c>
      <c r="AF44" s="77" t="n">
        <v>0</v>
      </c>
      <c r="AG44" s="77" t="n">
        <v>0</v>
      </c>
      <c r="AH44" s="77" t="n">
        <v>979</v>
      </c>
      <c r="AI44" s="78" t="n">
        <v>1001</v>
      </c>
    </row>
    <row r="45" customFormat="false" ht="12.75" hidden="false" customHeight="false" outlineLevel="0" collapsed="false">
      <c r="A45" s="315" t="s">
        <v>2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T45" s="315" t="s">
        <v>207</v>
      </c>
      <c r="U45" s="77" t="n">
        <v>45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 t="n">
        <v>0</v>
      </c>
      <c r="AF45" s="77" t="n">
        <v>0</v>
      </c>
      <c r="AG45" s="77" t="n">
        <v>0</v>
      </c>
      <c r="AH45" s="77" t="n">
        <v>2030</v>
      </c>
      <c r="AI45" s="78" t="n">
        <v>2075</v>
      </c>
    </row>
    <row r="46" customFormat="false" ht="13.5" hidden="false" customHeight="true" outlineLevel="0" collapsed="false">
      <c r="A46" s="315" t="s">
        <v>208</v>
      </c>
      <c r="B46" s="77" t="n">
        <v>0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T46" s="315" t="s">
        <v>208</v>
      </c>
      <c r="U46" s="77" t="n">
        <v>65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  <c r="AD46" s="77" t="n">
        <v>0</v>
      </c>
      <c r="AE46" s="77" t="n">
        <v>0</v>
      </c>
      <c r="AF46" s="77" t="n">
        <v>0</v>
      </c>
      <c r="AG46" s="77" t="n">
        <v>0</v>
      </c>
      <c r="AH46" s="77" t="n">
        <v>3119</v>
      </c>
      <c r="AI46" s="78" t="n">
        <v>3184</v>
      </c>
    </row>
    <row r="47" customFormat="false" ht="13.5" hidden="false" customHeight="true" outlineLevel="0" collapsed="false">
      <c r="A47" s="315" t="s">
        <v>209</v>
      </c>
      <c r="B47" s="77" t="n">
        <v>0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T47" s="315" t="s">
        <v>209</v>
      </c>
      <c r="U47" s="77" t="n">
        <v>86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  <c r="AD47" s="77" t="n">
        <v>0</v>
      </c>
      <c r="AE47" s="77" t="n">
        <v>0</v>
      </c>
      <c r="AF47" s="77" t="n">
        <v>0</v>
      </c>
      <c r="AG47" s="77" t="n">
        <v>0</v>
      </c>
      <c r="AH47" s="77" t="n">
        <v>4308</v>
      </c>
      <c r="AI47" s="78" t="n">
        <v>4394</v>
      </c>
    </row>
    <row r="48" customFormat="false" ht="13.5" hidden="false" customHeight="true" outlineLevel="0" collapsed="false">
      <c r="A48" s="315" t="s">
        <v>210</v>
      </c>
      <c r="B48" s="77" t="n">
        <v>0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T48" s="315" t="s">
        <v>210</v>
      </c>
      <c r="U48" s="77" t="n">
        <v>106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  <c r="AA48" s="77" t="n">
        <v>0</v>
      </c>
      <c r="AB48" s="77" t="n">
        <v>0</v>
      </c>
      <c r="AC48" s="77" t="n">
        <v>0</v>
      </c>
      <c r="AD48" s="77" t="n">
        <v>0</v>
      </c>
      <c r="AE48" s="77" t="n">
        <v>0</v>
      </c>
      <c r="AF48" s="77" t="n">
        <v>0</v>
      </c>
      <c r="AG48" s="77" t="n">
        <v>0</v>
      </c>
      <c r="AH48" s="77" t="n">
        <v>6156</v>
      </c>
      <c r="AI48" s="78" t="n">
        <v>6262</v>
      </c>
    </row>
    <row r="49" customFormat="false" ht="12.75" hidden="false" customHeight="false" outlineLevel="0" collapsed="false">
      <c r="A49" s="309" t="s">
        <v>211</v>
      </c>
      <c r="B49" s="310" t="n">
        <v>0</v>
      </c>
      <c r="C49" s="310" t="n">
        <v>0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23" t="n">
        <v>0</v>
      </c>
      <c r="T49" s="309" t="s">
        <v>211</v>
      </c>
      <c r="U49" s="310" t="n">
        <v>124</v>
      </c>
      <c r="V49" s="310" t="n">
        <v>0</v>
      </c>
      <c r="W49" s="310" t="n">
        <v>0</v>
      </c>
      <c r="X49" s="310" t="n">
        <v>0</v>
      </c>
      <c r="Y49" s="310" t="n">
        <v>0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0</v>
      </c>
      <c r="AG49" s="310" t="n">
        <v>0</v>
      </c>
      <c r="AH49" s="310" t="n">
        <v>7348</v>
      </c>
      <c r="AI49" s="311" t="n">
        <v>7472</v>
      </c>
    </row>
    <row r="50" customFormat="false" ht="12.75" hidden="false" customHeight="false" outlineLevel="0" collapsed="false">
      <c r="B50" s="77"/>
      <c r="C50" s="77"/>
      <c r="D50" s="77"/>
      <c r="E50" s="77"/>
      <c r="F50" s="77"/>
      <c r="P50" s="77"/>
      <c r="Q50" s="77"/>
      <c r="R50" s="77"/>
      <c r="AH50" s="77"/>
    </row>
    <row r="51" customFormat="false" ht="12.75" hidden="false" customHeight="false" outlineLevel="0" collapsed="false">
      <c r="A51" s="96" t="s">
        <v>213</v>
      </c>
      <c r="B51" s="77"/>
      <c r="C51" s="77"/>
      <c r="D51" s="77"/>
      <c r="E51" s="77"/>
      <c r="F51" s="77"/>
      <c r="P51" s="77"/>
      <c r="Q51" s="77"/>
      <c r="R51" s="77"/>
      <c r="T51" s="96" t="s">
        <v>213</v>
      </c>
      <c r="AH51" s="77"/>
    </row>
    <row r="52" customFormat="false" ht="13.5" hidden="false" customHeight="true" outlineLevel="0" collapsed="false">
      <c r="A52" s="315" t="s">
        <v>200</v>
      </c>
      <c r="B52" s="77" t="n">
        <v>0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T52" s="315" t="s">
        <v>200</v>
      </c>
      <c r="U52" s="77" t="n">
        <v>2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803</v>
      </c>
      <c r="AI52" s="78" t="n">
        <v>823</v>
      </c>
    </row>
    <row r="53" customFormat="false" ht="13.5" hidden="false" customHeight="true" outlineLevel="0" collapsed="false">
      <c r="A53" s="315" t="s">
        <v>201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T53" s="315" t="s">
        <v>201</v>
      </c>
      <c r="U53" s="77" t="n">
        <v>39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0</v>
      </c>
      <c r="AH53" s="77" t="n">
        <v>1776</v>
      </c>
      <c r="AI53" s="78" t="n">
        <v>1815</v>
      </c>
    </row>
    <row r="54" customFormat="false" ht="13.5" hidden="false" customHeight="true" outlineLevel="0" collapsed="false">
      <c r="A54" s="315" t="s">
        <v>202</v>
      </c>
      <c r="B54" s="77" t="n">
        <v>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T54" s="315" t="s">
        <v>202</v>
      </c>
      <c r="U54" s="77" t="n">
        <v>58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5081</v>
      </c>
      <c r="AI54" s="78" t="n">
        <v>5139</v>
      </c>
    </row>
    <row r="55" customFormat="false" ht="13.5" hidden="false" customHeight="true" outlineLevel="0" collapsed="false">
      <c r="A55" s="315" t="s">
        <v>203</v>
      </c>
      <c r="B55" s="77" t="n">
        <v>0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T55" s="315" t="s">
        <v>203</v>
      </c>
      <c r="U55" s="77" t="n">
        <v>74</v>
      </c>
      <c r="V55" s="77" t="n">
        <v>0</v>
      </c>
      <c r="W55" s="77" t="n">
        <v>0</v>
      </c>
      <c r="X55" s="77" t="n">
        <v>1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7741</v>
      </c>
      <c r="AI55" s="78" t="n">
        <v>7816</v>
      </c>
    </row>
    <row r="56" customFormat="false" ht="13.5" hidden="false" customHeight="true" outlineLevel="0" collapsed="false">
      <c r="A56" s="315" t="s">
        <v>204</v>
      </c>
      <c r="B56" s="77" t="n">
        <v>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T56" s="315" t="s">
        <v>204</v>
      </c>
      <c r="U56" s="77" t="n">
        <v>94</v>
      </c>
      <c r="V56" s="77" t="n">
        <v>0</v>
      </c>
      <c r="W56" s="77" t="n">
        <v>0</v>
      </c>
      <c r="X56" s="77" t="n">
        <v>1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  <c r="AD56" s="77" t="n">
        <v>0</v>
      </c>
      <c r="AE56" s="77" t="n">
        <v>0</v>
      </c>
      <c r="AF56" s="77" t="n">
        <v>0</v>
      </c>
      <c r="AG56" s="77" t="n">
        <v>0</v>
      </c>
      <c r="AH56" s="77" t="n">
        <v>9672</v>
      </c>
      <c r="AI56" s="78" t="n">
        <v>9767</v>
      </c>
    </row>
    <row r="57" customFormat="false" ht="12.75" hidden="false" customHeight="false" outlineLevel="0" collapsed="false">
      <c r="A57" s="309" t="s">
        <v>205</v>
      </c>
      <c r="B57" s="310" t="n">
        <v>0</v>
      </c>
      <c r="C57" s="310" t="n">
        <v>0</v>
      </c>
      <c r="D57" s="310" t="n">
        <v>0</v>
      </c>
      <c r="E57" s="310" t="n">
        <v>0</v>
      </c>
      <c r="F57" s="310" t="n">
        <v>0</v>
      </c>
      <c r="G57" s="310" t="n">
        <v>0</v>
      </c>
      <c r="H57" s="310" t="n">
        <v>0</v>
      </c>
      <c r="I57" s="310" t="n">
        <v>0</v>
      </c>
      <c r="J57" s="310" t="n">
        <v>0</v>
      </c>
      <c r="K57" s="310" t="n">
        <v>0</v>
      </c>
      <c r="L57" s="310" t="n">
        <v>0</v>
      </c>
      <c r="M57" s="310" t="n">
        <v>0</v>
      </c>
      <c r="N57" s="310" t="n">
        <v>0</v>
      </c>
      <c r="O57" s="310" t="n">
        <v>0</v>
      </c>
      <c r="P57" s="310" t="n">
        <v>0</v>
      </c>
      <c r="Q57" s="310" t="n">
        <v>0</v>
      </c>
      <c r="R57" s="323" t="n">
        <v>0</v>
      </c>
      <c r="T57" s="309" t="s">
        <v>205</v>
      </c>
      <c r="U57" s="310" t="n">
        <v>118</v>
      </c>
      <c r="V57" s="310" t="n">
        <v>0</v>
      </c>
      <c r="W57" s="310" t="n">
        <v>0</v>
      </c>
      <c r="X57" s="310" t="n">
        <v>1</v>
      </c>
      <c r="Y57" s="310" t="n">
        <v>0</v>
      </c>
      <c r="Z57" s="310" t="n">
        <v>0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0</v>
      </c>
      <c r="AG57" s="310" t="n">
        <v>0</v>
      </c>
      <c r="AH57" s="310" t="n">
        <v>11887</v>
      </c>
      <c r="AI57" s="311" t="n">
        <v>12006</v>
      </c>
    </row>
    <row r="58" customFormat="false" ht="12.75" hidden="false" customHeight="false" outlineLevel="0" collapsed="false">
      <c r="A58" s="315" t="s">
        <v>206</v>
      </c>
      <c r="B58" s="77" t="n">
        <v>8</v>
      </c>
      <c r="C58" s="77" t="n">
        <v>9</v>
      </c>
      <c r="D58" s="77" t="n">
        <v>0</v>
      </c>
      <c r="E58" s="77" t="n">
        <v>0</v>
      </c>
      <c r="F58" s="77" t="n">
        <v>11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19</v>
      </c>
      <c r="O58" s="77" t="n">
        <v>0</v>
      </c>
      <c r="P58" s="77" t="n">
        <v>4</v>
      </c>
      <c r="Q58" s="77" t="n">
        <v>0</v>
      </c>
      <c r="R58" s="77" t="n">
        <v>32</v>
      </c>
      <c r="T58" s="315" t="s">
        <v>206</v>
      </c>
      <c r="U58" s="77" t="n">
        <v>13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5</v>
      </c>
      <c r="AG58" s="77" t="n">
        <v>0</v>
      </c>
      <c r="AH58" s="77" t="n">
        <v>2062</v>
      </c>
      <c r="AI58" s="78" t="n">
        <v>2163</v>
      </c>
    </row>
    <row r="59" customFormat="false" ht="12.75" hidden="false" customHeight="false" outlineLevel="0" collapsed="false">
      <c r="A59" s="315" t="s">
        <v>207</v>
      </c>
      <c r="B59" s="77" t="n">
        <v>17</v>
      </c>
      <c r="C59" s="77" t="n">
        <v>18</v>
      </c>
      <c r="D59" s="77" t="n">
        <v>0</v>
      </c>
      <c r="E59" s="77" t="n">
        <v>0</v>
      </c>
      <c r="F59" s="77" t="n">
        <v>23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38</v>
      </c>
      <c r="O59" s="77" t="n">
        <v>0</v>
      </c>
      <c r="P59" s="77" t="n">
        <v>9</v>
      </c>
      <c r="Q59" s="77" t="n">
        <v>0</v>
      </c>
      <c r="R59" s="77" t="n">
        <v>66</v>
      </c>
      <c r="T59" s="315" t="s">
        <v>207</v>
      </c>
      <c r="U59" s="77" t="n">
        <v>26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11</v>
      </c>
      <c r="AG59" s="77" t="n">
        <v>0</v>
      </c>
      <c r="AH59" s="77" t="n">
        <v>6837</v>
      </c>
      <c r="AI59" s="78" t="n">
        <v>7045</v>
      </c>
    </row>
    <row r="60" customFormat="false" ht="12.75" hidden="false" customHeight="false" outlineLevel="0" collapsed="false">
      <c r="A60" s="315" t="s">
        <v>208</v>
      </c>
      <c r="B60" s="77" t="n">
        <v>27</v>
      </c>
      <c r="C60" s="77" t="n">
        <v>27</v>
      </c>
      <c r="D60" s="77" t="n">
        <v>0</v>
      </c>
      <c r="E60" s="77" t="n">
        <v>0</v>
      </c>
      <c r="F60" s="77" t="n">
        <v>32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61</v>
      </c>
      <c r="O60" s="77" t="n">
        <v>0</v>
      </c>
      <c r="P60" s="77" t="n">
        <v>13</v>
      </c>
      <c r="Q60" s="77" t="n">
        <v>0</v>
      </c>
      <c r="R60" s="77" t="n">
        <v>106</v>
      </c>
      <c r="T60" s="315" t="s">
        <v>208</v>
      </c>
      <c r="U60" s="77" t="n">
        <v>39</v>
      </c>
      <c r="V60" s="77" t="n">
        <v>0</v>
      </c>
      <c r="W60" s="77" t="n">
        <v>0</v>
      </c>
      <c r="X60" s="77" t="n">
        <v>1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18</v>
      </c>
      <c r="AG60" s="77" t="n">
        <v>0</v>
      </c>
      <c r="AH60" s="77" t="n">
        <v>11580</v>
      </c>
      <c r="AI60" s="78" t="n">
        <v>11904</v>
      </c>
    </row>
    <row r="61" customFormat="false" ht="12.75" hidden="false" customHeight="false" outlineLevel="0" collapsed="false">
      <c r="A61" s="315" t="s">
        <v>209</v>
      </c>
      <c r="B61" s="77" t="n">
        <v>39</v>
      </c>
      <c r="C61" s="77" t="n">
        <v>38</v>
      </c>
      <c r="D61" s="77" t="n">
        <v>0</v>
      </c>
      <c r="E61" s="77" t="n">
        <v>0</v>
      </c>
      <c r="F61" s="77" t="n">
        <v>43</v>
      </c>
      <c r="G61" s="7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91</v>
      </c>
      <c r="O61" s="77" t="n">
        <v>0</v>
      </c>
      <c r="P61" s="77" t="n">
        <v>19</v>
      </c>
      <c r="Q61" s="77" t="n">
        <v>0</v>
      </c>
      <c r="R61" s="77" t="n">
        <v>312</v>
      </c>
      <c r="T61" s="315" t="s">
        <v>209</v>
      </c>
      <c r="U61" s="77" t="n">
        <v>56</v>
      </c>
      <c r="V61" s="77" t="n">
        <v>0</v>
      </c>
      <c r="W61" s="77" t="n">
        <v>0</v>
      </c>
      <c r="X61" s="77" t="n">
        <v>1</v>
      </c>
      <c r="Y61" s="77" t="n">
        <v>0</v>
      </c>
      <c r="Z61" s="77" t="n">
        <v>0</v>
      </c>
      <c r="AA61" s="77" t="n">
        <v>0</v>
      </c>
      <c r="AB61" s="77" t="n">
        <v>0</v>
      </c>
      <c r="AC61" s="77" t="n">
        <v>0</v>
      </c>
      <c r="AD61" s="77" t="n">
        <v>0</v>
      </c>
      <c r="AE61" s="77" t="n">
        <v>0</v>
      </c>
      <c r="AF61" s="77" t="n">
        <v>26</v>
      </c>
      <c r="AG61" s="77" t="n">
        <v>0</v>
      </c>
      <c r="AH61" s="77" t="n">
        <v>16617</v>
      </c>
      <c r="AI61" s="78" t="n">
        <v>17242</v>
      </c>
    </row>
    <row r="62" customFormat="false" ht="12.75" hidden="false" customHeight="false" outlineLevel="0" collapsed="false">
      <c r="A62" s="315" t="s">
        <v>210</v>
      </c>
      <c r="B62" s="77" t="n">
        <v>51</v>
      </c>
      <c r="C62" s="77" t="n">
        <v>51</v>
      </c>
      <c r="D62" s="77" t="n">
        <v>0</v>
      </c>
      <c r="E62" s="77" t="n">
        <v>4</v>
      </c>
      <c r="F62" s="77" t="n">
        <v>53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123</v>
      </c>
      <c r="O62" s="77" t="n">
        <v>0</v>
      </c>
      <c r="P62" s="77" t="n">
        <v>26</v>
      </c>
      <c r="Q62" s="77" t="n">
        <v>0</v>
      </c>
      <c r="R62" s="77" t="n">
        <v>365</v>
      </c>
      <c r="T62" s="315" t="s">
        <v>210</v>
      </c>
      <c r="U62" s="77" t="n">
        <v>73</v>
      </c>
      <c r="V62" s="77" t="n">
        <v>0</v>
      </c>
      <c r="W62" s="77" t="n">
        <v>0</v>
      </c>
      <c r="X62" s="77" t="n">
        <v>1</v>
      </c>
      <c r="Y62" s="77" t="n">
        <v>0</v>
      </c>
      <c r="Z62" s="77" t="n">
        <v>0</v>
      </c>
      <c r="AA62" s="77" t="n">
        <v>0</v>
      </c>
      <c r="AB62" s="77" t="n">
        <v>0</v>
      </c>
      <c r="AC62" s="77" t="n">
        <v>0</v>
      </c>
      <c r="AD62" s="77" t="n">
        <v>0</v>
      </c>
      <c r="AE62" s="77" t="n">
        <v>0</v>
      </c>
      <c r="AF62" s="77" t="n">
        <v>34</v>
      </c>
      <c r="AG62" s="77" t="n">
        <v>0</v>
      </c>
      <c r="AH62" s="77" t="n">
        <v>22312</v>
      </c>
      <c r="AI62" s="78" t="n">
        <v>23093</v>
      </c>
    </row>
    <row r="63" customFormat="false" ht="12.75" hidden="false" customHeight="false" outlineLevel="0" collapsed="false">
      <c r="A63" s="309" t="s">
        <v>211</v>
      </c>
      <c r="B63" s="310" t="n">
        <v>64</v>
      </c>
      <c r="C63" s="310" t="n">
        <v>66</v>
      </c>
      <c r="D63" s="310" t="n">
        <v>0</v>
      </c>
      <c r="E63" s="310" t="n">
        <v>8</v>
      </c>
      <c r="F63" s="310" t="n">
        <v>62</v>
      </c>
      <c r="G63" s="310" t="n">
        <v>0</v>
      </c>
      <c r="H63" s="310" t="n">
        <v>0</v>
      </c>
      <c r="I63" s="310" t="n">
        <v>0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149</v>
      </c>
      <c r="O63" s="310" t="n">
        <v>0</v>
      </c>
      <c r="P63" s="310" t="n">
        <v>36</v>
      </c>
      <c r="Q63" s="310" t="n">
        <v>0</v>
      </c>
      <c r="R63" s="323" t="n">
        <v>412</v>
      </c>
      <c r="T63" s="309" t="s">
        <v>211</v>
      </c>
      <c r="U63" s="310" t="n">
        <v>92</v>
      </c>
      <c r="V63" s="310" t="n">
        <v>0</v>
      </c>
      <c r="W63" s="310" t="n">
        <v>0</v>
      </c>
      <c r="X63" s="310" t="n">
        <v>1</v>
      </c>
      <c r="Y63" s="310" t="n">
        <v>0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</v>
      </c>
      <c r="AF63" s="310" t="n">
        <v>44</v>
      </c>
      <c r="AG63" s="310" t="n">
        <v>0</v>
      </c>
      <c r="AH63" s="310" t="n">
        <v>26247</v>
      </c>
      <c r="AI63" s="311" t="n">
        <v>27181</v>
      </c>
    </row>
    <row r="64" customFormat="false" ht="12.75" hidden="false" customHeight="false" outlineLevel="0" collapsed="false">
      <c r="A64" s="315"/>
      <c r="B64" s="77"/>
      <c r="C64" s="77"/>
      <c r="D64" s="77"/>
      <c r="E64" s="77"/>
      <c r="F64" s="77"/>
      <c r="P64" s="77"/>
      <c r="Q64" s="77"/>
      <c r="R64" s="77"/>
      <c r="T64" s="315"/>
      <c r="AH64" s="77"/>
    </row>
    <row r="65" customFormat="false" ht="12.75" hidden="false" customHeight="false" outlineLevel="0" collapsed="false">
      <c r="A65" s="96" t="s">
        <v>214</v>
      </c>
      <c r="B65" s="77"/>
      <c r="C65" s="77"/>
      <c r="D65" s="77"/>
      <c r="E65" s="77"/>
      <c r="F65" s="77"/>
      <c r="P65" s="77"/>
      <c r="Q65" s="77"/>
      <c r="R65" s="77"/>
      <c r="T65" s="96" t="s">
        <v>214</v>
      </c>
      <c r="AH65" s="77"/>
    </row>
    <row r="66" customFormat="false" ht="13.5" hidden="false" customHeight="true" outlineLevel="0" collapsed="false">
      <c r="A66" s="315" t="s">
        <v>200</v>
      </c>
      <c r="B66" s="77" t="n">
        <v>1</v>
      </c>
      <c r="C66" s="77" t="n">
        <v>8</v>
      </c>
      <c r="D66" s="77" t="n">
        <v>0</v>
      </c>
      <c r="E66" s="77" t="n">
        <v>2</v>
      </c>
      <c r="F66" s="77" t="n">
        <v>9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25</v>
      </c>
      <c r="O66" s="77" t="n">
        <v>0</v>
      </c>
      <c r="P66" s="77" t="n">
        <v>12</v>
      </c>
      <c r="Q66" s="77" t="n">
        <v>0</v>
      </c>
      <c r="R66" s="77" t="n">
        <v>47</v>
      </c>
      <c r="T66" s="315" t="s">
        <v>200</v>
      </c>
      <c r="U66" s="77" t="n">
        <v>21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2</v>
      </c>
      <c r="AG66" s="77" t="n">
        <v>0</v>
      </c>
      <c r="AH66" s="77" t="n">
        <v>2314</v>
      </c>
      <c r="AI66" s="78" t="n">
        <v>2441</v>
      </c>
    </row>
    <row r="67" customFormat="false" ht="13.5" hidden="false" customHeight="true" outlineLevel="0" collapsed="false">
      <c r="A67" s="315" t="s">
        <v>201</v>
      </c>
      <c r="B67" s="77" t="n">
        <v>15</v>
      </c>
      <c r="C67" s="77" t="n">
        <v>18</v>
      </c>
      <c r="D67" s="77" t="n">
        <v>0</v>
      </c>
      <c r="E67" s="77" t="n">
        <v>6</v>
      </c>
      <c r="F67" s="77" t="n">
        <v>18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  <c r="N67" s="77" t="n">
        <v>52</v>
      </c>
      <c r="O67" s="77" t="n">
        <v>0</v>
      </c>
      <c r="P67" s="77" t="n">
        <v>18</v>
      </c>
      <c r="Q67" s="77" t="n">
        <v>0</v>
      </c>
      <c r="R67" s="77" t="n">
        <v>101</v>
      </c>
      <c r="T67" s="315" t="s">
        <v>201</v>
      </c>
      <c r="U67" s="77" t="n">
        <v>39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120</v>
      </c>
      <c r="AC67" s="77" t="n">
        <v>0</v>
      </c>
      <c r="AD67" s="77" t="n">
        <v>0</v>
      </c>
      <c r="AE67" s="77" t="n">
        <v>0</v>
      </c>
      <c r="AF67" s="77" t="n">
        <v>13</v>
      </c>
      <c r="AG67" s="77" t="n">
        <v>0</v>
      </c>
      <c r="AH67" s="77" t="n">
        <v>6452</v>
      </c>
      <c r="AI67" s="78" t="n">
        <v>6852</v>
      </c>
    </row>
    <row r="68" customFormat="false" ht="13.5" hidden="false" customHeight="true" outlineLevel="0" collapsed="false">
      <c r="A68" s="315" t="s">
        <v>202</v>
      </c>
      <c r="B68" s="77" t="n">
        <v>24</v>
      </c>
      <c r="C68" s="77" t="n">
        <v>34</v>
      </c>
      <c r="D68" s="77" t="n">
        <v>0</v>
      </c>
      <c r="E68" s="77" t="n">
        <v>11</v>
      </c>
      <c r="F68" s="77" t="n">
        <v>31</v>
      </c>
      <c r="G68" s="77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86</v>
      </c>
      <c r="O68" s="77" t="n">
        <v>0</v>
      </c>
      <c r="P68" s="77" t="n">
        <v>41</v>
      </c>
      <c r="Q68" s="77" t="n">
        <v>0</v>
      </c>
      <c r="R68" s="77" t="n">
        <v>201</v>
      </c>
      <c r="T68" s="315" t="s">
        <v>202</v>
      </c>
      <c r="U68" s="77" t="n">
        <v>68</v>
      </c>
      <c r="V68" s="77" t="n">
        <v>0</v>
      </c>
      <c r="W68" s="77" t="n">
        <v>0</v>
      </c>
      <c r="X68" s="77" t="n">
        <v>0</v>
      </c>
      <c r="Y68" s="77" t="n">
        <v>0</v>
      </c>
      <c r="Z68" s="77" t="n">
        <v>0</v>
      </c>
      <c r="AA68" s="77" t="n">
        <v>0</v>
      </c>
      <c r="AB68" s="77" t="n">
        <v>239</v>
      </c>
      <c r="AC68" s="77" t="n">
        <v>0</v>
      </c>
      <c r="AD68" s="77" t="n">
        <v>0</v>
      </c>
      <c r="AE68" s="77" t="n">
        <v>0</v>
      </c>
      <c r="AF68" s="77" t="n">
        <v>25</v>
      </c>
      <c r="AG68" s="77" t="n">
        <v>0</v>
      </c>
      <c r="AH68" s="77" t="n">
        <v>11539</v>
      </c>
      <c r="AI68" s="78" t="n">
        <v>12299</v>
      </c>
    </row>
    <row r="69" customFormat="false" ht="13.5" hidden="false" customHeight="true" outlineLevel="0" collapsed="false">
      <c r="A69" s="315" t="s">
        <v>203</v>
      </c>
      <c r="B69" s="77" t="n">
        <v>24</v>
      </c>
      <c r="C69" s="77" t="n">
        <v>35</v>
      </c>
      <c r="D69" s="77" t="n">
        <v>0</v>
      </c>
      <c r="E69" s="77" t="n">
        <v>24</v>
      </c>
      <c r="F69" s="77" t="n">
        <v>31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98</v>
      </c>
      <c r="O69" s="77" t="n">
        <v>0</v>
      </c>
      <c r="P69" s="77" t="n">
        <v>41</v>
      </c>
      <c r="Q69" s="77" t="n">
        <v>0</v>
      </c>
      <c r="R69" s="77" t="n">
        <v>310</v>
      </c>
      <c r="T69" s="315" t="s">
        <v>203</v>
      </c>
      <c r="U69" s="77" t="n">
        <v>191</v>
      </c>
      <c r="V69" s="77" t="n">
        <v>0</v>
      </c>
      <c r="W69" s="77" t="n">
        <v>0</v>
      </c>
      <c r="X69" s="77" t="n">
        <v>1</v>
      </c>
      <c r="Y69" s="77" t="n">
        <v>0</v>
      </c>
      <c r="Z69" s="77" t="n">
        <v>0</v>
      </c>
      <c r="AA69" s="77" t="n">
        <v>0</v>
      </c>
      <c r="AB69" s="77" t="n">
        <v>398</v>
      </c>
      <c r="AC69" s="77" t="n">
        <v>0</v>
      </c>
      <c r="AD69" s="77" t="n">
        <v>0</v>
      </c>
      <c r="AE69" s="77" t="n">
        <v>0</v>
      </c>
      <c r="AF69" s="77" t="n">
        <v>27</v>
      </c>
      <c r="AG69" s="77" t="n">
        <v>0</v>
      </c>
      <c r="AH69" s="77" t="n">
        <v>16923</v>
      </c>
      <c r="AI69" s="78" t="n">
        <v>18103</v>
      </c>
    </row>
    <row r="70" customFormat="false" ht="13.5" hidden="false" customHeight="true" outlineLevel="0" collapsed="false">
      <c r="A70" s="315" t="s">
        <v>204</v>
      </c>
      <c r="B70" s="77" t="n">
        <v>44</v>
      </c>
      <c r="C70" s="77" t="n">
        <v>81</v>
      </c>
      <c r="D70" s="77" t="n">
        <v>0</v>
      </c>
      <c r="E70" s="77" t="n">
        <v>27</v>
      </c>
      <c r="F70" s="77" t="n">
        <v>47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  <c r="M70" s="77" t="n">
        <v>0</v>
      </c>
      <c r="N70" s="77" t="n">
        <v>243</v>
      </c>
      <c r="O70" s="77" t="n">
        <v>0</v>
      </c>
      <c r="P70" s="77" t="n">
        <v>57</v>
      </c>
      <c r="Q70" s="77" t="n">
        <v>0</v>
      </c>
      <c r="R70" s="77" t="n">
        <v>326</v>
      </c>
      <c r="T70" s="315" t="s">
        <v>204</v>
      </c>
      <c r="U70" s="77" t="n">
        <v>458</v>
      </c>
      <c r="V70" s="77" t="n">
        <v>0</v>
      </c>
      <c r="W70" s="77" t="n">
        <v>0</v>
      </c>
      <c r="X70" s="77" t="n">
        <v>1</v>
      </c>
      <c r="Y70" s="77" t="n">
        <v>0</v>
      </c>
      <c r="Z70" s="77" t="n">
        <v>0</v>
      </c>
      <c r="AA70" s="77" t="n">
        <v>0</v>
      </c>
      <c r="AB70" s="77" t="n">
        <v>558</v>
      </c>
      <c r="AC70" s="77" t="n">
        <v>0</v>
      </c>
      <c r="AD70" s="77" t="n">
        <v>0</v>
      </c>
      <c r="AE70" s="77" t="n">
        <v>0</v>
      </c>
      <c r="AF70" s="77" t="n">
        <v>56</v>
      </c>
      <c r="AG70" s="77" t="n">
        <v>0</v>
      </c>
      <c r="AH70" s="77" t="n">
        <v>23882</v>
      </c>
      <c r="AI70" s="78" t="n">
        <v>25780</v>
      </c>
    </row>
    <row r="71" customFormat="false" ht="12.75" hidden="false" customHeight="false" outlineLevel="0" collapsed="false">
      <c r="A71" s="309" t="s">
        <v>205</v>
      </c>
      <c r="B71" s="310" t="n">
        <v>44</v>
      </c>
      <c r="C71" s="310" t="n">
        <v>83</v>
      </c>
      <c r="D71" s="310" t="n">
        <v>0</v>
      </c>
      <c r="E71" s="310" t="n">
        <v>31</v>
      </c>
      <c r="F71" s="310" t="n">
        <v>47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350</v>
      </c>
      <c r="O71" s="310" t="n">
        <v>0</v>
      </c>
      <c r="P71" s="310" t="n">
        <v>57</v>
      </c>
      <c r="Q71" s="310" t="n">
        <v>0</v>
      </c>
      <c r="R71" s="323" t="n">
        <v>333</v>
      </c>
      <c r="T71" s="309" t="s">
        <v>205</v>
      </c>
      <c r="U71" s="310" t="n">
        <v>261</v>
      </c>
      <c r="V71" s="310" t="n">
        <v>0</v>
      </c>
      <c r="W71" s="310" t="n">
        <v>0</v>
      </c>
      <c r="X71" s="310" t="n">
        <v>1</v>
      </c>
      <c r="Y71" s="310" t="n">
        <v>0</v>
      </c>
      <c r="Z71" s="310" t="n">
        <v>0</v>
      </c>
      <c r="AA71" s="310" t="n">
        <v>0</v>
      </c>
      <c r="AB71" s="310" t="n">
        <v>717</v>
      </c>
      <c r="AC71" s="310" t="n">
        <v>0</v>
      </c>
      <c r="AD71" s="310" t="n">
        <v>0</v>
      </c>
      <c r="AE71" s="310" t="n">
        <v>0</v>
      </c>
      <c r="AF71" s="310" t="n">
        <v>58</v>
      </c>
      <c r="AG71" s="310" t="n">
        <v>0</v>
      </c>
      <c r="AH71" s="310" t="n">
        <v>30514</v>
      </c>
      <c r="AI71" s="311" t="n">
        <v>32496</v>
      </c>
    </row>
    <row r="72" customFormat="false" ht="12.75" hidden="false" customHeight="false" outlineLevel="0" collapsed="false">
      <c r="A72" s="315" t="s">
        <v>206</v>
      </c>
      <c r="B72" s="77" t="n">
        <v>11</v>
      </c>
      <c r="C72" s="77" t="n">
        <v>29</v>
      </c>
      <c r="D72" s="77" t="n">
        <v>0</v>
      </c>
      <c r="E72" s="77" t="n">
        <v>4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0</v>
      </c>
      <c r="M72" s="77" t="n">
        <v>0</v>
      </c>
      <c r="N72" s="77" t="n">
        <v>118</v>
      </c>
      <c r="O72" s="77" t="n">
        <v>0</v>
      </c>
      <c r="P72" s="77" t="n">
        <v>9</v>
      </c>
      <c r="Q72" s="77" t="n">
        <v>0</v>
      </c>
      <c r="R72" s="77" t="n">
        <v>12</v>
      </c>
      <c r="T72" s="315" t="s">
        <v>206</v>
      </c>
      <c r="U72" s="77" t="n">
        <v>1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4</v>
      </c>
      <c r="AF72" s="77" t="n">
        <v>18</v>
      </c>
      <c r="AG72" s="77" t="n">
        <v>0</v>
      </c>
      <c r="AH72" s="77" t="n">
        <v>6153</v>
      </c>
      <c r="AI72" s="78" t="n">
        <v>6368</v>
      </c>
    </row>
    <row r="73" customFormat="false" ht="12.75" hidden="false" customHeight="false" outlineLevel="0" collapsed="false">
      <c r="A73" s="315" t="s">
        <v>207</v>
      </c>
      <c r="B73" s="77" t="n">
        <v>19</v>
      </c>
      <c r="C73" s="77" t="n">
        <v>34</v>
      </c>
      <c r="D73" s="77" t="n">
        <v>0</v>
      </c>
      <c r="E73" s="77" t="n">
        <v>6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234</v>
      </c>
      <c r="O73" s="77" t="n">
        <v>0</v>
      </c>
      <c r="P73" s="77" t="n">
        <v>14</v>
      </c>
      <c r="Q73" s="77" t="n">
        <v>0</v>
      </c>
      <c r="R73" s="77" t="n">
        <v>24</v>
      </c>
      <c r="T73" s="315" t="s">
        <v>207</v>
      </c>
      <c r="U73" s="77" t="n">
        <v>18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159</v>
      </c>
      <c r="AC73" s="77" t="n">
        <v>0</v>
      </c>
      <c r="AD73" s="77" t="n">
        <v>0</v>
      </c>
      <c r="AE73" s="77" t="n">
        <v>7</v>
      </c>
      <c r="AF73" s="77" t="n">
        <v>24</v>
      </c>
      <c r="AG73" s="77" t="n">
        <v>0</v>
      </c>
      <c r="AH73" s="77" t="n">
        <v>13612</v>
      </c>
      <c r="AI73" s="78" t="n">
        <v>14151</v>
      </c>
    </row>
    <row r="74" customFormat="false" ht="12.75" hidden="false" customHeight="false" outlineLevel="0" collapsed="false">
      <c r="A74" s="315" t="s">
        <v>208</v>
      </c>
      <c r="B74" s="77" t="n">
        <v>31</v>
      </c>
      <c r="C74" s="77" t="n">
        <v>36</v>
      </c>
      <c r="D74" s="77" t="n">
        <v>0</v>
      </c>
      <c r="E74" s="77" t="n">
        <v>7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n">
        <v>0</v>
      </c>
      <c r="N74" s="77" t="n">
        <v>248</v>
      </c>
      <c r="O74" s="77" t="n">
        <v>0</v>
      </c>
      <c r="P74" s="77" t="n">
        <v>14</v>
      </c>
      <c r="Q74" s="77" t="n">
        <v>0</v>
      </c>
      <c r="R74" s="77" t="n">
        <v>33</v>
      </c>
      <c r="T74" s="315" t="s">
        <v>208</v>
      </c>
      <c r="U74" s="77" t="n">
        <v>75</v>
      </c>
      <c r="V74" s="77" t="n">
        <v>0</v>
      </c>
      <c r="W74" s="77" t="n">
        <v>0</v>
      </c>
      <c r="X74" s="77" t="n">
        <v>1</v>
      </c>
      <c r="Y74" s="77" t="n">
        <v>0</v>
      </c>
      <c r="Z74" s="77" t="n">
        <v>0</v>
      </c>
      <c r="AA74" s="77" t="n">
        <v>0</v>
      </c>
      <c r="AB74" s="77" t="n">
        <v>159</v>
      </c>
      <c r="AC74" s="77" t="n">
        <v>0</v>
      </c>
      <c r="AD74" s="77" t="n">
        <v>0</v>
      </c>
      <c r="AE74" s="77" t="n">
        <v>15</v>
      </c>
      <c r="AF74" s="77" t="n">
        <v>124</v>
      </c>
      <c r="AG74" s="77" t="n">
        <v>0</v>
      </c>
      <c r="AH74" s="77" t="n">
        <v>20363</v>
      </c>
      <c r="AI74" s="78" t="n">
        <v>21106</v>
      </c>
    </row>
    <row r="75" customFormat="false" ht="13.5" hidden="false" customHeight="false" outlineLevel="0" collapsed="false">
      <c r="A75" s="9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T75" s="97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3"/>
    </row>
    <row r="77" customFormat="false" ht="12.75" hidden="false" customHeight="false" outlineLevel="0" collapsed="false">
      <c r="A77" s="100" t="s">
        <v>601</v>
      </c>
      <c r="B77" s="100"/>
      <c r="C77" s="100"/>
      <c r="T77" s="100" t="s">
        <v>601</v>
      </c>
      <c r="U77" s="100"/>
      <c r="V77" s="100"/>
    </row>
    <row r="78" customFormat="false" ht="12.75" hidden="false" customHeight="false" outlineLevel="0" collapsed="false">
      <c r="A78" s="100" t="s">
        <v>39</v>
      </c>
      <c r="B78" s="100"/>
      <c r="C78" s="100"/>
      <c r="D78" s="100"/>
      <c r="T78" s="100" t="s">
        <v>39</v>
      </c>
      <c r="U78" s="100"/>
      <c r="V78" s="100"/>
    </row>
    <row r="79" customFormat="false" ht="15.75" hidden="false" customHeight="false" outlineLevel="0" collapsed="false">
      <c r="R79" s="326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60.7"/>
    <col collapsed="false" customWidth="true" hidden="false" outlineLevel="0" max="3" min="2" style="524" width="22.7"/>
    <col collapsed="false" customWidth="true" hidden="false" outlineLevel="0" max="4" min="4" style="525" width="22.7"/>
    <col collapsed="false" customWidth="false" hidden="false" outlineLevel="0" max="257" min="5" style="524" width="11.42"/>
  </cols>
  <sheetData>
    <row r="1" customFormat="false" ht="18" hidden="false" customHeight="false" outlineLevel="0" collapsed="false">
      <c r="A1" s="327" t="s">
        <v>1284</v>
      </c>
      <c r="B1" s="327"/>
      <c r="C1" s="327"/>
      <c r="D1" s="327"/>
    </row>
    <row r="2" customFormat="false" ht="18" hidden="false" customHeight="false" outlineLevel="0" collapsed="false">
      <c r="A2" s="327" t="s">
        <v>60</v>
      </c>
      <c r="B2" s="327"/>
      <c r="C2" s="327"/>
      <c r="D2" s="327"/>
    </row>
    <row r="3" customFormat="false" ht="18" hidden="false" customHeight="false" outlineLevel="0" collapsed="false">
      <c r="A3" s="327" t="s">
        <v>1044</v>
      </c>
      <c r="B3" s="327"/>
      <c r="C3" s="327"/>
      <c r="D3" s="327"/>
    </row>
    <row r="4" customFormat="false" ht="18" hidden="false" customHeight="false" outlineLevel="0" collapsed="false">
      <c r="A4" s="526" t="s">
        <v>554</v>
      </c>
      <c r="B4" s="526"/>
      <c r="C4" s="526"/>
      <c r="D4" s="526"/>
    </row>
    <row r="5" customFormat="false" ht="18" hidden="false" customHeight="false" outlineLevel="0" collapsed="false">
      <c r="A5" s="327" t="s">
        <v>678</v>
      </c>
      <c r="B5" s="327"/>
      <c r="C5" s="327"/>
      <c r="D5" s="327"/>
    </row>
    <row r="6" customFormat="false" ht="13.5" hidden="false" customHeight="false" outlineLevel="0" collapsed="false">
      <c r="A6" s="527"/>
      <c r="B6" s="527"/>
      <c r="C6" s="527"/>
      <c r="D6" s="528"/>
    </row>
    <row r="7" s="530" customFormat="true" ht="12.75" hidden="false" customHeight="true" outlineLevel="0" collapsed="false">
      <c r="A7" s="529" t="s">
        <v>739</v>
      </c>
      <c r="B7" s="329" t="s">
        <v>679</v>
      </c>
      <c r="C7" s="329" t="s">
        <v>680</v>
      </c>
      <c r="D7" s="330" t="s">
        <v>681</v>
      </c>
    </row>
    <row r="8" s="530" customFormat="true" ht="12.75" hidden="false" customHeight="true" outlineLevel="0" collapsed="false">
      <c r="A8" s="529"/>
      <c r="B8" s="329"/>
      <c r="C8" s="329"/>
      <c r="D8" s="330"/>
    </row>
    <row r="9" s="530" customFormat="true" ht="40.5" hidden="false" customHeight="true" outlineLevel="0" collapsed="false">
      <c r="A9" s="529"/>
      <c r="B9" s="329"/>
      <c r="C9" s="329"/>
      <c r="D9" s="330"/>
    </row>
    <row r="10" s="530" customFormat="true" ht="16.5" hidden="false" customHeight="true" outlineLevel="0" collapsed="false">
      <c r="A10" s="529"/>
      <c r="B10" s="329"/>
      <c r="C10" s="329"/>
      <c r="D10" s="330"/>
    </row>
    <row r="11" customFormat="false" ht="16.5" hidden="false" customHeight="false" outlineLevel="0" collapsed="false">
      <c r="A11" s="531"/>
      <c r="B11" s="531"/>
      <c r="C11" s="531"/>
      <c r="D11" s="532"/>
    </row>
    <row r="12" s="535" customFormat="true" ht="15.75" hidden="false" customHeight="false" outlineLevel="0" collapsed="false">
      <c r="A12" s="533" t="s">
        <v>1245</v>
      </c>
      <c r="B12" s="533" t="n">
        <v>26</v>
      </c>
      <c r="C12" s="533" t="n">
        <v>0</v>
      </c>
      <c r="D12" s="534" t="n">
        <v>0</v>
      </c>
    </row>
    <row r="13" s="535" customFormat="true" ht="15.75" hidden="false" customHeight="false" outlineLevel="0" collapsed="false">
      <c r="A13" s="533"/>
      <c r="B13" s="533"/>
      <c r="C13" s="533"/>
      <c r="D13" s="534"/>
    </row>
    <row r="14" s="535" customFormat="true" ht="15.75" hidden="false" customHeight="false" outlineLevel="0" collapsed="false">
      <c r="A14" s="533" t="s">
        <v>1246</v>
      </c>
      <c r="B14" s="533" t="n">
        <v>2289</v>
      </c>
      <c r="C14" s="533" t="n">
        <v>410</v>
      </c>
      <c r="D14" s="534" t="n">
        <v>17.911751856706</v>
      </c>
    </row>
    <row r="15" s="535" customFormat="true" ht="15.75" hidden="false" customHeight="false" outlineLevel="0" collapsed="false">
      <c r="A15" s="533"/>
      <c r="B15" s="533"/>
      <c r="C15" s="533"/>
      <c r="D15" s="534"/>
    </row>
    <row r="16" s="535" customFormat="true" ht="15.75" hidden="false" customHeight="false" outlineLevel="0" collapsed="false">
      <c r="A16" s="533" t="s">
        <v>1247</v>
      </c>
      <c r="B16" s="533" t="n">
        <v>27</v>
      </c>
      <c r="C16" s="533" t="n">
        <v>0</v>
      </c>
      <c r="D16" s="534" t="n">
        <v>0</v>
      </c>
    </row>
    <row r="17" s="535" customFormat="true" ht="15.75" hidden="false" customHeight="false" outlineLevel="0" collapsed="false">
      <c r="A17" s="533"/>
      <c r="B17" s="533"/>
      <c r="C17" s="533"/>
      <c r="D17" s="534"/>
    </row>
    <row r="18" s="535" customFormat="true" ht="15.75" hidden="false" customHeight="false" outlineLevel="0" collapsed="false">
      <c r="A18" s="533" t="s">
        <v>1248</v>
      </c>
      <c r="B18" s="533" t="n">
        <v>-2002</v>
      </c>
      <c r="C18" s="533" t="n">
        <v>0</v>
      </c>
      <c r="D18" s="534" t="n">
        <v>0</v>
      </c>
    </row>
    <row r="19" s="535" customFormat="true" ht="15.75" hidden="false" customHeight="false" outlineLevel="0" collapsed="false">
      <c r="A19" s="533"/>
      <c r="B19" s="533"/>
      <c r="C19" s="533"/>
      <c r="D19" s="534"/>
    </row>
    <row r="20" s="535" customFormat="true" ht="15.75" hidden="false" customHeight="false" outlineLevel="0" collapsed="false">
      <c r="A20" s="533" t="s">
        <v>1249</v>
      </c>
      <c r="B20" s="533" t="n">
        <v>-4554</v>
      </c>
      <c r="C20" s="533" t="n">
        <v>0</v>
      </c>
      <c r="D20" s="534" t="n">
        <v>0</v>
      </c>
    </row>
    <row r="21" s="535" customFormat="true" ht="15.75" hidden="false" customHeight="false" outlineLevel="0" collapsed="false">
      <c r="A21" s="533"/>
      <c r="B21" s="533"/>
      <c r="C21" s="533"/>
      <c r="D21" s="534"/>
    </row>
    <row r="22" s="535" customFormat="true" ht="15.75" hidden="false" customHeight="false" outlineLevel="0" collapsed="false">
      <c r="A22" s="533" t="s">
        <v>1250</v>
      </c>
      <c r="B22" s="533" t="n">
        <v>-106</v>
      </c>
      <c r="C22" s="533" t="n">
        <v>0</v>
      </c>
      <c r="D22" s="534" t="n">
        <v>0</v>
      </c>
    </row>
    <row r="23" s="535" customFormat="true" ht="16.5" hidden="false" customHeight="false" outlineLevel="0" collapsed="false">
      <c r="A23" s="540"/>
      <c r="B23" s="533"/>
      <c r="C23" s="533"/>
      <c r="D23" s="534"/>
    </row>
    <row r="24" s="535" customFormat="true" ht="16.5" hidden="false" customHeight="false" outlineLevel="0" collapsed="false">
      <c r="A24" s="365" t="s">
        <v>807</v>
      </c>
      <c r="B24" s="544" t="n">
        <v>-4320</v>
      </c>
      <c r="C24" s="544" t="n">
        <v>410</v>
      </c>
      <c r="D24" s="545" t="n">
        <v>17.911751856706</v>
      </c>
    </row>
    <row r="25" s="535" customFormat="true" ht="16.5" hidden="false" customHeight="false" outlineLevel="0" collapsed="false">
      <c r="A25" s="546"/>
      <c r="D25" s="534"/>
    </row>
    <row r="26" s="547" customFormat="true" ht="11.25" hidden="false" customHeight="false" outlineLevel="0" collapsed="false">
      <c r="A26" s="144" t="s">
        <v>1034</v>
      </c>
      <c r="D26" s="548"/>
    </row>
    <row r="27" s="547" customFormat="true" ht="11.25" hidden="false" customHeight="false" outlineLevel="0" collapsed="false">
      <c r="A27" s="144" t="s">
        <v>39</v>
      </c>
      <c r="D27" s="548"/>
    </row>
    <row r="28" s="547" customFormat="true" ht="11.25" hidden="false" customHeight="false" outlineLevel="0" collapsed="false">
      <c r="A28" s="144" t="s">
        <v>1251</v>
      </c>
      <c r="D28" s="548"/>
    </row>
    <row r="29" customFormat="false" ht="12.75" hidden="false" customHeight="false" outlineLevel="0" collapsed="false">
      <c r="D29" s="549"/>
    </row>
    <row r="30" customFormat="false" ht="12.75" hidden="false" customHeight="false" outlineLevel="0" collapsed="false">
      <c r="D30" s="549"/>
    </row>
    <row r="31" customFormat="false" ht="12.75" hidden="false" customHeight="false" outlineLevel="0" collapsed="false">
      <c r="D31" s="549"/>
    </row>
    <row r="32" customFormat="false" ht="12.75" hidden="false" customHeight="false" outlineLevel="0" collapsed="false">
      <c r="D32" s="549"/>
    </row>
    <row r="33" customFormat="false" ht="12.75" hidden="false" customHeight="false" outlineLevel="0" collapsed="false">
      <c r="D33" s="549"/>
    </row>
    <row r="34" customFormat="false" ht="12.75" hidden="false" customHeight="false" outlineLevel="0" collapsed="false">
      <c r="D34" s="549"/>
    </row>
    <row r="35" customFormat="false" ht="12.75" hidden="false" customHeight="false" outlineLevel="0" collapsed="false">
      <c r="D35" s="549"/>
    </row>
    <row r="36" customFormat="false" ht="12.75" hidden="false" customHeight="false" outlineLevel="0" collapsed="false">
      <c r="D36" s="549"/>
    </row>
    <row r="37" customFormat="false" ht="12.75" hidden="false" customHeight="false" outlineLevel="0" collapsed="false">
      <c r="D37" s="549"/>
    </row>
    <row r="38" customFormat="false" ht="12.75" hidden="false" customHeight="false" outlineLevel="0" collapsed="false">
      <c r="D38" s="549"/>
    </row>
    <row r="39" customFormat="false" ht="12.75" hidden="false" customHeight="false" outlineLevel="0" collapsed="false">
      <c r="D39" s="549"/>
    </row>
    <row r="40" customFormat="false" ht="12.75" hidden="false" customHeight="false" outlineLevel="0" collapsed="false">
      <c r="D40" s="549"/>
    </row>
    <row r="41" customFormat="false" ht="12.75" hidden="false" customHeight="false" outlineLevel="0" collapsed="false">
      <c r="D41" s="549"/>
    </row>
    <row r="42" customFormat="false" ht="12.75" hidden="false" customHeight="false" outlineLevel="0" collapsed="false">
      <c r="D42" s="549"/>
    </row>
    <row r="43" customFormat="false" ht="12.75" hidden="false" customHeight="false" outlineLevel="0" collapsed="false">
      <c r="D43" s="549"/>
    </row>
    <row r="44" customFormat="false" ht="12.75" hidden="false" customHeight="false" outlineLevel="0" collapsed="false">
      <c r="D44" s="549"/>
    </row>
    <row r="45" customFormat="false" ht="12.75" hidden="false" customHeight="false" outlineLevel="0" collapsed="false">
      <c r="D45" s="549"/>
    </row>
    <row r="46" customFormat="false" ht="12.75" hidden="false" customHeight="false" outlineLevel="0" collapsed="false">
      <c r="D46" s="549"/>
    </row>
    <row r="47" customFormat="false" ht="12.75" hidden="false" customHeight="false" outlineLevel="0" collapsed="false">
      <c r="D47" s="549"/>
    </row>
    <row r="48" customFormat="false" ht="12.75" hidden="false" customHeight="false" outlineLevel="0" collapsed="false">
      <c r="D48" s="549"/>
    </row>
    <row r="49" customFormat="false" ht="12.75" hidden="false" customHeight="false" outlineLevel="0" collapsed="false">
      <c r="D49" s="549"/>
    </row>
    <row r="50" customFormat="false" ht="12.75" hidden="false" customHeight="false" outlineLevel="0" collapsed="false">
      <c r="D50" s="549"/>
    </row>
    <row r="51" customFormat="false" ht="12.75" hidden="false" customHeight="false" outlineLevel="0" collapsed="false">
      <c r="D51" s="549"/>
    </row>
    <row r="52" customFormat="false" ht="12.75" hidden="false" customHeight="false" outlineLevel="0" collapsed="false">
      <c r="D52" s="549"/>
    </row>
    <row r="53" customFormat="false" ht="12.75" hidden="false" customHeight="false" outlineLevel="0" collapsed="false">
      <c r="D53" s="549"/>
    </row>
    <row r="54" customFormat="false" ht="12.75" hidden="false" customHeight="false" outlineLevel="0" collapsed="false">
      <c r="D54" s="549"/>
    </row>
    <row r="55" customFormat="false" ht="12.75" hidden="false" customHeight="false" outlineLevel="0" collapsed="false">
      <c r="D55" s="549"/>
    </row>
    <row r="56" customFormat="false" ht="12.75" hidden="false" customHeight="false" outlineLevel="0" collapsed="false">
      <c r="D56" s="549"/>
    </row>
    <row r="57" customFormat="false" ht="12.75" hidden="false" customHeight="false" outlineLevel="0" collapsed="false">
      <c r="D57" s="549"/>
    </row>
    <row r="58" customFormat="false" ht="12.75" hidden="false" customHeight="false" outlineLevel="0" collapsed="false">
      <c r="D58" s="549"/>
    </row>
    <row r="59" customFormat="false" ht="12.75" hidden="false" customHeight="false" outlineLevel="0" collapsed="false">
      <c r="D59" s="549"/>
    </row>
    <row r="60" customFormat="false" ht="12.75" hidden="false" customHeight="false" outlineLevel="0" collapsed="false">
      <c r="D60" s="549"/>
    </row>
    <row r="61" customFormat="false" ht="12.75" hidden="false" customHeight="false" outlineLevel="0" collapsed="false">
      <c r="D61" s="549"/>
    </row>
    <row r="62" customFormat="false" ht="12.75" hidden="false" customHeight="false" outlineLevel="0" collapsed="false">
      <c r="D62" s="549"/>
    </row>
    <row r="63" customFormat="false" ht="12.75" hidden="false" customHeight="false" outlineLevel="0" collapsed="false">
      <c r="D63" s="549"/>
    </row>
    <row r="64" customFormat="false" ht="12.75" hidden="false" customHeight="false" outlineLevel="0" collapsed="false">
      <c r="D64" s="549"/>
    </row>
    <row r="65" customFormat="false" ht="12.75" hidden="false" customHeight="false" outlineLevel="0" collapsed="false">
      <c r="D65" s="549"/>
    </row>
    <row r="66" customFormat="false" ht="12.75" hidden="false" customHeight="false" outlineLevel="0" collapsed="false">
      <c r="D66" s="549"/>
    </row>
    <row r="67" customFormat="false" ht="12.75" hidden="false" customHeight="false" outlineLevel="0" collapsed="false">
      <c r="D67" s="549"/>
    </row>
    <row r="68" customFormat="false" ht="12.75" hidden="false" customHeight="false" outlineLevel="0" collapsed="false">
      <c r="D68" s="549"/>
    </row>
    <row r="69" customFormat="false" ht="12.75" hidden="false" customHeight="false" outlineLevel="0" collapsed="false">
      <c r="D69" s="54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0.7"/>
    <col collapsed="false" customWidth="true" hidden="false" outlineLevel="0" max="3" min="2" style="77" width="22.7"/>
    <col collapsed="false" customWidth="true" hidden="false" outlineLevel="0" max="4" min="4" style="78" width="22.7"/>
    <col collapsed="false" customWidth="false" hidden="false" outlineLevel="0" max="257" min="5" style="62" width="11.42"/>
  </cols>
  <sheetData>
    <row r="1" customFormat="false" ht="18" hidden="false" customHeight="false" outlineLevel="0" collapsed="false">
      <c r="A1" s="327" t="s">
        <v>1285</v>
      </c>
      <c r="B1" s="327"/>
      <c r="C1" s="327"/>
      <c r="D1" s="327"/>
    </row>
    <row r="2" customFormat="false" ht="18" hidden="false" customHeight="false" outlineLevel="0" collapsed="false">
      <c r="A2" s="327" t="s">
        <v>60</v>
      </c>
      <c r="B2" s="327"/>
      <c r="C2" s="327"/>
      <c r="D2" s="327"/>
    </row>
    <row r="3" customFormat="false" ht="18" hidden="false" customHeight="false" outlineLevel="0" collapsed="false">
      <c r="A3" s="327" t="s">
        <v>677</v>
      </c>
      <c r="B3" s="327"/>
      <c r="C3" s="327"/>
      <c r="D3" s="327"/>
    </row>
    <row r="4" customFormat="false" ht="18" hidden="false" customHeight="false" outlineLevel="0" collapsed="false">
      <c r="A4" s="80" t="s">
        <v>571</v>
      </c>
      <c r="B4" s="80"/>
      <c r="C4" s="80"/>
      <c r="D4" s="80"/>
    </row>
    <row r="5" customFormat="false" ht="18" hidden="false" customHeight="false" outlineLevel="0" collapsed="false">
      <c r="A5" s="81" t="s">
        <v>678</v>
      </c>
      <c r="B5" s="81"/>
      <c r="C5" s="81"/>
      <c r="D5" s="81"/>
    </row>
    <row r="6" customFormat="false" ht="13.5" hidden="false" customHeight="false" outlineLevel="0" collapsed="false">
      <c r="A6" s="82"/>
      <c r="B6" s="83"/>
      <c r="C6" s="83"/>
      <c r="D6" s="84"/>
    </row>
    <row r="7" customFormat="false" ht="12.75" hidden="false" customHeight="true" outlineLevel="0" collapsed="false">
      <c r="A7" s="328" t="s">
        <v>572</v>
      </c>
      <c r="B7" s="329" t="s">
        <v>679</v>
      </c>
      <c r="C7" s="329" t="s">
        <v>680</v>
      </c>
      <c r="D7" s="330" t="s">
        <v>681</v>
      </c>
    </row>
    <row r="8" customFormat="false" ht="12.75" hidden="false" customHeight="true" outlineLevel="0" collapsed="false">
      <c r="A8" s="328"/>
      <c r="B8" s="329"/>
      <c r="C8" s="329"/>
      <c r="D8" s="330"/>
    </row>
    <row r="9" customFormat="false" ht="40.5" hidden="false" customHeight="true" outlineLevel="0" collapsed="false">
      <c r="A9" s="328"/>
      <c r="B9" s="329"/>
      <c r="C9" s="329"/>
      <c r="D9" s="330"/>
    </row>
    <row r="10" customFormat="false" ht="16.5" hidden="false" customHeight="true" outlineLevel="0" collapsed="false">
      <c r="A10" s="328"/>
      <c r="B10" s="329"/>
      <c r="C10" s="329"/>
      <c r="D10" s="330"/>
    </row>
    <row r="11" customFormat="false" ht="12.75" hidden="false" customHeight="false" outlineLevel="0" collapsed="false">
      <c r="A11" s="93"/>
      <c r="B11" s="94"/>
      <c r="C11" s="94"/>
      <c r="D11" s="95"/>
    </row>
    <row r="12" customFormat="false" ht="12.75" hidden="false" customHeight="false" outlineLevel="0" collapsed="false">
      <c r="A12" s="96" t="s">
        <v>599</v>
      </c>
    </row>
    <row r="13" customFormat="false" ht="12.75" hidden="false" customHeight="false" outlineLevel="0" collapsed="false">
      <c r="A13" s="309" t="s">
        <v>205</v>
      </c>
      <c r="B13" s="310" t="n">
        <v>483</v>
      </c>
      <c r="C13" s="310" t="n">
        <v>15</v>
      </c>
      <c r="D13" s="331" t="n">
        <v>3.1055900621118</v>
      </c>
    </row>
    <row r="14" customFormat="false" ht="12.75" hidden="false" customHeight="false" outlineLevel="0" collapsed="false">
      <c r="A14" s="312" t="s">
        <v>211</v>
      </c>
      <c r="B14" s="313" t="n">
        <v>833</v>
      </c>
      <c r="C14" s="313" t="n">
        <v>29</v>
      </c>
      <c r="D14" s="332" t="n">
        <v>3.48139255702281</v>
      </c>
    </row>
    <row r="16" customFormat="false" ht="12.75" hidden="false" customHeight="false" outlineLevel="0" collapsed="false">
      <c r="A16" s="96" t="s">
        <v>600</v>
      </c>
    </row>
    <row r="17" customFormat="false" ht="12.75" hidden="false" customHeight="false" outlineLevel="0" collapsed="false">
      <c r="A17" s="309" t="s">
        <v>205</v>
      </c>
      <c r="B17" s="310" t="n">
        <v>1178</v>
      </c>
      <c r="C17" s="310" t="n">
        <v>0</v>
      </c>
      <c r="D17" s="331" t="n">
        <v>0</v>
      </c>
    </row>
    <row r="18" customFormat="false" ht="12.75" hidden="false" customHeight="false" outlineLevel="0" collapsed="false">
      <c r="A18" s="309" t="s">
        <v>211</v>
      </c>
      <c r="B18" s="310" t="n">
        <v>1815</v>
      </c>
      <c r="C18" s="310" t="n">
        <v>79</v>
      </c>
      <c r="D18" s="331" t="n">
        <v>4.35261707988981</v>
      </c>
    </row>
    <row r="20" customFormat="false" ht="12.75" hidden="false" customHeight="false" outlineLevel="0" collapsed="false">
      <c r="A20" s="96" t="s">
        <v>199</v>
      </c>
    </row>
    <row r="21" customFormat="false" ht="12.75" hidden="false" customHeight="false" outlineLevel="0" collapsed="false">
      <c r="A21" s="76" t="s">
        <v>200</v>
      </c>
      <c r="B21" s="77" t="n">
        <v>291</v>
      </c>
      <c r="C21" s="77" t="n">
        <v>15</v>
      </c>
      <c r="D21" s="333" t="n">
        <v>5.15463917525773</v>
      </c>
    </row>
    <row r="22" customFormat="false" ht="12.75" hidden="false" customHeight="false" outlineLevel="0" collapsed="false">
      <c r="A22" s="76" t="s">
        <v>201</v>
      </c>
      <c r="B22" s="77" t="n">
        <v>552</v>
      </c>
      <c r="C22" s="77" t="n">
        <v>36</v>
      </c>
      <c r="D22" s="333" t="n">
        <v>6.52173913043478</v>
      </c>
    </row>
    <row r="23" customFormat="false" ht="12.75" hidden="false" customHeight="false" outlineLevel="0" collapsed="false">
      <c r="A23" s="76" t="s">
        <v>202</v>
      </c>
      <c r="B23" s="77" t="n">
        <v>1062</v>
      </c>
      <c r="C23" s="77" t="n">
        <v>57</v>
      </c>
      <c r="D23" s="333" t="n">
        <v>5.36723163841808</v>
      </c>
    </row>
    <row r="24" customFormat="false" ht="12.75" hidden="false" customHeight="false" outlineLevel="0" collapsed="false">
      <c r="A24" s="76" t="s">
        <v>203</v>
      </c>
      <c r="B24" s="77" t="n">
        <v>1549</v>
      </c>
      <c r="C24" s="77" t="n">
        <v>64</v>
      </c>
      <c r="D24" s="333" t="n">
        <v>4.13169786959329</v>
      </c>
    </row>
    <row r="25" customFormat="false" ht="12.75" hidden="false" customHeight="false" outlineLevel="0" collapsed="false">
      <c r="A25" s="76" t="s">
        <v>204</v>
      </c>
      <c r="B25" s="77" t="n">
        <v>1789</v>
      </c>
      <c r="C25" s="77" t="n">
        <v>99</v>
      </c>
      <c r="D25" s="333" t="n">
        <v>5.53381777529346</v>
      </c>
    </row>
    <row r="26" customFormat="false" ht="12.75" hidden="false" customHeight="false" outlineLevel="0" collapsed="false">
      <c r="A26" s="309" t="s">
        <v>205</v>
      </c>
      <c r="B26" s="310" t="n">
        <v>1673</v>
      </c>
      <c r="C26" s="310" t="n">
        <v>200</v>
      </c>
      <c r="D26" s="331" t="n">
        <v>11.9545726240287</v>
      </c>
    </row>
    <row r="27" customFormat="false" ht="12.75" hidden="false" customHeight="false" outlineLevel="0" collapsed="false">
      <c r="A27" s="76" t="s">
        <v>206</v>
      </c>
      <c r="B27" s="77" t="n">
        <v>-14</v>
      </c>
      <c r="C27" s="77" t="n">
        <v>103</v>
      </c>
      <c r="D27" s="333" t="n">
        <v>-735.714285714286</v>
      </c>
    </row>
    <row r="28" customFormat="false" ht="12.75" hidden="false" customHeight="false" outlineLevel="0" collapsed="false">
      <c r="A28" s="76" t="s">
        <v>207</v>
      </c>
      <c r="B28" s="77" t="n">
        <v>157</v>
      </c>
      <c r="C28" s="77" t="n">
        <v>206</v>
      </c>
      <c r="D28" s="333" t="n">
        <v>131.210191082803</v>
      </c>
    </row>
    <row r="29" customFormat="false" ht="12.75" hidden="false" customHeight="false" outlineLevel="0" collapsed="false">
      <c r="A29" s="76" t="s">
        <v>208</v>
      </c>
      <c r="B29" s="77" t="n">
        <v>334</v>
      </c>
      <c r="C29" s="77" t="n">
        <v>309</v>
      </c>
      <c r="D29" s="333" t="n">
        <v>92.5149700598802</v>
      </c>
    </row>
    <row r="30" customFormat="false" ht="12.75" hidden="false" customHeight="false" outlineLevel="0" collapsed="false">
      <c r="A30" s="76" t="s">
        <v>209</v>
      </c>
      <c r="B30" s="77" t="n">
        <v>458</v>
      </c>
      <c r="C30" s="77" t="n">
        <v>412</v>
      </c>
      <c r="D30" s="333" t="n">
        <v>89.9563318777293</v>
      </c>
    </row>
    <row r="31" customFormat="false" ht="12.75" hidden="false" customHeight="false" outlineLevel="0" collapsed="false">
      <c r="A31" s="76" t="s">
        <v>210</v>
      </c>
      <c r="B31" s="77" t="n">
        <v>1046</v>
      </c>
      <c r="C31" s="77" t="n">
        <v>515</v>
      </c>
      <c r="D31" s="333" t="n">
        <v>49.2351816443595</v>
      </c>
    </row>
    <row r="32" customFormat="false" ht="12.75" hidden="false" customHeight="false" outlineLevel="0" collapsed="false">
      <c r="A32" s="309" t="s">
        <v>211</v>
      </c>
      <c r="B32" s="310" t="n">
        <v>1012</v>
      </c>
      <c r="C32" s="310" t="n">
        <v>638</v>
      </c>
      <c r="D32" s="331" t="n">
        <v>63.0434782608696</v>
      </c>
    </row>
    <row r="33" customFormat="false" ht="12.75" hidden="false" customHeight="false" outlineLevel="0" collapsed="false">
      <c r="D33" s="333"/>
    </row>
    <row r="34" customFormat="false" ht="12.75" hidden="false" customHeight="false" outlineLevel="0" collapsed="false">
      <c r="A34" s="96" t="s">
        <v>212</v>
      </c>
      <c r="D34" s="333"/>
    </row>
    <row r="35" customFormat="false" ht="12.75" hidden="false" customHeight="false" outlineLevel="0" collapsed="false">
      <c r="A35" s="76" t="s">
        <v>200</v>
      </c>
      <c r="B35" s="77" t="n">
        <v>-297</v>
      </c>
      <c r="C35" s="77" t="n">
        <v>0</v>
      </c>
      <c r="D35" s="333" t="n">
        <v>0</v>
      </c>
    </row>
    <row r="36" customFormat="false" ht="12.75" hidden="false" customHeight="false" outlineLevel="0" collapsed="false">
      <c r="A36" s="76" t="s">
        <v>201</v>
      </c>
      <c r="B36" s="77" t="n">
        <v>-696</v>
      </c>
      <c r="C36" s="77" t="n">
        <v>0</v>
      </c>
      <c r="D36" s="333" t="n">
        <v>0</v>
      </c>
    </row>
    <row r="37" customFormat="false" ht="12.75" hidden="false" customHeight="false" outlineLevel="0" collapsed="false">
      <c r="A37" s="76" t="s">
        <v>202</v>
      </c>
      <c r="B37" s="77" t="n">
        <v>-141</v>
      </c>
      <c r="C37" s="77" t="n">
        <v>0</v>
      </c>
      <c r="D37" s="333" t="n">
        <v>0</v>
      </c>
    </row>
    <row r="38" customFormat="false" ht="12.75" hidden="false" customHeight="false" outlineLevel="0" collapsed="false">
      <c r="A38" s="76" t="s">
        <v>203</v>
      </c>
      <c r="B38" s="77" t="n">
        <v>206</v>
      </c>
      <c r="C38" s="77" t="n">
        <v>0</v>
      </c>
      <c r="D38" s="333" t="n">
        <v>0</v>
      </c>
    </row>
    <row r="39" customFormat="false" ht="12.75" hidden="false" customHeight="false" outlineLevel="0" collapsed="false">
      <c r="A39" s="76" t="s">
        <v>204</v>
      </c>
      <c r="B39" s="77" t="n">
        <v>413</v>
      </c>
      <c r="C39" s="77" t="n">
        <v>0</v>
      </c>
      <c r="D39" s="333" t="n">
        <v>0</v>
      </c>
    </row>
    <row r="40" customFormat="false" ht="12.75" hidden="false" customHeight="false" outlineLevel="0" collapsed="false">
      <c r="A40" s="309" t="s">
        <v>205</v>
      </c>
      <c r="B40" s="310" t="n">
        <v>-42</v>
      </c>
      <c r="C40" s="310" t="n">
        <v>24</v>
      </c>
      <c r="D40" s="331" t="n">
        <v>-57.1428571428571</v>
      </c>
    </row>
    <row r="41" customFormat="false" ht="12.75" hidden="false" customHeight="false" outlineLevel="0" collapsed="false">
      <c r="A41" s="315" t="s">
        <v>206</v>
      </c>
      <c r="B41" s="77" t="n">
        <v>533</v>
      </c>
      <c r="C41" s="77" t="n">
        <v>0</v>
      </c>
      <c r="D41" s="333" t="n">
        <v>0</v>
      </c>
    </row>
    <row r="42" customFormat="false" ht="12.75" hidden="false" customHeight="false" outlineLevel="0" collapsed="false">
      <c r="A42" s="315" t="s">
        <v>207</v>
      </c>
      <c r="B42" s="77" t="n">
        <v>1482</v>
      </c>
      <c r="C42" s="77" t="n">
        <v>40</v>
      </c>
      <c r="D42" s="333" t="n">
        <v>2.69905533063428</v>
      </c>
    </row>
    <row r="43" customFormat="false" ht="12.75" hidden="false" customHeight="false" outlineLevel="0" collapsed="false">
      <c r="A43" s="315" t="s">
        <v>208</v>
      </c>
      <c r="B43" s="77" t="n">
        <v>1571</v>
      </c>
      <c r="C43" s="77" t="n">
        <v>145</v>
      </c>
      <c r="D43" s="333" t="n">
        <v>9.22978994271165</v>
      </c>
    </row>
    <row r="44" customFormat="false" ht="12.75" hidden="false" customHeight="false" outlineLevel="0" collapsed="false">
      <c r="A44" s="315" t="s">
        <v>209</v>
      </c>
      <c r="B44" s="77" t="n">
        <v>1927</v>
      </c>
      <c r="C44" s="77" t="n">
        <v>180</v>
      </c>
      <c r="D44" s="333" t="n">
        <v>9.34094447327452</v>
      </c>
    </row>
    <row r="45" customFormat="false" ht="12.75" hidden="false" customHeight="false" outlineLevel="0" collapsed="false">
      <c r="A45" s="315" t="s">
        <v>210</v>
      </c>
      <c r="B45" s="77" t="n">
        <v>3224</v>
      </c>
      <c r="C45" s="77" t="n">
        <v>280</v>
      </c>
      <c r="D45" s="333" t="n">
        <v>8.6848635235732</v>
      </c>
    </row>
    <row r="46" customFormat="false" ht="12.75" hidden="false" customHeight="false" outlineLevel="0" collapsed="false">
      <c r="A46" s="309" t="s">
        <v>211</v>
      </c>
      <c r="B46" s="310" t="n">
        <v>2698</v>
      </c>
      <c r="C46" s="310" t="n">
        <v>770</v>
      </c>
      <c r="D46" s="331" t="n">
        <v>28.5396590066716</v>
      </c>
    </row>
    <row r="47" customFormat="false" ht="12.75" hidden="false" customHeight="false" outlineLevel="0" collapsed="false">
      <c r="D47" s="333"/>
    </row>
    <row r="48" customFormat="false" ht="12.75" hidden="false" customHeight="false" outlineLevel="0" collapsed="false">
      <c r="A48" s="96" t="s">
        <v>213</v>
      </c>
      <c r="D48" s="333"/>
    </row>
    <row r="49" customFormat="false" ht="12.75" hidden="false" customHeight="false" outlineLevel="0" collapsed="false">
      <c r="A49" s="315" t="s">
        <v>200</v>
      </c>
      <c r="B49" s="77" t="n">
        <v>199</v>
      </c>
      <c r="C49" s="77" t="n">
        <v>0</v>
      </c>
      <c r="D49" s="333" t="n">
        <v>0</v>
      </c>
    </row>
    <row r="50" customFormat="false" ht="12.75" hidden="false" customHeight="false" outlineLevel="0" collapsed="false">
      <c r="A50" s="315" t="s">
        <v>201</v>
      </c>
      <c r="B50" s="77" t="n">
        <v>81</v>
      </c>
      <c r="C50" s="77" t="n">
        <v>65</v>
      </c>
      <c r="D50" s="333" t="n">
        <v>80.2469135802469</v>
      </c>
    </row>
    <row r="51" customFormat="false" ht="12.75" hidden="false" customHeight="false" outlineLevel="0" collapsed="false">
      <c r="A51" s="315" t="s">
        <v>202</v>
      </c>
      <c r="B51" s="77" t="n">
        <v>1439</v>
      </c>
      <c r="C51" s="77" t="n">
        <v>158</v>
      </c>
      <c r="D51" s="333" t="n">
        <v>10.9798471160528</v>
      </c>
    </row>
    <row r="52" customFormat="false" ht="12.75" hidden="false" customHeight="false" outlineLevel="0" collapsed="false">
      <c r="A52" s="315" t="s">
        <v>203</v>
      </c>
      <c r="B52" s="77" t="n">
        <v>2277</v>
      </c>
      <c r="C52" s="77" t="n">
        <v>251</v>
      </c>
      <c r="D52" s="333" t="n">
        <v>11.0232762406675</v>
      </c>
    </row>
    <row r="53" customFormat="false" ht="12.75" hidden="false" customHeight="false" outlineLevel="0" collapsed="false">
      <c r="A53" s="315" t="s">
        <v>204</v>
      </c>
      <c r="B53" s="77" t="n">
        <v>1650</v>
      </c>
      <c r="C53" s="77" t="n">
        <v>451</v>
      </c>
      <c r="D53" s="333" t="n">
        <v>27.3333333333333</v>
      </c>
    </row>
    <row r="54" customFormat="false" ht="12.75" hidden="false" customHeight="false" outlineLevel="0" collapsed="false">
      <c r="A54" s="309" t="s">
        <v>205</v>
      </c>
      <c r="B54" s="310" t="n">
        <v>2342</v>
      </c>
      <c r="C54" s="310" t="n">
        <v>1219</v>
      </c>
      <c r="D54" s="331" t="n">
        <v>52.0495303159693</v>
      </c>
    </row>
    <row r="55" customFormat="false" ht="12.75" hidden="false" customHeight="false" outlineLevel="0" collapsed="false">
      <c r="A55" s="315" t="s">
        <v>206</v>
      </c>
      <c r="B55" s="77" t="n">
        <v>-577</v>
      </c>
      <c r="C55" s="77" t="n">
        <v>100</v>
      </c>
      <c r="D55" s="333" t="n">
        <v>-17.3310225303293</v>
      </c>
    </row>
    <row r="56" customFormat="false" ht="12.75" hidden="false" customHeight="false" outlineLevel="0" collapsed="false">
      <c r="A56" s="315" t="s">
        <v>207</v>
      </c>
      <c r="B56" s="77" t="n">
        <v>2678</v>
      </c>
      <c r="C56" s="77" t="n">
        <v>232</v>
      </c>
      <c r="D56" s="333" t="n">
        <v>8.66318147871546</v>
      </c>
    </row>
    <row r="57" customFormat="false" ht="12.75" hidden="false" customHeight="false" outlineLevel="0" collapsed="false">
      <c r="A57" s="315" t="s">
        <v>208</v>
      </c>
      <c r="B57" s="77" t="n">
        <v>3092</v>
      </c>
      <c r="C57" s="77" t="n">
        <v>790</v>
      </c>
      <c r="D57" s="333" t="n">
        <v>25.5498059508409</v>
      </c>
    </row>
    <row r="58" customFormat="false" ht="12.75" hidden="false" customHeight="false" outlineLevel="0" collapsed="false">
      <c r="A58" s="315" t="s">
        <v>209</v>
      </c>
      <c r="B58" s="77" t="n">
        <v>3494</v>
      </c>
      <c r="C58" s="77" t="n">
        <v>861</v>
      </c>
      <c r="D58" s="333" t="n">
        <v>24.6422438465942</v>
      </c>
    </row>
    <row r="59" customFormat="false" ht="12.75" hidden="false" customHeight="false" outlineLevel="0" collapsed="false">
      <c r="A59" s="315" t="s">
        <v>210</v>
      </c>
      <c r="B59" s="77" t="n">
        <v>4457</v>
      </c>
      <c r="C59" s="77" t="n">
        <v>1311</v>
      </c>
      <c r="D59" s="333" t="n">
        <v>29.4144043078304</v>
      </c>
    </row>
    <row r="60" customFormat="false" ht="12.75" hidden="false" customHeight="false" outlineLevel="0" collapsed="false">
      <c r="A60" s="309" t="s">
        <v>211</v>
      </c>
      <c r="B60" s="310" t="n">
        <v>3385</v>
      </c>
      <c r="C60" s="310" t="n">
        <v>1492</v>
      </c>
      <c r="D60" s="331" t="n">
        <v>44.0768094534712</v>
      </c>
    </row>
    <row r="61" customFormat="false" ht="12.75" hidden="false" customHeight="false" outlineLevel="0" collapsed="false">
      <c r="A61" s="315"/>
      <c r="D61" s="333"/>
    </row>
    <row r="62" customFormat="false" ht="12.75" hidden="false" customHeight="false" outlineLevel="0" collapsed="false">
      <c r="A62" s="96" t="s">
        <v>214</v>
      </c>
      <c r="D62" s="333"/>
    </row>
    <row r="63" customFormat="false" ht="12.75" hidden="false" customHeight="false" outlineLevel="0" collapsed="false">
      <c r="A63" s="315" t="s">
        <v>200</v>
      </c>
      <c r="B63" s="77" t="n">
        <v>-562</v>
      </c>
      <c r="C63" s="77" t="n">
        <v>80</v>
      </c>
      <c r="D63" s="333" t="n">
        <v>-14.2348754448399</v>
      </c>
    </row>
    <row r="64" customFormat="false" ht="12.75" hidden="false" customHeight="false" outlineLevel="0" collapsed="false">
      <c r="A64" s="315" t="s">
        <v>201</v>
      </c>
      <c r="B64" s="77" t="n">
        <v>514</v>
      </c>
      <c r="C64" s="77" t="n">
        <v>140</v>
      </c>
      <c r="D64" s="333" t="n">
        <v>27.2373540856031</v>
      </c>
    </row>
    <row r="65" customFormat="false" ht="12.75" hidden="false" customHeight="false" outlineLevel="0" collapsed="false">
      <c r="A65" s="315" t="s">
        <v>202</v>
      </c>
      <c r="B65" s="77" t="n">
        <v>922</v>
      </c>
      <c r="C65" s="77" t="n">
        <v>552</v>
      </c>
      <c r="D65" s="333" t="n">
        <v>59.8698481561822</v>
      </c>
    </row>
    <row r="66" customFormat="false" ht="12.75" hidden="false" customHeight="false" outlineLevel="0" collapsed="false">
      <c r="A66" s="315" t="s">
        <v>203</v>
      </c>
      <c r="B66" s="77" t="n">
        <v>2653</v>
      </c>
      <c r="C66" s="77" t="n">
        <v>791</v>
      </c>
      <c r="D66" s="333" t="n">
        <v>29.8153034300792</v>
      </c>
    </row>
    <row r="67" customFormat="false" ht="12.75" hidden="false" customHeight="false" outlineLevel="0" collapsed="false">
      <c r="A67" s="315" t="s">
        <v>204</v>
      </c>
      <c r="B67" s="77" t="n">
        <v>4656</v>
      </c>
      <c r="C67" s="77" t="n">
        <v>962</v>
      </c>
      <c r="D67" s="333" t="n">
        <v>20.6615120274914</v>
      </c>
    </row>
    <row r="68" customFormat="false" ht="12.75" hidden="false" customHeight="false" outlineLevel="0" collapsed="false">
      <c r="A68" s="309" t="s">
        <v>205</v>
      </c>
      <c r="B68" s="310" t="n">
        <v>4845</v>
      </c>
      <c r="C68" s="310" t="n">
        <v>1282</v>
      </c>
      <c r="D68" s="331" t="n">
        <v>26.4602683178535</v>
      </c>
    </row>
    <row r="69" customFormat="false" ht="12.75" hidden="false" customHeight="false" outlineLevel="0" collapsed="false">
      <c r="A69" s="315" t="s">
        <v>206</v>
      </c>
      <c r="B69" s="77" t="n">
        <v>-757</v>
      </c>
      <c r="C69" s="77" t="n">
        <v>190</v>
      </c>
      <c r="D69" s="333" t="n">
        <v>-25.0990752972259</v>
      </c>
    </row>
    <row r="70" customFormat="false" ht="12.75" hidden="false" customHeight="false" outlineLevel="0" collapsed="false">
      <c r="A70" s="315" t="s">
        <v>207</v>
      </c>
      <c r="B70" s="77" t="n">
        <v>-1209</v>
      </c>
      <c r="C70" s="77" t="n">
        <v>310</v>
      </c>
      <c r="D70" s="333" t="n">
        <v>-25.6410256410256</v>
      </c>
    </row>
    <row r="71" customFormat="false" ht="12.75" hidden="false" customHeight="false" outlineLevel="0" collapsed="false">
      <c r="A71" s="315" t="s">
        <v>208</v>
      </c>
      <c r="B71" s="77" t="n">
        <v>-4320</v>
      </c>
      <c r="C71" s="77" t="n">
        <v>410</v>
      </c>
      <c r="D71" s="333" t="n">
        <v>-9.49074074074074</v>
      </c>
    </row>
    <row r="72" customFormat="false" ht="13.5" hidden="false" customHeight="false" outlineLevel="0" collapsed="false">
      <c r="A72" s="97"/>
      <c r="B72" s="112"/>
      <c r="C72" s="112"/>
      <c r="D72" s="113"/>
    </row>
    <row r="74" customFormat="false" ht="12.75" hidden="false" customHeight="false" outlineLevel="0" collapsed="false">
      <c r="A74" s="100" t="s">
        <v>601</v>
      </c>
      <c r="B74" s="100"/>
    </row>
    <row r="75" customFormat="false" ht="12.75" hidden="false" customHeight="false" outlineLevel="0" collapsed="false">
      <c r="A75" s="100" t="s">
        <v>39</v>
      </c>
      <c r="B75" s="10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62" customFormat="true" ht="45" hidden="false" customHeight="false" outlineLevel="0" collapsed="false">
      <c r="A1" s="48" t="s">
        <v>1286</v>
      </c>
      <c r="B1" s="48"/>
      <c r="C1" s="48"/>
      <c r="D1" s="48"/>
      <c r="E1" s="48"/>
      <c r="F1" s="48"/>
    </row>
    <row r="2" s="62" customFormat="true" ht="45" hidden="false" customHeight="false" outlineLevel="0" collapsed="false">
      <c r="A2" s="48" t="s">
        <v>60</v>
      </c>
      <c r="B2" s="48"/>
      <c r="C2" s="48"/>
      <c r="D2" s="48"/>
      <c r="E2" s="48"/>
      <c r="F2" s="48"/>
    </row>
    <row r="3" s="62" customFormat="true" ht="45" hidden="false" customHeight="false" outlineLevel="0" collapsed="false">
      <c r="A3" s="48" t="s">
        <v>688</v>
      </c>
      <c r="B3" s="48"/>
      <c r="C3" s="48"/>
      <c r="D3" s="48"/>
      <c r="E3" s="48"/>
      <c r="F3" s="48"/>
    </row>
    <row r="4" s="62" customFormat="true" ht="45" hidden="false" customHeight="false" outlineLevel="0" collapsed="false">
      <c r="A4" s="48" t="s">
        <v>689</v>
      </c>
      <c r="B4" s="48"/>
      <c r="C4" s="48"/>
      <c r="D4" s="48"/>
      <c r="E4" s="48"/>
      <c r="F4" s="48"/>
    </row>
    <row r="5" s="62" customFormat="true" ht="45" hidden="false" customHeight="false" outlineLevel="0" collapsed="false">
      <c r="A5" s="48" t="s">
        <v>690</v>
      </c>
      <c r="B5" s="48"/>
      <c r="C5" s="48"/>
      <c r="D5" s="48"/>
      <c r="E5" s="48"/>
      <c r="F5" s="48"/>
    </row>
    <row r="6" s="62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62" customFormat="true" ht="39.95" hidden="false" customHeight="true" outlineLevel="0" collapsed="false">
      <c r="A7" s="51" t="s">
        <v>691</v>
      </c>
      <c r="B7" s="338" t="s">
        <v>692</v>
      </c>
      <c r="C7" s="338"/>
      <c r="D7" s="338"/>
      <c r="E7" s="338"/>
      <c r="F7" s="338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693</v>
      </c>
      <c r="E8" s="52" t="s">
        <v>694</v>
      </c>
      <c r="F8" s="52" t="s">
        <v>11</v>
      </c>
    </row>
    <row r="9" s="62" customFormat="true" ht="12.75" hidden="false" customHeight="false" outlineLevel="0" collapsed="false">
      <c r="A9" s="339"/>
      <c r="B9" s="339"/>
      <c r="C9" s="339"/>
      <c r="D9" s="339"/>
      <c r="E9" s="339"/>
      <c r="F9" s="339"/>
    </row>
    <row r="10" s="62" customFormat="true" ht="35.25" hidden="false" customHeight="false" outlineLevel="0" collapsed="false">
      <c r="A10" s="287" t="s">
        <v>695</v>
      </c>
      <c r="B10" s="59"/>
      <c r="C10" s="59"/>
      <c r="D10" s="59"/>
      <c r="E10" s="59"/>
      <c r="F10" s="59"/>
    </row>
    <row r="11" s="62" customFormat="true" ht="35.25" hidden="false" customHeight="false" outlineLevel="0" collapsed="false">
      <c r="A11" s="58" t="s">
        <v>696</v>
      </c>
      <c r="B11" s="59"/>
      <c r="C11" s="59"/>
      <c r="D11" s="59"/>
      <c r="E11" s="59"/>
      <c r="F11" s="59"/>
    </row>
    <row r="12" s="62" customFormat="true" ht="35.25" hidden="false" customHeight="false" outlineLevel="0" collapsed="false">
      <c r="A12" s="58" t="s">
        <v>697</v>
      </c>
      <c r="B12" s="340" t="s">
        <v>698</v>
      </c>
      <c r="C12" s="340" t="n">
        <v>0.138886884490461</v>
      </c>
      <c r="D12" s="341" t="n">
        <v>0.131153798722336</v>
      </c>
      <c r="E12" s="341" t="n">
        <v>0.216029230915585</v>
      </c>
      <c r="F12" s="341" t="n">
        <v>0.202988783004595</v>
      </c>
    </row>
    <row r="13" s="62" customFormat="true" ht="35.25" hidden="false" customHeight="false" outlineLevel="0" collapsed="false">
      <c r="A13" s="58" t="s">
        <v>699</v>
      </c>
      <c r="B13" s="340" t="n">
        <v>0.190113323749106</v>
      </c>
      <c r="C13" s="340" t="n">
        <v>0.102297191613504</v>
      </c>
      <c r="D13" s="341" t="n">
        <v>0.108543193510633</v>
      </c>
      <c r="E13" s="341" t="n">
        <v>0.174731326389154</v>
      </c>
      <c r="F13" s="341" t="n">
        <v>0.121841540130975</v>
      </c>
    </row>
    <row r="14" s="62" customFormat="true" ht="35.25" hidden="false" customHeight="false" outlineLevel="0" collapsed="false">
      <c r="A14" s="58" t="s">
        <v>700</v>
      </c>
      <c r="B14" s="340" t="n">
        <v>0.190113323749106</v>
      </c>
      <c r="C14" s="340" t="n">
        <v>0.102297191613504</v>
      </c>
      <c r="D14" s="341" t="n">
        <v>0.108543193510633</v>
      </c>
      <c r="E14" s="341" t="n">
        <v>0.174720215688269</v>
      </c>
      <c r="F14" s="341" t="n">
        <v>0.12136136608255</v>
      </c>
    </row>
    <row r="15" s="62" customFormat="true" ht="12.75" hidden="false" customHeight="false" outlineLevel="0" collapsed="false">
      <c r="B15" s="64"/>
      <c r="C15" s="64"/>
      <c r="D15" s="64"/>
      <c r="E15" s="64"/>
      <c r="F15" s="64"/>
    </row>
    <row r="16" s="58" customFormat="true" ht="35.25" hidden="false" customHeight="false" outlineLevel="0" collapsed="false">
      <c r="A16" s="287" t="s">
        <v>701</v>
      </c>
      <c r="B16" s="59"/>
      <c r="C16" s="59"/>
      <c r="D16" s="59"/>
      <c r="E16" s="59"/>
      <c r="F16" s="59"/>
    </row>
    <row r="17" s="58" customFormat="true" ht="35.25" hidden="false" customHeight="false" outlineLevel="0" collapsed="false">
      <c r="A17" s="58" t="s">
        <v>702</v>
      </c>
      <c r="B17" s="341" t="n">
        <v>1.03089773740978</v>
      </c>
      <c r="C17" s="341" t="n">
        <v>1.01699941525353</v>
      </c>
      <c r="D17" s="341" t="n">
        <v>2.02956613016095</v>
      </c>
      <c r="E17" s="341" t="n">
        <v>1.96996336996337</v>
      </c>
      <c r="F17" s="341" t="n">
        <v>0.825471131916937</v>
      </c>
    </row>
    <row r="18" s="58" customFormat="true" ht="35.25" hidden="false" customHeight="false" outlineLevel="0" collapsed="false">
      <c r="A18" s="58" t="s">
        <v>703</v>
      </c>
      <c r="B18" s="341" t="n">
        <v>0.0411081292817495</v>
      </c>
      <c r="C18" s="341" t="n">
        <v>0.0431795064168693</v>
      </c>
      <c r="D18" s="341" t="n">
        <v>0.0151816969716286</v>
      </c>
      <c r="E18" s="341" t="n">
        <v>0.0152914619869939</v>
      </c>
      <c r="F18" s="341" t="n">
        <v>0.0553462879920279</v>
      </c>
    </row>
    <row r="19" s="58" customFormat="true" ht="35.25" hidden="false" customHeight="false" outlineLevel="0" collapsed="false">
      <c r="A19" s="58" t="s">
        <v>704</v>
      </c>
      <c r="B19" s="59"/>
      <c r="C19" s="59"/>
      <c r="D19" s="59"/>
      <c r="E19" s="59"/>
      <c r="F19" s="59"/>
    </row>
    <row r="20" s="62" customFormat="true" ht="35.25" hidden="false" customHeight="false" outlineLevel="0" collapsed="false">
      <c r="A20" s="58" t="s">
        <v>705</v>
      </c>
      <c r="B20" s="59"/>
      <c r="C20" s="59"/>
      <c r="D20" s="59"/>
      <c r="E20" s="59"/>
      <c r="F20" s="59"/>
    </row>
    <row r="21" s="58" customFormat="true" ht="35.25" hidden="false" customHeight="false" outlineLevel="0" collapsed="false">
      <c r="A21" s="58" t="s">
        <v>706</v>
      </c>
      <c r="B21" s="341" t="n">
        <v>0.0709432767156168</v>
      </c>
      <c r="C21" s="341" t="n">
        <v>0.0406654210461769</v>
      </c>
      <c r="D21" s="341" t="n">
        <v>0.0188576012068865</v>
      </c>
      <c r="E21" s="341" t="n">
        <v>0.00235253261338367</v>
      </c>
      <c r="F21" s="341" t="n">
        <v>0.12945025743232</v>
      </c>
    </row>
    <row r="22" s="58" customFormat="true" ht="35.25" hidden="false" customHeight="false" outlineLevel="0" collapsed="false">
      <c r="A22" s="58" t="s">
        <v>707</v>
      </c>
      <c r="B22" s="341" t="n">
        <v>0.00127014818395479</v>
      </c>
      <c r="C22" s="341" t="n">
        <v>0.00141935809665342</v>
      </c>
      <c r="D22" s="341" t="n">
        <v>0.00170249610895975</v>
      </c>
      <c r="E22" s="341" t="n">
        <v>0.00299107717987352</v>
      </c>
      <c r="F22" s="341" t="n">
        <v>0.0230725793057632</v>
      </c>
    </row>
    <row r="23" s="58" customFormat="true" ht="35.25" hidden="false" customHeight="false" outlineLevel="0" collapsed="false">
      <c r="A23" s="58" t="s">
        <v>708</v>
      </c>
      <c r="B23" s="341" t="n">
        <v>0</v>
      </c>
      <c r="C23" s="341" t="n">
        <v>0</v>
      </c>
      <c r="D23" s="341" t="n">
        <v>0</v>
      </c>
      <c r="E23" s="341" t="n">
        <v>0</v>
      </c>
      <c r="F23" s="341" t="n">
        <v>0.0165952499584787</v>
      </c>
    </row>
    <row r="24" s="58" customFormat="true" ht="35.25" hidden="false" customHeight="false" outlineLevel="0" collapsed="false">
      <c r="A24" s="58" t="s">
        <v>709</v>
      </c>
      <c r="B24" s="341" t="n">
        <v>0.00127014818395479</v>
      </c>
      <c r="C24" s="341" t="n">
        <v>0.00141935809665342</v>
      </c>
      <c r="D24" s="341" t="n">
        <v>0.00170249610895975</v>
      </c>
      <c r="E24" s="341" t="n">
        <v>0.00299107717987352</v>
      </c>
      <c r="F24" s="341" t="n">
        <v>0.0064773293472845</v>
      </c>
    </row>
    <row r="25" s="58" customFormat="true" ht="35.25" hidden="false" customHeight="false" outlineLevel="0" collapsed="false">
      <c r="A25" s="58" t="s">
        <v>710</v>
      </c>
      <c r="B25" s="341" t="n">
        <v>0.000648408981047789</v>
      </c>
      <c r="C25" s="341" t="n">
        <v>0.000705170286901507</v>
      </c>
      <c r="D25" s="341" t="n">
        <v>0.00108896006969344</v>
      </c>
      <c r="E25" s="341" t="n">
        <v>0.00241974783090892</v>
      </c>
      <c r="F25" s="341" t="n">
        <v>0.00139179538282677</v>
      </c>
    </row>
    <row r="26" s="58" customFormat="true" ht="35.25" hidden="false" customHeight="false" outlineLevel="0" collapsed="false">
      <c r="A26" s="58" t="s">
        <v>711</v>
      </c>
      <c r="B26" s="341" t="n">
        <v>0.927138166119381</v>
      </c>
      <c r="C26" s="341" t="n">
        <v>0.957210050570268</v>
      </c>
      <c r="D26" s="341" t="n">
        <v>0.97835094261446</v>
      </c>
      <c r="E26" s="341" t="n">
        <v>0.992236642375834</v>
      </c>
      <c r="F26" s="341" t="n">
        <v>0.84608536787909</v>
      </c>
    </row>
    <row r="27" s="58" customFormat="true" ht="35.25" hidden="false" customHeight="false" outlineLevel="0" collapsed="false">
      <c r="A27" s="58" t="s">
        <v>1287</v>
      </c>
      <c r="B27" s="341" t="n">
        <v>0</v>
      </c>
      <c r="C27" s="341" t="n">
        <v>0</v>
      </c>
      <c r="D27" s="341" t="n">
        <v>0</v>
      </c>
      <c r="E27" s="341" t="n">
        <v>0</v>
      </c>
      <c r="F27" s="341" t="n">
        <v>0</v>
      </c>
    </row>
    <row r="28" s="58" customFormat="true" ht="35.25" hidden="false" customHeight="false" outlineLevel="0" collapsed="false">
      <c r="A28" s="58" t="s">
        <v>1288</v>
      </c>
      <c r="B28" s="341" t="n">
        <v>0</v>
      </c>
      <c r="C28" s="341" t="n">
        <v>0</v>
      </c>
      <c r="D28" s="341" t="n">
        <v>0</v>
      </c>
      <c r="E28" s="341" t="n">
        <v>0</v>
      </c>
      <c r="F28" s="341" t="n">
        <v>0</v>
      </c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4"/>
    </row>
    <row r="30" s="58" customFormat="true" ht="35.25" hidden="false" customHeight="false" outlineLevel="0" collapsed="false">
      <c r="A30" s="287" t="s">
        <v>714</v>
      </c>
      <c r="B30" s="64"/>
      <c r="C30" s="64"/>
      <c r="D30" s="64"/>
      <c r="E30" s="64"/>
      <c r="F30" s="64"/>
    </row>
    <row r="31" s="58" customFormat="true" ht="35.25" hidden="false" customHeight="false" outlineLevel="0" collapsed="false">
      <c r="A31" s="58" t="s">
        <v>715</v>
      </c>
      <c r="B31" s="341" t="n">
        <v>0.999398432514844</v>
      </c>
      <c r="C31" s="341" t="n">
        <v>1.07268737105508</v>
      </c>
      <c r="D31" s="340" t="n">
        <v>1.14767039327086</v>
      </c>
      <c r="E31" s="340" t="n">
        <v>1.02090830641649</v>
      </c>
      <c r="F31" s="340" t="n">
        <v>0.86365890629251</v>
      </c>
    </row>
    <row r="32" s="58" customFormat="true" ht="35.25" hidden="false" customHeight="false" outlineLevel="0" collapsed="false">
      <c r="A32" s="58" t="s">
        <v>716</v>
      </c>
      <c r="B32" s="341" t="n">
        <v>-0.000381615407374447</v>
      </c>
      <c r="C32" s="341" t="n">
        <v>0.0487270776150453</v>
      </c>
      <c r="D32" s="341" t="n">
        <v>0.100037649846981</v>
      </c>
      <c r="E32" s="341" t="n">
        <v>0.0159304645198062</v>
      </c>
      <c r="F32" s="341" t="n">
        <v>-0.112109795960632</v>
      </c>
    </row>
    <row r="33" s="58" customFormat="true" ht="34.5" hidden="false" customHeight="false" outlineLevel="0" collapsed="false">
      <c r="A33" s="63"/>
      <c r="B33" s="64"/>
      <c r="C33" s="64"/>
      <c r="D33" s="64"/>
      <c r="E33" s="64"/>
      <c r="F33" s="64"/>
    </row>
    <row r="34" s="58" customFormat="true" ht="35.25" hidden="false" customHeight="false" outlineLevel="0" collapsed="false">
      <c r="A34" s="287" t="s">
        <v>717</v>
      </c>
      <c r="B34" s="59"/>
      <c r="C34" s="59"/>
      <c r="D34" s="59"/>
      <c r="E34" s="59"/>
      <c r="F34" s="59"/>
    </row>
    <row r="35" s="58" customFormat="true" ht="35.25" hidden="false" customHeight="false" outlineLevel="0" collapsed="false">
      <c r="A35" s="58" t="s">
        <v>718</v>
      </c>
      <c r="B35" s="341" t="n">
        <v>-0.00592188970241927</v>
      </c>
      <c r="C35" s="341" t="n">
        <v>-0.00103261140568123</v>
      </c>
      <c r="D35" s="341" t="n">
        <v>0.00604384309867634</v>
      </c>
      <c r="E35" s="341" t="n">
        <v>0.00698735289126681</v>
      </c>
      <c r="F35" s="341" t="n">
        <v>0.0056970809259204</v>
      </c>
    </row>
    <row r="36" s="58" customFormat="true" ht="35.25" hidden="false" customHeight="false" outlineLevel="0" collapsed="false">
      <c r="A36" s="58" t="s">
        <v>719</v>
      </c>
      <c r="B36" s="341" t="n">
        <v>-0.0578222287591313</v>
      </c>
      <c r="C36" s="341" t="n">
        <v>-0.011409419083803</v>
      </c>
      <c r="D36" s="341" t="n">
        <v>0.0478334761704168</v>
      </c>
      <c r="E36" s="341" t="n">
        <v>0.0453845530431964</v>
      </c>
      <c r="F36" s="341" t="n">
        <v>0.0455834456424079</v>
      </c>
    </row>
    <row r="37" s="58" customFormat="true" ht="34.5" hidden="false" customHeight="false" outlineLevel="0" collapsed="false">
      <c r="A37" s="63"/>
      <c r="B37" s="64"/>
      <c r="C37" s="64"/>
      <c r="D37" s="64"/>
      <c r="E37" s="64"/>
      <c r="F37" s="64"/>
    </row>
    <row r="38" s="62" customFormat="true" ht="35.25" hidden="false" customHeight="false" outlineLevel="0" collapsed="false">
      <c r="A38" s="287" t="s">
        <v>720</v>
      </c>
      <c r="B38" s="59"/>
      <c r="C38" s="59"/>
      <c r="D38" s="59"/>
      <c r="E38" s="59"/>
      <c r="F38" s="59"/>
    </row>
    <row r="39" s="58" customFormat="true" ht="35.25" hidden="false" customHeight="false" outlineLevel="0" collapsed="false">
      <c r="A39" s="58" t="s">
        <v>721</v>
      </c>
      <c r="B39" s="341" t="n">
        <v>1.15203724981802</v>
      </c>
      <c r="C39" s="341" t="n">
        <v>1.1834671298198</v>
      </c>
      <c r="D39" s="341" t="n">
        <v>0.923721262258314</v>
      </c>
      <c r="E39" s="341" t="n">
        <v>0.896501555842045</v>
      </c>
      <c r="F39" s="341" t="n">
        <v>0.878374205462322</v>
      </c>
    </row>
    <row r="40" s="58" customFormat="true" ht="35.25" hidden="false" customHeight="false" outlineLevel="0" collapsed="false">
      <c r="A40" s="58" t="s">
        <v>722</v>
      </c>
      <c r="B40" s="341" t="n">
        <v>1.15203724981802</v>
      </c>
      <c r="C40" s="341" t="n">
        <v>1.1834671298198</v>
      </c>
      <c r="D40" s="341" t="n">
        <v>0.923721262258314</v>
      </c>
      <c r="E40" s="341" t="n">
        <v>0.896501555842045</v>
      </c>
      <c r="F40" s="341" t="n">
        <v>0.878374205462322</v>
      </c>
    </row>
    <row r="41" s="58" customFormat="true" ht="35.25" hidden="false" customHeight="false" outlineLevel="0" collapsed="false">
      <c r="A41" s="58" t="s">
        <v>723</v>
      </c>
      <c r="B41" s="341" t="n">
        <v>0.046417893388037</v>
      </c>
      <c r="C41" s="341" t="n">
        <v>0.0479055417641491</v>
      </c>
      <c r="D41" s="341" t="n">
        <v>0.27390276378475</v>
      </c>
      <c r="E41" s="341" t="n">
        <v>0.375281527158634</v>
      </c>
      <c r="F41" s="341" t="n">
        <v>0.43703470436625</v>
      </c>
    </row>
    <row r="42" s="58" customFormat="true" ht="35.25" hidden="false" customHeight="false" outlineLevel="0" collapsed="false">
      <c r="A42" s="58" t="s">
        <v>724</v>
      </c>
      <c r="B42" s="341" t="n">
        <v>1.62683406625799</v>
      </c>
      <c r="C42" s="341" t="n">
        <v>1.63817352169021</v>
      </c>
      <c r="D42" s="341" t="n">
        <v>1.61429786501552</v>
      </c>
      <c r="E42" s="341" t="n">
        <v>1.95457769631827</v>
      </c>
      <c r="F42" s="341" t="n">
        <v>1.68270468421809</v>
      </c>
    </row>
    <row r="43" s="58" customFormat="true" ht="35.25" hidden="false" customHeight="false" outlineLevel="0" collapsed="false">
      <c r="B43" s="341"/>
      <c r="C43" s="341"/>
      <c r="D43" s="341"/>
      <c r="E43" s="341"/>
      <c r="F43" s="341"/>
    </row>
    <row r="44" s="58" customFormat="true" ht="35.25" hidden="false" customHeight="false" outlineLevel="0" collapsed="false">
      <c r="A44" s="287" t="s">
        <v>725</v>
      </c>
      <c r="B44" s="341"/>
      <c r="C44" s="341"/>
      <c r="D44" s="341"/>
      <c r="E44" s="341"/>
      <c r="F44" s="341"/>
    </row>
    <row r="45" s="58" customFormat="true" ht="35.25" hidden="false" customHeight="false" outlineLevel="0" collapsed="false">
      <c r="A45" s="58" t="s">
        <v>726</v>
      </c>
      <c r="B45" s="341" t="n">
        <v>0.437316392847618</v>
      </c>
      <c r="C45" s="341" t="n">
        <v>0.412544871680389</v>
      </c>
      <c r="D45" s="341" t="n">
        <v>0.319576850834603</v>
      </c>
      <c r="E45" s="341" t="n">
        <v>0.326126238072309</v>
      </c>
      <c r="F45" s="341" t="n">
        <v>0.409347034490349</v>
      </c>
    </row>
    <row r="46" s="58" customFormat="true" ht="35.25" hidden="false" customHeight="false" outlineLevel="0" collapsed="false">
      <c r="A46" s="58" t="s">
        <v>727</v>
      </c>
      <c r="B46" s="341" t="n">
        <v>0.804804344013829</v>
      </c>
      <c r="C46" s="341" t="n">
        <v>1.0139264041695</v>
      </c>
      <c r="D46" s="341" t="n">
        <v>0.452570630749014</v>
      </c>
      <c r="E46" s="341" t="n">
        <v>0.65913011048436</v>
      </c>
      <c r="F46" s="341" t="n">
        <v>0.677126460555791</v>
      </c>
    </row>
    <row r="47" s="58" customFormat="true" ht="35.25" hidden="false" customHeight="false" outlineLevel="0" collapsed="false">
      <c r="A47" s="342"/>
      <c r="B47" s="71"/>
      <c r="C47" s="71"/>
      <c r="D47" s="71"/>
      <c r="E47" s="71"/>
      <c r="F47" s="71"/>
    </row>
    <row r="48" s="62" customFormat="true" ht="30" hidden="false" customHeight="false" outlineLevel="0" collapsed="false">
      <c r="A48" s="73" t="s">
        <v>38</v>
      </c>
      <c r="B48" s="73"/>
      <c r="C48" s="64"/>
      <c r="D48" s="64"/>
      <c r="E48" s="64"/>
      <c r="F48" s="64"/>
    </row>
    <row r="49" customFormat="false" ht="30" hidden="false" customHeight="false" outlineLevel="0" collapsed="false">
      <c r="A49" s="73" t="s">
        <v>39</v>
      </c>
      <c r="B49" s="73"/>
      <c r="C49" s="64"/>
      <c r="D49" s="64"/>
      <c r="E49" s="64"/>
    </row>
    <row r="50" s="58" customFormat="true" ht="34.5" hidden="false" customHeight="false" outlineLevel="0" collapsed="false">
      <c r="A50" s="245" t="s">
        <v>728</v>
      </c>
      <c r="B50" s="245"/>
      <c r="C50" s="245"/>
      <c r="D50" s="245"/>
      <c r="E50" s="64"/>
      <c r="F50" s="64"/>
    </row>
    <row r="51" s="58" customFormat="true" ht="34.5" hidden="false" customHeight="false" outlineLevel="0" collapsed="false">
      <c r="A51" s="245" t="s">
        <v>729</v>
      </c>
      <c r="B51" s="64"/>
      <c r="C51" s="64"/>
      <c r="D51" s="64"/>
      <c r="E51" s="64"/>
      <c r="F51" s="64"/>
    </row>
    <row r="52" s="62" customFormat="true" ht="30" hidden="false" customHeight="false" outlineLevel="0" collapsed="false">
      <c r="A52" s="73" t="s">
        <v>730</v>
      </c>
      <c r="B52" s="73"/>
      <c r="C52" s="73"/>
      <c r="D52" s="73"/>
      <c r="E52" s="73"/>
      <c r="F52" s="73"/>
    </row>
    <row r="53" s="62" customFormat="true" ht="30" hidden="false" customHeight="false" outlineLevel="0" collapsed="false">
      <c r="A53" s="73" t="s">
        <v>731</v>
      </c>
      <c r="B53" s="73"/>
      <c r="C53" s="73"/>
      <c r="D53" s="73"/>
      <c r="E53" s="73"/>
      <c r="F53" s="73"/>
      <c r="G53" s="73"/>
      <c r="H53" s="73"/>
    </row>
    <row r="54" s="62" customFormat="true" ht="30" hidden="false" customHeight="false" outlineLevel="0" collapsed="false">
      <c r="A54" s="73" t="s">
        <v>732</v>
      </c>
      <c r="B54" s="73"/>
      <c r="C54" s="73"/>
      <c r="D54" s="73"/>
      <c r="E54" s="73"/>
      <c r="F54" s="73"/>
      <c r="G54" s="73"/>
      <c r="H54" s="73"/>
      <c r="I54" s="73"/>
      <c r="J54" s="73"/>
    </row>
    <row r="55" s="62" customFormat="true" ht="30" hidden="false" customHeight="false" outlineLevel="0" collapsed="false">
      <c r="A55" s="73" t="s">
        <v>1289</v>
      </c>
      <c r="B55" s="73"/>
      <c r="C55" s="73"/>
      <c r="D55" s="73"/>
      <c r="E55" s="73"/>
      <c r="F55" s="7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65" width="20.7"/>
    <col collapsed="false" customWidth="true" hidden="false" outlineLevel="0" max="3" min="3" style="65" width="21.7"/>
    <col collapsed="false" customWidth="true" hidden="false" outlineLevel="0" max="4" min="4" style="65" width="1.7"/>
    <col collapsed="false" customWidth="true" hidden="false" outlineLevel="0" max="6" min="5" style="65" width="20.7"/>
    <col collapsed="false" customWidth="true" hidden="false" outlineLevel="0" max="7" min="7" style="65" width="1.7"/>
    <col collapsed="false" customWidth="true" hidden="false" outlineLevel="0" max="9" min="8" style="65" width="18.7"/>
    <col collapsed="false" customWidth="true" hidden="false" outlineLevel="0" max="10" min="10" style="65" width="1.7"/>
    <col collapsed="false" customWidth="true" hidden="false" outlineLevel="0" max="12" min="11" style="65" width="18.7"/>
    <col collapsed="false" customWidth="true" hidden="false" outlineLevel="0" max="13" min="13" style="65" width="1.7"/>
    <col collapsed="false" customWidth="true" hidden="false" outlineLevel="0" max="16" min="14" style="65" width="18.7"/>
    <col collapsed="false" customWidth="true" hidden="false" outlineLevel="0" max="17" min="17" style="65" width="20.7"/>
    <col collapsed="false" customWidth="true" hidden="false" outlineLevel="0" max="18" min="18" style="65" width="1.7"/>
    <col collapsed="false" customWidth="true" hidden="false" outlineLevel="0" max="20" min="19" style="65" width="18.7"/>
    <col collapsed="false" customWidth="false" hidden="false" outlineLevel="0" max="257" min="21" style="136" width="11.42"/>
  </cols>
  <sheetData>
    <row r="1" customFormat="false" ht="18" hidden="false" customHeight="false" outlineLevel="0" collapsed="false">
      <c r="A1" s="344" t="s">
        <v>129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</row>
    <row r="2" customFormat="false" ht="18" hidden="false" customHeight="false" outlineLevel="0" collapsed="false">
      <c r="A2" s="344" t="s">
        <v>6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</row>
    <row r="3" customFormat="false" ht="18" hidden="false" customHeight="false" outlineLevel="0" collapsed="false">
      <c r="A3" s="344" t="s">
        <v>1049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false" outlineLevel="0" collapsed="false">
      <c r="A5" s="123" t="s">
        <v>282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13.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13.5" hidden="false" customHeight="true" outlineLevel="0" collapsed="false">
      <c r="A7" s="551" t="s">
        <v>739</v>
      </c>
      <c r="B7" s="87" t="s">
        <v>975</v>
      </c>
      <c r="C7" s="87"/>
      <c r="D7" s="136"/>
      <c r="E7" s="87" t="s">
        <v>1050</v>
      </c>
      <c r="F7" s="87"/>
      <c r="G7" s="136"/>
      <c r="H7" s="72" t="s">
        <v>1051</v>
      </c>
      <c r="I7" s="72"/>
      <c r="J7" s="136"/>
      <c r="K7" s="72" t="s">
        <v>1052</v>
      </c>
      <c r="L7" s="72"/>
      <c r="M7" s="136"/>
      <c r="N7" s="72" t="s">
        <v>1008</v>
      </c>
      <c r="O7" s="72"/>
      <c r="P7" s="72"/>
      <c r="Q7" s="72"/>
      <c r="R7" s="136"/>
      <c r="S7" s="72" t="s">
        <v>1053</v>
      </c>
      <c r="T7" s="72"/>
    </row>
    <row r="8" customFormat="false" ht="12.75" hidden="false" customHeight="false" outlineLevel="0" collapsed="false">
      <c r="A8" s="551"/>
      <c r="C8" s="65" t="s">
        <v>1054</v>
      </c>
      <c r="O8" s="65" t="s">
        <v>754</v>
      </c>
      <c r="P8" s="65" t="s">
        <v>1055</v>
      </c>
      <c r="T8" s="65" t="s">
        <v>1056</v>
      </c>
    </row>
    <row r="9" customFormat="false" ht="12.75" hidden="false" customHeight="false" outlineLevel="0" collapsed="false">
      <c r="A9" s="551"/>
      <c r="B9" s="65" t="s">
        <v>1054</v>
      </c>
      <c r="C9" s="65" t="s">
        <v>1057</v>
      </c>
      <c r="E9" s="65" t="s">
        <v>741</v>
      </c>
      <c r="F9" s="65" t="s">
        <v>1058</v>
      </c>
      <c r="H9" s="65" t="s">
        <v>1059</v>
      </c>
      <c r="I9" s="65" t="s">
        <v>1060</v>
      </c>
      <c r="N9" s="65" t="s">
        <v>754</v>
      </c>
      <c r="O9" s="65" t="s">
        <v>1061</v>
      </c>
      <c r="P9" s="65" t="s">
        <v>1062</v>
      </c>
      <c r="Q9" s="65" t="s">
        <v>1063</v>
      </c>
      <c r="T9" s="65" t="s">
        <v>1064</v>
      </c>
    </row>
    <row r="10" customFormat="false" ht="12.75" hidden="false" customHeight="false" outlineLevel="0" collapsed="false">
      <c r="A10" s="551"/>
      <c r="B10" s="65" t="s">
        <v>1057</v>
      </c>
      <c r="C10" s="65" t="s">
        <v>748</v>
      </c>
      <c r="E10" s="65" t="s">
        <v>1065</v>
      </c>
      <c r="F10" s="65" t="s">
        <v>1066</v>
      </c>
      <c r="H10" s="65" t="s">
        <v>1067</v>
      </c>
      <c r="I10" s="65" t="s">
        <v>1068</v>
      </c>
      <c r="K10" s="65" t="s">
        <v>991</v>
      </c>
      <c r="L10" s="65" t="s">
        <v>991</v>
      </c>
      <c r="N10" s="65" t="s">
        <v>1061</v>
      </c>
      <c r="O10" s="65" t="s">
        <v>748</v>
      </c>
      <c r="P10" s="65" t="s">
        <v>748</v>
      </c>
      <c r="Q10" s="65" t="s">
        <v>1069</v>
      </c>
      <c r="S10" s="65" t="s">
        <v>1070</v>
      </c>
      <c r="T10" s="65" t="s">
        <v>748</v>
      </c>
    </row>
    <row r="11" customFormat="false" ht="12.75" hidden="false" customHeight="false" outlineLevel="0" collapsed="false">
      <c r="A11" s="551"/>
      <c r="B11" s="65" t="s">
        <v>748</v>
      </c>
      <c r="C11" s="65" t="s">
        <v>1071</v>
      </c>
      <c r="E11" s="65" t="s">
        <v>748</v>
      </c>
      <c r="F11" s="65" t="s">
        <v>748</v>
      </c>
      <c r="H11" s="65" t="s">
        <v>748</v>
      </c>
      <c r="I11" s="65" t="s">
        <v>748</v>
      </c>
      <c r="K11" s="65" t="s">
        <v>748</v>
      </c>
      <c r="L11" s="65" t="s">
        <v>748</v>
      </c>
      <c r="N11" s="65" t="s">
        <v>748</v>
      </c>
      <c r="O11" s="65" t="s">
        <v>1072</v>
      </c>
      <c r="P11" s="65" t="s">
        <v>1072</v>
      </c>
      <c r="Q11" s="65" t="s">
        <v>748</v>
      </c>
      <c r="S11" s="65" t="s">
        <v>748</v>
      </c>
      <c r="T11" s="65" t="s">
        <v>1073</v>
      </c>
    </row>
    <row r="12" customFormat="false" ht="13.5" hidden="false" customHeight="false" outlineLevel="0" collapsed="false">
      <c r="A12" s="551"/>
      <c r="B12" s="72" t="s">
        <v>1074</v>
      </c>
      <c r="C12" s="72" t="s">
        <v>1075</v>
      </c>
      <c r="D12" s="72"/>
      <c r="E12" s="72" t="s">
        <v>1076</v>
      </c>
      <c r="F12" s="72" t="s">
        <v>1077</v>
      </c>
      <c r="G12" s="72"/>
      <c r="H12" s="72" t="s">
        <v>1078</v>
      </c>
      <c r="I12" s="72" t="s">
        <v>1074</v>
      </c>
      <c r="J12" s="72"/>
      <c r="K12" s="72" t="s">
        <v>1079</v>
      </c>
      <c r="L12" s="72" t="s">
        <v>1080</v>
      </c>
      <c r="M12" s="72"/>
      <c r="N12" s="72" t="s">
        <v>1081</v>
      </c>
      <c r="O12" s="72" t="s">
        <v>1082</v>
      </c>
      <c r="P12" s="72" t="s">
        <v>1082</v>
      </c>
      <c r="Q12" s="72" t="s">
        <v>1081</v>
      </c>
      <c r="R12" s="72"/>
      <c r="S12" s="72" t="s">
        <v>1081</v>
      </c>
      <c r="T12" s="72" t="s">
        <v>1083</v>
      </c>
    </row>
    <row r="13" customFormat="false" ht="16.5" hidden="false" customHeight="false" outlineLevel="0" collapsed="false">
      <c r="A13" s="468"/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/>
      <c r="P13" s="518"/>
      <c r="Q13" s="518"/>
      <c r="R13" s="518"/>
      <c r="S13" s="518"/>
      <c r="T13" s="518"/>
    </row>
    <row r="14" s="356" customFormat="true" ht="15.75" hidden="false" customHeight="false" outlineLevel="0" collapsed="false">
      <c r="A14" s="353" t="s">
        <v>1245</v>
      </c>
      <c r="B14" s="369" t="n">
        <v>27.4097699703506</v>
      </c>
      <c r="C14" s="369" t="n">
        <v>27.4097699703506</v>
      </c>
      <c r="D14" s="369"/>
      <c r="E14" s="369" t="n">
        <v>110.100659493232</v>
      </c>
      <c r="F14" s="369" t="n">
        <v>3.37764959669856</v>
      </c>
      <c r="G14" s="369"/>
      <c r="H14" s="369" t="n">
        <v>91.1933450562904</v>
      </c>
      <c r="I14" s="369" t="n">
        <v>-4.51963001271424</v>
      </c>
      <c r="J14" s="369"/>
      <c r="K14" s="369" t="n">
        <v>0.0819359455024389</v>
      </c>
      <c r="L14" s="369" t="n">
        <v>0.78784590341834</v>
      </c>
      <c r="M14" s="369"/>
      <c r="N14" s="369" t="n">
        <v>51.0821460671711</v>
      </c>
      <c r="O14" s="369" t="n">
        <v>51.0821460671711</v>
      </c>
      <c r="P14" s="369" t="n">
        <v>3.73705047941606</v>
      </c>
      <c r="Q14" s="369" t="n">
        <v>97.8478371073936</v>
      </c>
      <c r="R14" s="369"/>
      <c r="S14" s="369" t="n">
        <v>52.0745668461172</v>
      </c>
      <c r="T14" s="369" t="n">
        <v>117.987916406075</v>
      </c>
    </row>
    <row r="15" s="356" customFormat="true" ht="15.75" hidden="false" customHeight="false" outlineLevel="0" collapsed="false">
      <c r="A15" s="353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</row>
    <row r="16" s="356" customFormat="true" ht="15.75" hidden="false" customHeight="false" outlineLevel="0" collapsed="false">
      <c r="A16" s="353" t="s">
        <v>1246</v>
      </c>
      <c r="B16" s="369" t="n">
        <v>11.2036154987926</v>
      </c>
      <c r="C16" s="369" t="n">
        <v>11.2036154987926</v>
      </c>
      <c r="D16" s="369"/>
      <c r="E16" s="369" t="n">
        <v>234.839527027027</v>
      </c>
      <c r="F16" s="369" t="n">
        <v>1.21385475776729</v>
      </c>
      <c r="G16" s="369"/>
      <c r="H16" s="369" t="n">
        <v>131.346483416781</v>
      </c>
      <c r="I16" s="369" t="n">
        <v>20.6659429761404</v>
      </c>
      <c r="J16" s="369"/>
      <c r="K16" s="369" t="n">
        <v>3.53190255820936</v>
      </c>
      <c r="L16" s="369" t="n">
        <v>34.169671474359</v>
      </c>
      <c r="M16" s="369"/>
      <c r="N16" s="369" t="n">
        <v>172.261154891428</v>
      </c>
      <c r="O16" s="369" t="n">
        <v>172.261154891428</v>
      </c>
      <c r="P16" s="369" t="n">
        <v>3.02856779283578</v>
      </c>
      <c r="Q16" s="369" t="n">
        <v>172.270244230542</v>
      </c>
      <c r="R16" s="369"/>
      <c r="S16" s="369" t="n">
        <v>22.713349512357</v>
      </c>
      <c r="T16" s="369" t="n">
        <v>28.7501146473448</v>
      </c>
    </row>
    <row r="17" s="356" customFormat="true" ht="15.75" hidden="false" customHeight="false" outlineLevel="0" collapsed="false">
      <c r="A17" s="353"/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</row>
    <row r="18" s="356" customFormat="true" ht="15.75" hidden="false" customHeight="false" outlineLevel="0" collapsed="false">
      <c r="A18" s="353" t="s">
        <v>1247</v>
      </c>
      <c r="B18" s="369" t="n">
        <v>9.95988482268107</v>
      </c>
      <c r="C18" s="369" t="n">
        <v>9.95988482268107</v>
      </c>
      <c r="D18" s="369"/>
      <c r="E18" s="369" t="n">
        <v>48.0238393977415</v>
      </c>
      <c r="F18" s="369" t="n">
        <v>7.57766632597276</v>
      </c>
      <c r="G18" s="369"/>
      <c r="H18" s="369" t="n">
        <v>99.295275537904</v>
      </c>
      <c r="I18" s="369" t="n">
        <v>-0.567783918894168</v>
      </c>
      <c r="J18" s="369"/>
      <c r="K18" s="369" t="n">
        <v>0.372810616896059</v>
      </c>
      <c r="L18" s="369" t="n">
        <v>4.14224306369676</v>
      </c>
      <c r="M18" s="369"/>
      <c r="N18" s="369" t="n">
        <v>115.101785866387</v>
      </c>
      <c r="O18" s="369" t="n">
        <v>115.101785866387</v>
      </c>
      <c r="P18" s="369" t="n">
        <v>7.20308906618211</v>
      </c>
      <c r="Q18" s="369" t="n">
        <v>212.958178359501</v>
      </c>
      <c r="R18" s="369"/>
      <c r="S18" s="369" t="n">
        <v>20.0902870446609</v>
      </c>
      <c r="T18" s="369" t="n">
        <v>38.5997380559194</v>
      </c>
    </row>
    <row r="19" s="356" customFormat="true" ht="15.75" hidden="false" customHeight="false" outlineLevel="0" collapsed="false">
      <c r="A19" s="353"/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</row>
    <row r="20" s="356" customFormat="true" ht="15.75" hidden="false" customHeight="false" outlineLevel="0" collapsed="false">
      <c r="A20" s="353" t="s">
        <v>1248</v>
      </c>
      <c r="B20" s="369" t="n">
        <v>8.32605567104146</v>
      </c>
      <c r="C20" s="369" t="n">
        <v>8.32605567104146</v>
      </c>
      <c r="D20" s="369"/>
      <c r="E20" s="369" t="n">
        <v>67.1534071836187</v>
      </c>
      <c r="F20" s="369" t="n">
        <v>9.7154504688137</v>
      </c>
      <c r="G20" s="369"/>
      <c r="H20" s="369" t="n">
        <v>94.3913946027552</v>
      </c>
      <c r="I20" s="369" t="n">
        <v>-4.6594270305298</v>
      </c>
      <c r="J20" s="369"/>
      <c r="K20" s="369" t="n">
        <v>-2.16105454391821</v>
      </c>
      <c r="L20" s="369" t="n">
        <v>-26.3083451202263</v>
      </c>
      <c r="M20" s="369"/>
      <c r="N20" s="369" t="n">
        <v>191.539695268645</v>
      </c>
      <c r="O20" s="369" t="n">
        <v>191.539695268645</v>
      </c>
      <c r="P20" s="369" t="n">
        <v>17.5855386260358</v>
      </c>
      <c r="Q20" s="369" t="n">
        <v>256.59917134456</v>
      </c>
      <c r="R20" s="369"/>
      <c r="S20" s="369" t="n">
        <v>20.8333333333333</v>
      </c>
      <c r="T20" s="369" t="n">
        <v>23.695030739711</v>
      </c>
    </row>
    <row r="21" s="356" customFormat="true" ht="15.75" hidden="false" customHeight="false" outlineLevel="0" collapsed="false">
      <c r="A21" s="353"/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</row>
    <row r="22" s="356" customFormat="true" ht="15.75" hidden="false" customHeight="false" outlineLevel="0" collapsed="false">
      <c r="A22" s="353" t="s">
        <v>1249</v>
      </c>
      <c r="B22" s="369" t="n">
        <v>8.32058890664232</v>
      </c>
      <c r="C22" s="369" t="n">
        <v>8.32058890664232</v>
      </c>
      <c r="D22" s="369"/>
      <c r="E22" s="369" t="n">
        <v>109.220588235294</v>
      </c>
      <c r="F22" s="369" t="n">
        <v>5.86550736638719</v>
      </c>
      <c r="G22" s="369"/>
      <c r="H22" s="369" t="n">
        <v>91.5599414829454</v>
      </c>
      <c r="I22" s="369" t="n">
        <v>-7.2358613557476</v>
      </c>
      <c r="J22" s="369"/>
      <c r="K22" s="369" t="n">
        <v>-6.63069375455531</v>
      </c>
      <c r="L22" s="369" t="n">
        <v>-72.3856646162076</v>
      </c>
      <c r="M22" s="369"/>
      <c r="N22" s="369" t="n">
        <v>8496.86765857478</v>
      </c>
      <c r="O22" s="369" t="n">
        <v>8496.86765857478</v>
      </c>
      <c r="P22" s="369" t="n">
        <v>0</v>
      </c>
      <c r="Q22" s="369" t="n">
        <v>10803.7588097103</v>
      </c>
      <c r="R22" s="369"/>
      <c r="S22" s="369" t="n">
        <v>819.028974158183</v>
      </c>
      <c r="T22" s="369" t="n">
        <v>828.763866877972</v>
      </c>
    </row>
    <row r="23" s="356" customFormat="true" ht="15.75" hidden="false" customHeight="false" outlineLevel="0" collapsed="false">
      <c r="A23" s="353"/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</row>
    <row r="24" s="356" customFormat="true" ht="15.75" hidden="false" customHeight="false" outlineLevel="0" collapsed="false">
      <c r="A24" s="353" t="s">
        <v>1250</v>
      </c>
      <c r="B24" s="369" t="n">
        <v>17.5596369009922</v>
      </c>
      <c r="C24" s="369" t="n">
        <v>17.5596369009922</v>
      </c>
      <c r="D24" s="369"/>
      <c r="E24" s="369" t="n">
        <v>95.5631399317406</v>
      </c>
      <c r="F24" s="369" t="n">
        <v>3.92524616518186</v>
      </c>
      <c r="G24" s="369"/>
      <c r="H24" s="369" t="n">
        <v>109.425561269284</v>
      </c>
      <c r="I24" s="369" t="n">
        <v>6.34578847371754</v>
      </c>
      <c r="J24" s="369"/>
      <c r="K24" s="369" t="n">
        <v>-3.23725598188605</v>
      </c>
      <c r="L24" s="369" t="n">
        <v>-9.56254519161244</v>
      </c>
      <c r="M24" s="369"/>
      <c r="N24" s="369" t="n">
        <v>2038.15602836879</v>
      </c>
      <c r="O24" s="369" t="n">
        <v>2038.15602836879</v>
      </c>
      <c r="P24" s="369" t="n">
        <v>0</v>
      </c>
      <c r="Q24" s="369" t="n">
        <v>2463.68794326241</v>
      </c>
      <c r="R24" s="369"/>
      <c r="S24" s="369" t="n">
        <v>267.517730496454</v>
      </c>
      <c r="T24" s="369" t="n">
        <v>267.517730496454</v>
      </c>
    </row>
    <row r="25" s="356" customFormat="true" ht="16.5" hidden="false" customHeight="false" outlineLevel="0" collapsed="false">
      <c r="A25" s="361"/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</row>
    <row r="26" s="356" customFormat="true" ht="16.5" hidden="false" customHeight="false" outlineLevel="0" collapsed="false">
      <c r="A26" s="365" t="s">
        <v>807</v>
      </c>
      <c r="B26" s="552" t="n">
        <v>19.0113323749106</v>
      </c>
      <c r="C26" s="552" t="n">
        <v>19.0113323749106</v>
      </c>
      <c r="D26" s="552"/>
      <c r="E26" s="552" t="n">
        <v>103.089773740978</v>
      </c>
      <c r="F26" s="552" t="n">
        <v>4.11081292817495</v>
      </c>
      <c r="G26" s="552"/>
      <c r="H26" s="552" t="n">
        <v>99.9398432514844</v>
      </c>
      <c r="I26" s="552" t="n">
        <v>-0.0381615407374447</v>
      </c>
      <c r="J26" s="552"/>
      <c r="K26" s="552" t="n">
        <v>-0.592188970241927</v>
      </c>
      <c r="L26" s="552" t="n">
        <v>-5.78222287591313</v>
      </c>
      <c r="M26" s="552"/>
      <c r="N26" s="552" t="n">
        <v>115.203724981802</v>
      </c>
      <c r="O26" s="552" t="n">
        <v>115.203724981802</v>
      </c>
      <c r="P26" s="552" t="n">
        <v>4.6417893388037</v>
      </c>
      <c r="Q26" s="552" t="n">
        <v>162.683406625799</v>
      </c>
      <c r="R26" s="552"/>
      <c r="S26" s="552" t="n">
        <v>43.7316392847618</v>
      </c>
      <c r="T26" s="552" t="n">
        <v>80.4804344013829</v>
      </c>
    </row>
    <row r="27" s="356" customFormat="true" ht="15.75" hidden="false" customHeight="false" outlineLevel="0" collapsed="false">
      <c r="A27" s="368"/>
    </row>
    <row r="28" s="370" customFormat="true" ht="11.25" hidden="false" customHeight="false" outlineLevel="0" collapsed="false">
      <c r="A28" s="144" t="s">
        <v>1034</v>
      </c>
      <c r="B28" s="505"/>
      <c r="C28" s="505"/>
      <c r="D28" s="505"/>
      <c r="E28" s="505"/>
      <c r="F28" s="505"/>
      <c r="G28" s="505"/>
      <c r="H28" s="505"/>
      <c r="I28" s="505"/>
      <c r="J28" s="505"/>
      <c r="K28" s="505"/>
      <c r="L28" s="505"/>
      <c r="M28" s="505"/>
      <c r="N28" s="505"/>
      <c r="O28" s="505"/>
      <c r="P28" s="505"/>
      <c r="Q28" s="505"/>
      <c r="R28" s="505"/>
      <c r="S28" s="505"/>
      <c r="T28" s="505"/>
    </row>
    <row r="29" s="370" customFormat="true" ht="11.25" hidden="false" customHeight="false" outlineLevel="0" collapsed="false">
      <c r="A29" s="144" t="s">
        <v>39</v>
      </c>
      <c r="B29" s="144"/>
      <c r="C29" s="144"/>
      <c r="D29" s="505"/>
      <c r="E29" s="505"/>
      <c r="F29" s="505"/>
      <c r="G29" s="505"/>
      <c r="H29" s="505"/>
      <c r="I29" s="505"/>
      <c r="J29" s="505"/>
      <c r="K29" s="505"/>
      <c r="L29" s="505"/>
      <c r="M29" s="505"/>
      <c r="N29" s="505"/>
      <c r="O29" s="505"/>
      <c r="P29" s="505"/>
      <c r="Q29" s="505"/>
      <c r="R29" s="505"/>
      <c r="S29" s="505"/>
      <c r="T29" s="505"/>
    </row>
    <row r="30" s="370" customFormat="true" ht="11.25" hidden="false" customHeight="false" outlineLevel="0" collapsed="false">
      <c r="A30" s="144" t="s">
        <v>1251</v>
      </c>
      <c r="B30" s="144"/>
      <c r="C30" s="144"/>
      <c r="D30" s="505"/>
      <c r="E30" s="505"/>
      <c r="F30" s="505"/>
      <c r="G30" s="505"/>
      <c r="H30" s="505"/>
      <c r="I30" s="505"/>
      <c r="J30" s="505"/>
      <c r="K30" s="505"/>
      <c r="L30" s="505"/>
      <c r="M30" s="505"/>
      <c r="N30" s="505"/>
      <c r="O30" s="505"/>
      <c r="P30" s="505"/>
      <c r="Q30" s="505"/>
      <c r="R30" s="505"/>
      <c r="S30" s="505"/>
      <c r="T30" s="505"/>
    </row>
    <row r="31" s="370" customFormat="true" ht="11.25" hidden="false" customHeight="false" outlineLevel="0" collapsed="false">
      <c r="A31" s="144" t="s">
        <v>1084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505"/>
      <c r="N31" s="505"/>
      <c r="O31" s="505"/>
      <c r="P31" s="505"/>
      <c r="Q31" s="505"/>
      <c r="R31" s="505"/>
      <c r="S31" s="505"/>
      <c r="T31" s="505"/>
    </row>
    <row r="32" s="370" customFormat="true" ht="11.25" hidden="false" customHeight="false" outlineLevel="0" collapsed="false">
      <c r="A32" s="144" t="s">
        <v>1085</v>
      </c>
      <c r="B32" s="144"/>
      <c r="C32" s="144"/>
      <c r="D32" s="144"/>
      <c r="E32" s="144"/>
      <c r="F32" s="144"/>
      <c r="G32" s="144"/>
      <c r="H32" s="144"/>
      <c r="I32" s="505"/>
      <c r="J32" s="144"/>
      <c r="K32" s="144"/>
      <c r="L32" s="505"/>
      <c r="M32" s="505"/>
      <c r="N32" s="505"/>
      <c r="O32" s="505"/>
      <c r="P32" s="505"/>
      <c r="Q32" s="505"/>
      <c r="R32" s="505"/>
      <c r="S32" s="505"/>
      <c r="T32" s="505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291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21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24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126</v>
      </c>
      <c r="E8" s="52" t="s">
        <v>11</v>
      </c>
      <c r="F8" s="52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30</v>
      </c>
      <c r="B10" s="59" t="n">
        <v>1050530</v>
      </c>
      <c r="C10" s="59" t="n">
        <v>1005876</v>
      </c>
      <c r="D10" s="59" t="n">
        <v>1005876</v>
      </c>
      <c r="E10" s="59" t="n">
        <v>812641</v>
      </c>
      <c r="F10" s="60"/>
      <c r="G10" s="61" t="n">
        <v>4.43931458748395</v>
      </c>
      <c r="H10" s="61" t="n">
        <v>-3.82668241282396</v>
      </c>
      <c r="I10" s="61" t="n">
        <v>29.2735660642276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31</v>
      </c>
      <c r="B12" s="59" t="n">
        <v>1242063</v>
      </c>
      <c r="C12" s="59" t="n">
        <v>1152173</v>
      </c>
      <c r="D12" s="59" t="n">
        <v>1152173</v>
      </c>
      <c r="E12" s="59" t="n">
        <v>944434</v>
      </c>
      <c r="F12" s="60"/>
      <c r="G12" s="61" t="n">
        <v>7.80177976744812</v>
      </c>
      <c r="H12" s="61" t="n">
        <v>6.02113144929169</v>
      </c>
      <c r="I12" s="61" t="n">
        <v>31.5140073313752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62" customFormat="true" ht="35.25" hidden="false" customHeight="false" outlineLevel="0" collapsed="false">
      <c r="A14" s="58" t="s">
        <v>132</v>
      </c>
      <c r="B14" s="59" t="n">
        <v>2447490</v>
      </c>
      <c r="C14" s="59" t="n">
        <v>2360474</v>
      </c>
      <c r="D14" s="59" t="n">
        <v>2360474</v>
      </c>
      <c r="E14" s="59" t="n">
        <v>2130778</v>
      </c>
      <c r="F14" s="60"/>
      <c r="G14" s="61" t="n">
        <v>3.68637824436956</v>
      </c>
      <c r="H14" s="61" t="n">
        <v>2.41983810276256</v>
      </c>
      <c r="I14" s="61" t="n">
        <v>14.8636789003829</v>
      </c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58" customFormat="true" ht="35.25" hidden="false" customHeight="false" outlineLevel="0" collapsed="false">
      <c r="A16" s="58" t="s">
        <v>133</v>
      </c>
      <c r="B16" s="59" t="n">
        <v>2445796</v>
      </c>
      <c r="C16" s="59" t="n">
        <v>2355372</v>
      </c>
      <c r="D16" s="59" t="n">
        <v>2355372</v>
      </c>
      <c r="E16" s="59" t="n">
        <v>2143560</v>
      </c>
      <c r="F16" s="60"/>
      <c r="G16" s="61" t="n">
        <v>3.83905387344335</v>
      </c>
      <c r="H16" s="61" t="n">
        <v>2.22062103161999</v>
      </c>
      <c r="I16" s="61" t="n">
        <v>14.0997219578645</v>
      </c>
    </row>
    <row r="17" s="58" customFormat="true" ht="35.25" hidden="false" customHeight="false" outlineLevel="0" collapsed="false">
      <c r="A17" s="58" t="s">
        <v>134</v>
      </c>
      <c r="B17" s="59" t="n">
        <v>367</v>
      </c>
      <c r="C17" s="59" t="n">
        <v>379</v>
      </c>
      <c r="D17" s="59" t="n">
        <v>379</v>
      </c>
      <c r="E17" s="59" t="n">
        <v>1314</v>
      </c>
      <c r="F17" s="60"/>
      <c r="G17" s="61" t="n">
        <v>-3.16622691292876</v>
      </c>
      <c r="H17" s="61" t="n">
        <v>-3.42105263157895</v>
      </c>
      <c r="I17" s="61" t="n">
        <v>-72.0700152207002</v>
      </c>
    </row>
    <row r="18" s="58" customFormat="true" ht="35.25" hidden="false" customHeight="false" outlineLevel="0" collapsed="false">
      <c r="A18" s="58" t="s">
        <v>135</v>
      </c>
      <c r="B18" s="59" t="n">
        <v>59143</v>
      </c>
      <c r="C18" s="59" t="n">
        <v>61266</v>
      </c>
      <c r="D18" s="59" t="n">
        <v>61266</v>
      </c>
      <c r="E18" s="59" t="n">
        <v>35371</v>
      </c>
      <c r="F18" s="60"/>
      <c r="G18" s="61" t="n">
        <v>-3.46521724937159</v>
      </c>
      <c r="H18" s="61" t="n">
        <v>17.6460057288351</v>
      </c>
      <c r="I18" s="61" t="n">
        <v>67.2075994458737</v>
      </c>
    </row>
    <row r="19" s="62" customFormat="true" ht="35.25" hidden="false" customHeight="false" outlineLevel="0" collapsed="false">
      <c r="A19" s="58" t="s">
        <v>136</v>
      </c>
      <c r="B19" s="59" t="n">
        <v>57816</v>
      </c>
      <c r="C19" s="59" t="n">
        <v>56543</v>
      </c>
      <c r="D19" s="59" t="n">
        <v>56543</v>
      </c>
      <c r="E19" s="59" t="n">
        <v>49467</v>
      </c>
      <c r="F19" s="60"/>
      <c r="G19" s="61" t="n">
        <v>2.25138390251667</v>
      </c>
      <c r="H19" s="61" t="n">
        <v>7.76112726459405</v>
      </c>
      <c r="I19" s="61" t="n">
        <v>16.8779186124083</v>
      </c>
    </row>
    <row r="20" s="58" customFormat="true" ht="34.5" hidden="false" customHeight="false" outlineLevel="0" collapsed="false">
      <c r="A20" s="63"/>
      <c r="B20" s="64"/>
      <c r="C20" s="64"/>
      <c r="D20" s="64"/>
      <c r="E20" s="64"/>
      <c r="F20" s="65"/>
      <c r="G20" s="64"/>
      <c r="H20" s="64"/>
      <c r="I20" s="64"/>
    </row>
    <row r="21" s="62" customFormat="true" ht="35.25" hidden="false" customHeight="false" outlineLevel="0" collapsed="false">
      <c r="A21" s="58" t="s">
        <v>137</v>
      </c>
      <c r="B21" s="59" t="n">
        <v>57187</v>
      </c>
      <c r="C21" s="59" t="n">
        <v>53886</v>
      </c>
      <c r="D21" s="59" t="n">
        <v>53886</v>
      </c>
      <c r="E21" s="59" t="n">
        <v>32815</v>
      </c>
      <c r="F21" s="60"/>
      <c r="G21" s="61" t="n">
        <v>6.12589540882604</v>
      </c>
      <c r="H21" s="61" t="n">
        <v>25.2672391132919</v>
      </c>
      <c r="I21" s="61" t="n">
        <v>74.2709126923663</v>
      </c>
    </row>
    <row r="22" s="58" customFormat="true" ht="34.5" hidden="false" customHeight="false" outlineLevel="0" collapsed="false">
      <c r="A22" s="63"/>
      <c r="B22" s="64"/>
      <c r="C22" s="64"/>
      <c r="D22" s="64"/>
      <c r="E22" s="64"/>
      <c r="F22" s="65"/>
      <c r="G22" s="64"/>
      <c r="H22" s="64"/>
      <c r="I22" s="64"/>
    </row>
    <row r="23" s="58" customFormat="true" ht="35.25" hidden="false" customHeight="false" outlineLevel="0" collapsed="false">
      <c r="A23" s="58" t="s">
        <v>138</v>
      </c>
      <c r="B23" s="59"/>
      <c r="C23" s="59"/>
      <c r="D23" s="59"/>
      <c r="E23" s="59"/>
      <c r="F23" s="60"/>
      <c r="G23" s="59"/>
      <c r="H23" s="59"/>
      <c r="I23" s="59"/>
    </row>
    <row r="24" s="62" customFormat="true" ht="35.25" hidden="false" customHeight="false" outlineLevel="0" collapsed="false">
      <c r="A24" s="58" t="s">
        <v>139</v>
      </c>
      <c r="B24" s="59" t="n">
        <v>2433</v>
      </c>
      <c r="C24" s="59" t="n">
        <v>2433</v>
      </c>
      <c r="D24" s="59" t="n">
        <v>2433</v>
      </c>
      <c r="E24" s="59" t="n">
        <v>365</v>
      </c>
      <c r="F24" s="60"/>
      <c r="G24" s="61" t="n">
        <v>0</v>
      </c>
      <c r="H24" s="61" t="n">
        <v>-0.693877551020408</v>
      </c>
      <c r="I24" s="61" t="n">
        <v>566.575342465754</v>
      </c>
    </row>
    <row r="25" s="58" customFormat="true" ht="34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140</v>
      </c>
      <c r="B26" s="59" t="n">
        <v>12</v>
      </c>
      <c r="C26" s="59" t="n">
        <v>11</v>
      </c>
      <c r="D26" s="59" t="n">
        <v>11</v>
      </c>
      <c r="E26" s="59" t="n">
        <v>5600</v>
      </c>
      <c r="F26" s="60"/>
      <c r="G26" s="61" t="n">
        <v>9.09090909090909</v>
      </c>
      <c r="H26" s="61" t="n">
        <v>100</v>
      </c>
      <c r="I26" s="61" t="n">
        <v>-99.7857142857143</v>
      </c>
      <c r="J26" s="63"/>
    </row>
    <row r="27" s="58" customFormat="true" ht="34.5" hidden="false" customHeight="false" outlineLevel="0" collapsed="false">
      <c r="A27" s="63"/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141</v>
      </c>
      <c r="B28" s="59" t="n">
        <v>58770</v>
      </c>
      <c r="C28" s="59" t="n">
        <v>57934</v>
      </c>
      <c r="D28" s="59" t="n">
        <v>57934</v>
      </c>
      <c r="E28" s="59" t="n">
        <v>49589</v>
      </c>
      <c r="F28" s="60"/>
      <c r="G28" s="61" t="n">
        <v>1.4430213691442</v>
      </c>
      <c r="H28" s="61" t="n">
        <v>6.04474918801877</v>
      </c>
      <c r="I28" s="61" t="n">
        <v>18.5141866139668</v>
      </c>
      <c r="J28" s="63"/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5"/>
      <c r="G29" s="64"/>
      <c r="H29" s="64"/>
      <c r="I29" s="64"/>
    </row>
    <row r="30" s="62" customFormat="true" ht="35.25" hidden="false" customHeight="false" outlineLevel="0" collapsed="false">
      <c r="A30" s="58" t="s">
        <v>142</v>
      </c>
      <c r="B30" s="59" t="n">
        <v>43497</v>
      </c>
      <c r="C30" s="59" t="n">
        <v>45279</v>
      </c>
      <c r="D30" s="59" t="n">
        <v>45279</v>
      </c>
      <c r="E30" s="59" t="n">
        <v>90784</v>
      </c>
      <c r="F30" s="60"/>
      <c r="G30" s="61" t="n">
        <v>-3.93559928443649</v>
      </c>
      <c r="H30" s="61" t="n">
        <v>49.3151625416223</v>
      </c>
      <c r="I30" s="61" t="n">
        <v>-52.0873722241805</v>
      </c>
    </row>
    <row r="31" s="58" customFormat="true" ht="34.5" hidden="false" customHeight="false" outlineLevel="0" collapsed="false">
      <c r="A31" s="63"/>
      <c r="B31" s="64"/>
      <c r="C31" s="64"/>
      <c r="D31" s="64"/>
      <c r="E31" s="64"/>
      <c r="F31" s="65"/>
      <c r="G31" s="64"/>
      <c r="H31" s="64"/>
      <c r="I31" s="64"/>
    </row>
    <row r="32" s="62" customFormat="true" ht="35.25" hidden="false" customHeight="false" outlineLevel="0" collapsed="false">
      <c r="A32" s="66" t="s">
        <v>143</v>
      </c>
      <c r="B32" s="59" t="n">
        <v>4901982</v>
      </c>
      <c r="C32" s="59" t="n">
        <v>4678066</v>
      </c>
      <c r="D32" s="59" t="n">
        <v>4678066</v>
      </c>
      <c r="E32" s="59" t="n">
        <v>4067006</v>
      </c>
      <c r="F32" s="60"/>
      <c r="G32" s="61" t="n">
        <v>4.78650792870387</v>
      </c>
      <c r="H32" s="61" t="n">
        <v>2.41970042441024</v>
      </c>
      <c r="I32" s="61" t="n">
        <v>20.5304836039091</v>
      </c>
    </row>
    <row r="33" s="62" customFormat="true" ht="35.25" hidden="false" customHeight="false" outlineLevel="0" collapsed="false">
      <c r="A33" s="66"/>
      <c r="B33" s="59"/>
      <c r="C33" s="59"/>
      <c r="D33" s="59"/>
      <c r="E33" s="59"/>
      <c r="F33" s="60"/>
      <c r="G33" s="61"/>
      <c r="H33" s="61"/>
      <c r="I33" s="61"/>
    </row>
    <row r="34" s="62" customFormat="true" ht="35.25" hidden="false" customHeight="false" outlineLevel="0" collapsed="false">
      <c r="A34" s="67" t="s">
        <v>144</v>
      </c>
      <c r="B34" s="68" t="n">
        <v>2.36225684272459</v>
      </c>
      <c r="C34" s="68" t="n">
        <v>2.39540871875733</v>
      </c>
      <c r="D34" s="68" t="n">
        <v>2.39540871875733</v>
      </c>
      <c r="E34" s="69" t="n">
        <v>2.32154640230001</v>
      </c>
      <c r="F34" s="60"/>
      <c r="G34" s="61"/>
      <c r="H34" s="61"/>
      <c r="I34" s="61"/>
    </row>
    <row r="35" s="62" customFormat="true" ht="13.5" hidden="false" customHeight="false" outlineLevel="0" collapsed="false">
      <c r="A35" s="70"/>
      <c r="B35" s="71"/>
      <c r="C35" s="71"/>
      <c r="D35" s="71"/>
      <c r="E35" s="71"/>
      <c r="F35" s="72"/>
      <c r="G35" s="71"/>
      <c r="H35" s="71"/>
      <c r="I35" s="71"/>
    </row>
    <row r="36" s="62" customFormat="true" ht="30" hidden="false" customHeight="false" outlineLevel="0" collapsed="false">
      <c r="A36" s="73"/>
      <c r="B36" s="64"/>
      <c r="C36" s="64"/>
      <c r="D36" s="64"/>
      <c r="E36" s="64"/>
      <c r="F36" s="65"/>
      <c r="G36" s="64"/>
      <c r="H36" s="64"/>
      <c r="I36" s="64"/>
    </row>
    <row r="37" s="62" customFormat="true" ht="30" hidden="false" customHeight="false" outlineLevel="0" collapsed="false">
      <c r="A37" s="73" t="s">
        <v>38</v>
      </c>
      <c r="B37" s="73"/>
      <c r="C37" s="73"/>
      <c r="D37" s="64"/>
      <c r="E37" s="64"/>
      <c r="F37" s="65"/>
      <c r="G37" s="64"/>
      <c r="H37" s="64"/>
      <c r="I37" s="64"/>
    </row>
    <row r="38" s="62" customFormat="true" ht="30" hidden="false" customHeight="false" outlineLevel="0" collapsed="false">
      <c r="A38" s="73" t="s">
        <v>39</v>
      </c>
      <c r="B38" s="73"/>
      <c r="C38" s="73"/>
      <c r="D38" s="64"/>
      <c r="E38" s="64"/>
      <c r="F38" s="65"/>
      <c r="G38" s="64"/>
      <c r="H38" s="64"/>
      <c r="I3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138" width="14.7"/>
    <col collapsed="false" customWidth="true" hidden="false" outlineLevel="0" max="9" min="9" style="136" width="17.7"/>
    <col collapsed="false" customWidth="true" hidden="false" outlineLevel="0" max="10" min="10" style="136" width="19.7"/>
    <col collapsed="false" customWidth="true" hidden="false" outlineLevel="0" max="14" min="11" style="136" width="14.7"/>
    <col collapsed="false" customWidth="true" hidden="false" outlineLevel="0" max="15" min="15" style="343" width="20.7"/>
  </cols>
  <sheetData>
    <row r="1" s="136" customFormat="true" ht="18" hidden="false" customHeight="false" outlineLevel="0" collapsed="false">
      <c r="A1" s="344" t="s">
        <v>1292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</row>
    <row r="3" customFormat="false" ht="18" hidden="false" customHeight="false" outlineLevel="0" collapsed="false">
      <c r="A3" s="344" t="s">
        <v>1293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</row>
    <row r="6" customFormat="false" ht="13.5" hidden="false" customHeight="false" outlineLevel="0" collapsed="false">
      <c r="D6" s="88"/>
      <c r="E6" s="88"/>
      <c r="F6" s="88"/>
      <c r="G6" s="88"/>
      <c r="H6" s="88"/>
      <c r="I6" s="88"/>
      <c r="J6" s="88"/>
      <c r="K6" s="88"/>
      <c r="L6" s="88"/>
      <c r="M6" s="88"/>
      <c r="N6" s="65"/>
      <c r="O6" s="345"/>
    </row>
    <row r="7" customFormat="false" ht="13.5" hidden="false" customHeight="true" outlineLevel="0" collapsed="false">
      <c r="A7" s="551" t="s">
        <v>1294</v>
      </c>
      <c r="B7" s="254" t="s">
        <v>740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7" t="s">
        <v>741</v>
      </c>
    </row>
    <row r="8" customFormat="false" ht="13.5" hidden="false" customHeight="false" outlineLevel="0" collapsed="false">
      <c r="A8" s="551"/>
      <c r="B8" s="348"/>
      <c r="C8" s="348"/>
      <c r="D8" s="87" t="s">
        <v>218</v>
      </c>
      <c r="E8" s="87"/>
      <c r="F8" s="87"/>
      <c r="G8" s="87"/>
      <c r="H8" s="87"/>
      <c r="I8" s="348"/>
      <c r="J8" s="348" t="s">
        <v>742</v>
      </c>
      <c r="K8" s="348"/>
      <c r="L8" s="348"/>
      <c r="M8" s="348"/>
      <c r="N8" s="384"/>
      <c r="O8" s="349" t="s">
        <v>743</v>
      </c>
    </row>
    <row r="9" customFormat="false" ht="12.75" hidden="false" customHeight="false" outlineLevel="0" collapsed="false">
      <c r="A9" s="551"/>
      <c r="B9" s="348"/>
      <c r="C9" s="348" t="s">
        <v>583</v>
      </c>
      <c r="D9" s="348"/>
      <c r="E9" s="348"/>
      <c r="F9" s="348" t="s">
        <v>744</v>
      </c>
      <c r="G9" s="348" t="s">
        <v>745</v>
      </c>
      <c r="H9" s="348"/>
      <c r="I9" s="348" t="s">
        <v>746</v>
      </c>
      <c r="J9" s="348" t="s">
        <v>747</v>
      </c>
      <c r="K9" s="350"/>
      <c r="L9" s="350"/>
      <c r="M9" s="350"/>
      <c r="N9" s="384"/>
      <c r="O9" s="349" t="s">
        <v>748</v>
      </c>
    </row>
    <row r="10" customFormat="false" ht="12.75" hidden="false" customHeight="false" outlineLevel="0" collapsed="false">
      <c r="A10" s="551"/>
      <c r="B10" s="348"/>
      <c r="C10" s="348" t="s">
        <v>749</v>
      </c>
      <c r="D10" s="348" t="s">
        <v>744</v>
      </c>
      <c r="E10" s="348" t="s">
        <v>744</v>
      </c>
      <c r="F10" s="348" t="s">
        <v>750</v>
      </c>
      <c r="G10" s="348" t="s">
        <v>751</v>
      </c>
      <c r="H10" s="348"/>
      <c r="I10" s="348" t="s">
        <v>575</v>
      </c>
      <c r="J10" s="348" t="s">
        <v>752</v>
      </c>
      <c r="K10" s="348" t="s">
        <v>753</v>
      </c>
      <c r="L10" s="348" t="s">
        <v>753</v>
      </c>
      <c r="M10" s="348" t="s">
        <v>195</v>
      </c>
      <c r="N10" s="65" t="s">
        <v>21</v>
      </c>
      <c r="O10" s="349" t="s">
        <v>754</v>
      </c>
    </row>
    <row r="11" customFormat="false" ht="13.5" hidden="false" customHeight="false" outlineLevel="0" collapsed="false">
      <c r="A11" s="551"/>
      <c r="B11" s="351" t="s">
        <v>130</v>
      </c>
      <c r="C11" s="351" t="s">
        <v>755</v>
      </c>
      <c r="D11" s="351" t="s">
        <v>756</v>
      </c>
      <c r="E11" s="351" t="s">
        <v>757</v>
      </c>
      <c r="F11" s="351" t="s">
        <v>243</v>
      </c>
      <c r="G11" s="351" t="s">
        <v>225</v>
      </c>
      <c r="H11" s="72" t="s">
        <v>21</v>
      </c>
      <c r="I11" s="351" t="s">
        <v>758</v>
      </c>
      <c r="J11" s="351" t="s">
        <v>759</v>
      </c>
      <c r="K11" s="351" t="s">
        <v>760</v>
      </c>
      <c r="L11" s="351" t="s">
        <v>761</v>
      </c>
      <c r="M11" s="351" t="s">
        <v>420</v>
      </c>
      <c r="N11" s="72" t="s">
        <v>762</v>
      </c>
      <c r="O11" s="352" t="s">
        <v>763</v>
      </c>
    </row>
    <row r="12" customFormat="false" ht="16.5" hidden="false" customHeight="false" outlineLevel="0" collapsed="false">
      <c r="A12" s="468"/>
      <c r="B12" s="468"/>
      <c r="C12" s="468"/>
      <c r="D12" s="468"/>
      <c r="E12" s="468"/>
      <c r="F12" s="468"/>
      <c r="G12" s="468"/>
      <c r="H12" s="577"/>
      <c r="I12" s="468"/>
      <c r="J12" s="468"/>
      <c r="K12" s="468"/>
      <c r="L12" s="468"/>
      <c r="M12" s="468"/>
      <c r="N12" s="502"/>
      <c r="O12" s="574"/>
    </row>
    <row r="13" s="356" customFormat="true" ht="15.75" hidden="false" customHeight="false" outlineLevel="0" collapsed="false">
      <c r="A13" s="353" t="s">
        <v>1295</v>
      </c>
      <c r="B13" s="353" t="n">
        <v>682240</v>
      </c>
      <c r="C13" s="353" t="n">
        <v>847465</v>
      </c>
      <c r="D13" s="353" t="n">
        <v>1727906</v>
      </c>
      <c r="E13" s="353" t="n">
        <v>78</v>
      </c>
      <c r="F13" s="353" t="n">
        <v>50333</v>
      </c>
      <c r="G13" s="353" t="n">
        <v>44067</v>
      </c>
      <c r="H13" s="354" t="n">
        <v>1734250</v>
      </c>
      <c r="I13" s="353" t="n">
        <v>46657</v>
      </c>
      <c r="J13" s="353" t="n">
        <v>2433</v>
      </c>
      <c r="K13" s="353" t="n">
        <v>12</v>
      </c>
      <c r="L13" s="353" t="n">
        <v>34664</v>
      </c>
      <c r="M13" s="353" t="n">
        <v>34127</v>
      </c>
      <c r="N13" s="354" t="n">
        <v>3381848</v>
      </c>
      <c r="O13" s="355" t="n">
        <v>2.54098313391956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4"/>
      <c r="I14" s="353"/>
      <c r="J14" s="353"/>
      <c r="K14" s="353"/>
      <c r="L14" s="353"/>
      <c r="M14" s="353"/>
      <c r="N14" s="354"/>
      <c r="O14" s="355"/>
    </row>
    <row r="15" s="356" customFormat="true" ht="15.75" hidden="false" customHeight="false" outlineLevel="0" collapsed="false">
      <c r="A15" s="353" t="s">
        <v>1296</v>
      </c>
      <c r="B15" s="353" t="n">
        <v>368290</v>
      </c>
      <c r="C15" s="353" t="n">
        <v>394598</v>
      </c>
      <c r="D15" s="353" t="n">
        <v>717890</v>
      </c>
      <c r="E15" s="353" t="n">
        <v>289</v>
      </c>
      <c r="F15" s="353" t="n">
        <v>8810</v>
      </c>
      <c r="G15" s="353" t="n">
        <v>13749</v>
      </c>
      <c r="H15" s="354" t="n">
        <v>713240</v>
      </c>
      <c r="I15" s="353" t="n">
        <v>10530</v>
      </c>
      <c r="J15" s="353" t="n">
        <v>0</v>
      </c>
      <c r="K15" s="353" t="n">
        <v>0</v>
      </c>
      <c r="L15" s="353" t="n">
        <v>24106</v>
      </c>
      <c r="M15" s="353" t="n">
        <v>9370</v>
      </c>
      <c r="N15" s="354" t="n">
        <v>1520134</v>
      </c>
      <c r="O15" s="355" t="n">
        <v>1.92768212663339</v>
      </c>
    </row>
    <row r="16" customFormat="false" ht="16.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586"/>
      <c r="I16" s="353"/>
      <c r="J16" s="353"/>
      <c r="K16" s="353"/>
      <c r="L16" s="353"/>
      <c r="M16" s="353"/>
      <c r="N16" s="354"/>
      <c r="O16" s="355"/>
    </row>
    <row r="17" customFormat="false" ht="16.5" hidden="false" customHeight="false" outlineLevel="0" collapsed="false">
      <c r="A17" s="366" t="s">
        <v>807</v>
      </c>
      <c r="B17" s="654" t="n">
        <v>1050530</v>
      </c>
      <c r="C17" s="654" t="n">
        <v>1242063</v>
      </c>
      <c r="D17" s="654" t="n">
        <v>2445796</v>
      </c>
      <c r="E17" s="654" t="n">
        <v>367</v>
      </c>
      <c r="F17" s="654" t="n">
        <v>59143</v>
      </c>
      <c r="G17" s="654" t="n">
        <v>57816</v>
      </c>
      <c r="H17" s="654" t="n">
        <v>2447490</v>
      </c>
      <c r="I17" s="654" t="n">
        <v>57187</v>
      </c>
      <c r="J17" s="654" t="n">
        <v>2433</v>
      </c>
      <c r="K17" s="654" t="n">
        <v>12</v>
      </c>
      <c r="L17" s="654" t="n">
        <v>58770</v>
      </c>
      <c r="M17" s="654" t="n">
        <v>43497</v>
      </c>
      <c r="N17" s="654" t="n">
        <v>4901982</v>
      </c>
      <c r="O17" s="575" t="n">
        <v>2.36225684272459</v>
      </c>
    </row>
    <row r="18" customFormat="false" ht="13.5" hidden="false" customHeight="false" outlineLevel="0" collapsed="false">
      <c r="O18" s="576"/>
    </row>
    <row r="19" customFormat="false" ht="12.75" hidden="false" customHeight="false" outlineLevel="0" collapsed="false">
      <c r="A19" s="170" t="s">
        <v>215</v>
      </c>
      <c r="O19" s="576"/>
    </row>
    <row r="20" customFormat="false" ht="12.75" hidden="false" customHeight="false" outlineLevel="0" collapsed="false">
      <c r="A20" s="144" t="s">
        <v>39</v>
      </c>
      <c r="B20" s="144"/>
      <c r="C20" s="144"/>
      <c r="O20" s="576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297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46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47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48</v>
      </c>
      <c r="B10" s="59" t="n">
        <v>120560</v>
      </c>
      <c r="C10" s="59" t="n">
        <v>75612</v>
      </c>
      <c r="D10" s="59" t="n">
        <v>75612</v>
      </c>
      <c r="E10" s="59" t="n">
        <v>56185</v>
      </c>
      <c r="F10" s="60"/>
      <c r="G10" s="61" t="n">
        <v>59.4455906469872</v>
      </c>
      <c r="H10" s="61" t="n">
        <v>20.3217629094393</v>
      </c>
      <c r="I10" s="61" t="n">
        <v>114.576844353475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49</v>
      </c>
      <c r="B12" s="59" t="n">
        <v>831088</v>
      </c>
      <c r="C12" s="59" t="n">
        <v>841627</v>
      </c>
      <c r="D12" s="59" t="n">
        <v>841627</v>
      </c>
      <c r="E12" s="59" t="n">
        <v>628836</v>
      </c>
      <c r="F12" s="60"/>
      <c r="G12" s="61" t="n">
        <v>-1.25221743123735</v>
      </c>
      <c r="H12" s="61" t="n">
        <v>-1.89206672994017</v>
      </c>
      <c r="I12" s="61" t="n">
        <v>32.162916881349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50</v>
      </c>
      <c r="B14" s="59" t="n">
        <v>22045</v>
      </c>
      <c r="C14" s="59" t="n">
        <v>6170</v>
      </c>
      <c r="D14" s="59" t="n">
        <v>6170</v>
      </c>
      <c r="E14" s="59" t="n">
        <v>12946</v>
      </c>
      <c r="F14" s="60"/>
      <c r="G14" s="61" t="n">
        <v>257.293354943274</v>
      </c>
      <c r="H14" s="61" t="n">
        <v>15.9652814308259</v>
      </c>
      <c r="I14" s="61" t="n">
        <v>70.2842576857717</v>
      </c>
      <c r="J14" s="63"/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62" customFormat="true" ht="35.25" hidden="false" customHeight="false" outlineLevel="0" collapsed="false">
      <c r="A16" s="58" t="s">
        <v>151</v>
      </c>
      <c r="B16" s="59" t="n">
        <v>18685</v>
      </c>
      <c r="C16" s="59" t="n">
        <v>26477</v>
      </c>
      <c r="D16" s="59" t="n">
        <v>26477</v>
      </c>
      <c r="E16" s="59" t="n">
        <v>10726</v>
      </c>
      <c r="F16" s="60"/>
      <c r="G16" s="61" t="n">
        <v>-29.429316010122</v>
      </c>
      <c r="H16" s="61" t="n">
        <v>-7.44043196116312</v>
      </c>
      <c r="I16" s="61" t="n">
        <v>74.2028715271303</v>
      </c>
    </row>
    <row r="17" s="58" customFormat="true" ht="34.5" hidden="false" customHeight="false" outlineLevel="0" collapsed="false">
      <c r="A17" s="63"/>
      <c r="B17" s="64"/>
      <c r="C17" s="64"/>
      <c r="D17" s="64"/>
      <c r="E17" s="64"/>
      <c r="F17" s="65"/>
      <c r="G17" s="64"/>
      <c r="H17" s="64"/>
      <c r="I17" s="64"/>
    </row>
    <row r="18" s="62" customFormat="true" ht="35.25" hidden="false" customHeight="false" outlineLevel="0" collapsed="false">
      <c r="A18" s="58" t="s">
        <v>152</v>
      </c>
      <c r="B18" s="59" t="n">
        <v>0</v>
      </c>
      <c r="C18" s="59" t="n">
        <v>0</v>
      </c>
      <c r="D18" s="59" t="n">
        <v>0</v>
      </c>
      <c r="E18" s="59" t="n">
        <v>0</v>
      </c>
      <c r="F18" s="60"/>
      <c r="G18" s="61" t="n">
        <v>0</v>
      </c>
      <c r="H18" s="61" t="n">
        <v>0</v>
      </c>
      <c r="I18" s="61" t="n">
        <v>0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58" t="s">
        <v>153</v>
      </c>
      <c r="B20" s="59" t="n">
        <v>58152</v>
      </c>
      <c r="C20" s="59" t="n">
        <v>55990</v>
      </c>
      <c r="D20" s="59" t="n">
        <v>55990</v>
      </c>
      <c r="E20" s="59" t="n">
        <v>103948</v>
      </c>
      <c r="F20" s="60"/>
      <c r="G20" s="61" t="n">
        <v>3.86140382211109</v>
      </c>
      <c r="H20" s="61" t="n">
        <v>-45.0457857284609</v>
      </c>
      <c r="I20" s="61" t="n">
        <v>-44.0566437064686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54</v>
      </c>
      <c r="B22" s="59" t="n">
        <v>0</v>
      </c>
      <c r="C22" s="59" t="n">
        <v>0</v>
      </c>
      <c r="D22" s="59" t="n">
        <v>0</v>
      </c>
      <c r="E22" s="59" t="n">
        <v>0</v>
      </c>
      <c r="F22" s="60"/>
      <c r="G22" s="61" t="n">
        <v>0</v>
      </c>
      <c r="H22" s="61" t="n">
        <v>0</v>
      </c>
      <c r="I22" s="61" t="n">
        <v>0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62" customFormat="true" ht="35.25" hidden="false" customHeight="false" outlineLevel="0" collapsed="false">
      <c r="A24" s="66" t="s">
        <v>155</v>
      </c>
      <c r="B24" s="59" t="n">
        <v>1050530</v>
      </c>
      <c r="C24" s="59" t="n">
        <v>1005876</v>
      </c>
      <c r="D24" s="59" t="n">
        <v>1005876</v>
      </c>
      <c r="E24" s="59" t="n">
        <v>812641</v>
      </c>
      <c r="F24" s="60"/>
      <c r="G24" s="61" t="n">
        <v>4.43931458748395</v>
      </c>
      <c r="H24" s="61" t="n">
        <v>-3.82668241282396</v>
      </c>
      <c r="I24" s="61" t="n">
        <v>29.2735660642276</v>
      </c>
    </row>
    <row r="25" s="62" customFormat="true" ht="13.5" hidden="false" customHeight="false" outlineLevel="0" collapsed="false">
      <c r="A25" s="70"/>
      <c r="B25" s="71"/>
      <c r="C25" s="71"/>
      <c r="D25" s="71"/>
      <c r="E25" s="71"/>
      <c r="F25" s="72"/>
      <c r="G25" s="71"/>
      <c r="H25" s="71"/>
      <c r="I25" s="71"/>
    </row>
    <row r="26" s="62" customFormat="true" ht="33.75" hidden="false" customHeight="false" outlineLevel="0" collapsed="false">
      <c r="A26" s="73"/>
      <c r="B26" s="74"/>
      <c r="C26" s="74"/>
      <c r="D26" s="74"/>
      <c r="E26" s="74"/>
      <c r="F26" s="74"/>
      <c r="G26" s="75"/>
      <c r="H26" s="75"/>
      <c r="I26" s="75"/>
    </row>
    <row r="27" s="62" customFormat="true" ht="30" hidden="false" customHeight="false" outlineLevel="0" collapsed="false">
      <c r="A27" s="73" t="s">
        <v>38</v>
      </c>
      <c r="B27" s="73"/>
      <c r="C27" s="73"/>
      <c r="D27" s="64"/>
      <c r="E27" s="64"/>
      <c r="F27" s="65"/>
      <c r="G27" s="64"/>
      <c r="H27" s="64"/>
      <c r="I27" s="64"/>
    </row>
    <row r="28" s="62" customFormat="true" ht="30" hidden="false" customHeight="false" outlineLevel="0" collapsed="false">
      <c r="A28" s="73" t="s">
        <v>39</v>
      </c>
      <c r="B28" s="73"/>
      <c r="C28" s="73"/>
      <c r="D28" s="64"/>
      <c r="E28" s="64"/>
      <c r="F28" s="65"/>
      <c r="G28" s="64"/>
      <c r="H28" s="64"/>
      <c r="I2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4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44" t="s">
        <v>1298</v>
      </c>
      <c r="B1" s="344"/>
      <c r="C1" s="344"/>
      <c r="D1" s="344"/>
      <c r="E1" s="344"/>
      <c r="F1" s="344"/>
      <c r="G1" s="344"/>
      <c r="H1" s="344"/>
      <c r="I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</row>
    <row r="3" customFormat="false" ht="18" hidden="false" customHeight="false" outlineLevel="0" collapsed="false">
      <c r="A3" s="344" t="s">
        <v>1299</v>
      </c>
      <c r="B3" s="344"/>
      <c r="C3" s="344"/>
      <c r="D3" s="344"/>
      <c r="E3" s="344"/>
      <c r="F3" s="344"/>
      <c r="G3" s="344"/>
      <c r="H3" s="344"/>
      <c r="I3" s="344"/>
      <c r="J3" s="56"/>
      <c r="K3" s="5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56"/>
      <c r="K4" s="56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72"/>
    </row>
    <row r="7" customFormat="false" ht="13.5" hidden="false" customHeight="true" outlineLevel="0" collapsed="false">
      <c r="A7" s="551" t="s">
        <v>1294</v>
      </c>
      <c r="B7" s="254" t="s">
        <v>81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551"/>
      <c r="B8" s="88"/>
      <c r="C8" s="88"/>
      <c r="D8" s="88" t="s">
        <v>812</v>
      </c>
      <c r="E8" s="88" t="s">
        <v>813</v>
      </c>
      <c r="F8" s="88"/>
      <c r="G8" s="88"/>
      <c r="H8" s="88"/>
      <c r="I8" s="65"/>
    </row>
    <row r="9" customFormat="false" ht="12.75" hidden="false" customHeight="false" outlineLevel="0" collapsed="false">
      <c r="A9" s="551"/>
      <c r="B9" s="88"/>
      <c r="C9" s="88" t="s">
        <v>814</v>
      </c>
      <c r="D9" s="88" t="s">
        <v>815</v>
      </c>
      <c r="E9" s="88" t="s">
        <v>451</v>
      </c>
      <c r="F9" s="88"/>
      <c r="G9" s="88" t="s">
        <v>816</v>
      </c>
      <c r="H9" s="88"/>
      <c r="I9" s="65"/>
    </row>
    <row r="10" customFormat="false" ht="12.75" hidden="false" customHeight="false" outlineLevel="0" collapsed="false">
      <c r="A10" s="551"/>
      <c r="B10" s="88"/>
      <c r="C10" s="88" t="s">
        <v>817</v>
      </c>
      <c r="D10" s="88" t="s">
        <v>597</v>
      </c>
      <c r="E10" s="88" t="s">
        <v>818</v>
      </c>
      <c r="F10" s="88" t="s">
        <v>819</v>
      </c>
      <c r="G10" s="88" t="s">
        <v>820</v>
      </c>
      <c r="H10" s="88" t="s">
        <v>189</v>
      </c>
      <c r="I10" s="65"/>
    </row>
    <row r="11" customFormat="false" ht="13.5" hidden="false" customHeight="false" outlineLevel="0" collapsed="false">
      <c r="A11" s="551"/>
      <c r="B11" s="91" t="s">
        <v>148</v>
      </c>
      <c r="C11" s="91" t="s">
        <v>766</v>
      </c>
      <c r="D11" s="91" t="s">
        <v>821</v>
      </c>
      <c r="E11" s="91" t="s">
        <v>822</v>
      </c>
      <c r="F11" s="91" t="s">
        <v>823</v>
      </c>
      <c r="G11" s="91" t="s">
        <v>824</v>
      </c>
      <c r="H11" s="91" t="s">
        <v>196</v>
      </c>
      <c r="I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88"/>
      <c r="I12" s="65"/>
    </row>
    <row r="13" s="356" customFormat="true" ht="15.75" hidden="false" customHeight="false" outlineLevel="0" collapsed="false">
      <c r="A13" s="353" t="s">
        <v>1295</v>
      </c>
      <c r="B13" s="353" t="n">
        <v>88580</v>
      </c>
      <c r="C13" s="353" t="n">
        <v>520149</v>
      </c>
      <c r="D13" s="353" t="n">
        <v>21620</v>
      </c>
      <c r="E13" s="353" t="n">
        <v>17821</v>
      </c>
      <c r="F13" s="353" t="n">
        <v>0</v>
      </c>
      <c r="G13" s="353" t="n">
        <v>34070</v>
      </c>
      <c r="H13" s="353" t="n">
        <v>0</v>
      </c>
      <c r="I13" s="354" t="n">
        <v>682240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4"/>
    </row>
    <row r="15" s="356" customFormat="true" ht="15.75" hidden="false" customHeight="false" outlineLevel="0" collapsed="false">
      <c r="A15" s="353" t="s">
        <v>1296</v>
      </c>
      <c r="B15" s="353" t="n">
        <v>31980</v>
      </c>
      <c r="C15" s="353" t="n">
        <v>310939</v>
      </c>
      <c r="D15" s="353" t="n">
        <v>425</v>
      </c>
      <c r="E15" s="353" t="n">
        <v>864</v>
      </c>
      <c r="F15" s="353" t="n">
        <v>0</v>
      </c>
      <c r="G15" s="353" t="n">
        <v>24082</v>
      </c>
      <c r="H15" s="353" t="n">
        <v>0</v>
      </c>
      <c r="I15" s="354" t="n">
        <v>368290</v>
      </c>
    </row>
    <row r="16" s="356" customFormat="true" ht="16.5" hidden="false" customHeight="false" outlineLevel="0" collapsed="false">
      <c r="A16" s="655"/>
      <c r="B16" s="363"/>
      <c r="C16" s="363"/>
      <c r="D16" s="363"/>
      <c r="E16" s="363"/>
      <c r="F16" s="363"/>
      <c r="G16" s="363"/>
      <c r="H16" s="363"/>
      <c r="I16" s="363"/>
    </row>
    <row r="17" s="356" customFormat="true" ht="16.5" hidden="false" customHeight="false" outlineLevel="0" collapsed="false">
      <c r="A17" s="365" t="s">
        <v>807</v>
      </c>
      <c r="B17" s="366" t="n">
        <v>120560</v>
      </c>
      <c r="C17" s="366" t="n">
        <v>831088</v>
      </c>
      <c r="D17" s="366" t="n">
        <v>22045</v>
      </c>
      <c r="E17" s="366" t="n">
        <v>18685</v>
      </c>
      <c r="F17" s="366" t="n">
        <v>0</v>
      </c>
      <c r="G17" s="366" t="n">
        <v>58152</v>
      </c>
      <c r="H17" s="366" t="n">
        <v>0</v>
      </c>
      <c r="I17" s="366" t="n">
        <v>1050530</v>
      </c>
    </row>
    <row r="18" s="356" customFormat="true" ht="16.5" hidden="false" customHeight="false" outlineLevel="0" collapsed="false">
      <c r="A18" s="368"/>
      <c r="B18" s="368"/>
      <c r="I18" s="354"/>
    </row>
    <row r="19" s="370" customFormat="true" ht="11.25" hidden="false" customHeight="false" outlineLevel="0" collapsed="false">
      <c r="A19" s="144" t="s">
        <v>215</v>
      </c>
      <c r="B19" s="144"/>
      <c r="I19" s="170"/>
      <c r="J19" s="170"/>
      <c r="K19" s="371"/>
    </row>
    <row r="20" s="370" customFormat="true" ht="11.25" hidden="false" customHeight="false" outlineLevel="0" collapsed="false">
      <c r="A20" s="144" t="s">
        <v>39</v>
      </c>
      <c r="B20" s="144"/>
      <c r="I20" s="170"/>
      <c r="J20" s="170"/>
      <c r="K20" s="371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3" min="3" style="136" width="15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8" min="7" style="136" width="15.7"/>
    <col collapsed="false" customWidth="true" hidden="false" outlineLevel="0" max="9" min="9" style="138" width="14.7"/>
    <col collapsed="false" customWidth="true" hidden="false" outlineLevel="0" max="12" min="10" style="136" width="18.7"/>
    <col collapsed="false" customWidth="true" hidden="false" outlineLevel="0" max="13" min="13" style="136" width="16.7"/>
  </cols>
  <sheetData>
    <row r="1" s="136" customFormat="true" ht="18" hidden="false" customHeight="false" outlineLevel="0" collapsed="false">
      <c r="A1" s="344" t="s">
        <v>130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8" hidden="false" customHeight="false" outlineLevel="0" collapsed="false">
      <c r="A3" s="344" t="s">
        <v>1301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91"/>
      <c r="J6" s="91"/>
      <c r="K6" s="91"/>
      <c r="L6" s="91"/>
      <c r="M6" s="72"/>
    </row>
    <row r="7" customFormat="false" ht="13.5" hidden="false" customHeight="true" outlineLevel="0" collapsed="false">
      <c r="A7" s="551" t="s">
        <v>1294</v>
      </c>
      <c r="B7" s="254" t="s">
        <v>177</v>
      </c>
      <c r="C7" s="254"/>
      <c r="D7" s="254"/>
      <c r="E7" s="254"/>
      <c r="F7" s="254"/>
      <c r="G7" s="254"/>
      <c r="H7" s="254"/>
      <c r="I7" s="254"/>
      <c r="J7" s="373" t="s">
        <v>827</v>
      </c>
      <c r="K7" s="373"/>
      <c r="L7" s="373"/>
      <c r="M7" s="373"/>
    </row>
    <row r="8" customFormat="false" ht="12.75" hidden="false" customHeight="false" outlineLevel="0" collapsed="false">
      <c r="A8" s="551"/>
      <c r="B8" s="88" t="s">
        <v>178</v>
      </c>
      <c r="C8" s="89" t="s">
        <v>179</v>
      </c>
      <c r="D8" s="89"/>
      <c r="E8" s="89"/>
      <c r="F8" s="89"/>
      <c r="G8" s="89"/>
      <c r="H8" s="88"/>
      <c r="I8" s="137"/>
      <c r="J8" s="374" t="s">
        <v>742</v>
      </c>
      <c r="K8" s="88"/>
      <c r="L8" s="88"/>
      <c r="M8" s="137"/>
    </row>
    <row r="9" customFormat="false" ht="12.75" hidden="false" customHeight="false" outlineLevel="0" collapsed="false">
      <c r="A9" s="551"/>
      <c r="B9" s="88" t="s">
        <v>180</v>
      </c>
      <c r="C9" s="88"/>
      <c r="D9" s="88" t="s">
        <v>181</v>
      </c>
      <c r="E9" s="88" t="s">
        <v>182</v>
      </c>
      <c r="F9" s="88" t="s">
        <v>183</v>
      </c>
      <c r="G9" s="88"/>
      <c r="H9" s="88"/>
      <c r="I9" s="137"/>
      <c r="J9" s="374" t="s">
        <v>747</v>
      </c>
      <c r="K9" s="88"/>
      <c r="L9" s="88"/>
      <c r="M9" s="137"/>
    </row>
    <row r="10" customFormat="false" ht="12.75" hidden="false" customHeight="false" outlineLevel="0" collapsed="false">
      <c r="A10" s="551"/>
      <c r="B10" s="88" t="s">
        <v>184</v>
      </c>
      <c r="C10" s="88" t="s">
        <v>185</v>
      </c>
      <c r="D10" s="88" t="s">
        <v>186</v>
      </c>
      <c r="E10" s="88" t="s">
        <v>187</v>
      </c>
      <c r="F10" s="88" t="s">
        <v>188</v>
      </c>
      <c r="G10" s="88"/>
      <c r="H10" s="88" t="s">
        <v>189</v>
      </c>
      <c r="I10" s="137"/>
      <c r="J10" s="374" t="s">
        <v>828</v>
      </c>
      <c r="K10" s="88" t="s">
        <v>583</v>
      </c>
      <c r="L10" s="88" t="s">
        <v>189</v>
      </c>
      <c r="M10" s="137"/>
    </row>
    <row r="11" customFormat="false" ht="13.5" hidden="false" customHeight="false" outlineLevel="0" collapsed="false">
      <c r="A11" s="551"/>
      <c r="B11" s="91" t="s">
        <v>190</v>
      </c>
      <c r="C11" s="91" t="s">
        <v>191</v>
      </c>
      <c r="D11" s="91" t="s">
        <v>192</v>
      </c>
      <c r="E11" s="91" t="s">
        <v>193</v>
      </c>
      <c r="F11" s="91" t="s">
        <v>194</v>
      </c>
      <c r="G11" s="91" t="s">
        <v>195</v>
      </c>
      <c r="H11" s="91" t="s">
        <v>196</v>
      </c>
      <c r="I11" s="87" t="s">
        <v>8</v>
      </c>
      <c r="J11" s="375" t="s">
        <v>829</v>
      </c>
      <c r="K11" s="91" t="s">
        <v>830</v>
      </c>
      <c r="L11" s="91" t="s">
        <v>196</v>
      </c>
      <c r="M11" s="87" t="s">
        <v>8</v>
      </c>
    </row>
    <row r="12" customFormat="false" ht="16.5" hidden="false" customHeight="false" outlineLevel="0" collapsed="false">
      <c r="A12" s="468"/>
      <c r="B12" s="468"/>
      <c r="C12" s="468"/>
      <c r="D12" s="468"/>
      <c r="E12" s="468"/>
      <c r="F12" s="468"/>
      <c r="G12" s="468"/>
      <c r="H12" s="468"/>
      <c r="I12" s="577"/>
      <c r="J12" s="468"/>
      <c r="K12" s="468"/>
      <c r="L12" s="468"/>
      <c r="M12" s="502"/>
    </row>
    <row r="13" s="356" customFormat="true" ht="15.75" hidden="false" customHeight="false" outlineLevel="0" collapsed="false">
      <c r="A13" s="353" t="s">
        <v>1295</v>
      </c>
      <c r="B13" s="353" t="n">
        <v>300200</v>
      </c>
      <c r="C13" s="353" t="n">
        <v>14111</v>
      </c>
      <c r="D13" s="353" t="n">
        <v>8871</v>
      </c>
      <c r="E13" s="353" t="n">
        <v>512044</v>
      </c>
      <c r="F13" s="353" t="n">
        <v>2508</v>
      </c>
      <c r="G13" s="353" t="n">
        <v>9731</v>
      </c>
      <c r="H13" s="353" t="n">
        <v>0</v>
      </c>
      <c r="I13" s="354" t="n">
        <v>847465</v>
      </c>
      <c r="J13" s="353" t="n">
        <v>2433</v>
      </c>
      <c r="K13" s="353" t="n">
        <v>0</v>
      </c>
      <c r="L13" s="353" t="n">
        <v>0</v>
      </c>
      <c r="M13" s="354" t="n">
        <v>2433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4"/>
      <c r="J14" s="353"/>
      <c r="K14" s="353"/>
      <c r="L14" s="353"/>
      <c r="M14" s="354"/>
    </row>
    <row r="15" s="356" customFormat="true" ht="15.75" hidden="false" customHeight="false" outlineLevel="0" collapsed="false">
      <c r="A15" s="353" t="s">
        <v>1296</v>
      </c>
      <c r="B15" s="353" t="n">
        <v>325584</v>
      </c>
      <c r="C15" s="353" t="n">
        <v>0</v>
      </c>
      <c r="D15" s="353" t="n">
        <v>50491</v>
      </c>
      <c r="E15" s="353" t="n">
        <v>9969</v>
      </c>
      <c r="F15" s="353" t="n">
        <v>630</v>
      </c>
      <c r="G15" s="353" t="n">
        <v>7924</v>
      </c>
      <c r="H15" s="353" t="n">
        <v>0</v>
      </c>
      <c r="I15" s="354" t="n">
        <v>394598</v>
      </c>
      <c r="J15" s="353" t="n">
        <v>0</v>
      </c>
      <c r="K15" s="353" t="n">
        <v>0</v>
      </c>
      <c r="L15" s="353" t="n">
        <v>0</v>
      </c>
      <c r="M15" s="354" t="n">
        <v>0</v>
      </c>
    </row>
    <row r="16" customFormat="false" ht="16.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4"/>
      <c r="J16" s="353"/>
      <c r="K16" s="353"/>
      <c r="L16" s="353"/>
      <c r="M16" s="354"/>
    </row>
    <row r="17" customFormat="false" ht="16.5" hidden="false" customHeight="false" outlineLevel="0" collapsed="false">
      <c r="A17" s="366" t="s">
        <v>807</v>
      </c>
      <c r="B17" s="654" t="n">
        <v>625784</v>
      </c>
      <c r="C17" s="654" t="n">
        <v>14111</v>
      </c>
      <c r="D17" s="654" t="n">
        <v>59362</v>
      </c>
      <c r="E17" s="654" t="n">
        <v>522013</v>
      </c>
      <c r="F17" s="654" t="n">
        <v>3138</v>
      </c>
      <c r="G17" s="654" t="n">
        <v>17655</v>
      </c>
      <c r="H17" s="654" t="n">
        <v>0</v>
      </c>
      <c r="I17" s="654" t="n">
        <v>1242063</v>
      </c>
      <c r="J17" s="654" t="n">
        <v>2433</v>
      </c>
      <c r="K17" s="654" t="n">
        <v>0</v>
      </c>
      <c r="L17" s="654" t="n">
        <v>0</v>
      </c>
      <c r="M17" s="654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0" t="s">
        <v>215</v>
      </c>
      <c r="B19" s="170"/>
    </row>
    <row r="20" customFormat="false" ht="12.75" hidden="false" customHeight="false" outlineLevel="0" collapsed="false">
      <c r="A20" s="170" t="s">
        <v>39</v>
      </c>
      <c r="B20" s="170"/>
      <c r="C20" s="170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7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36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65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66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7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0</v>
      </c>
      <c r="I10" s="252" t="s">
        <v>381</v>
      </c>
      <c r="J10" s="92" t="s">
        <v>380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8040310</v>
      </c>
      <c r="C12" s="77" t="n">
        <v>7130832</v>
      </c>
      <c r="D12" s="78" t="n">
        <v>15171142</v>
      </c>
      <c r="E12" s="77" t="n">
        <v>7045679</v>
      </c>
      <c r="F12" s="77" t="n">
        <v>5294656</v>
      </c>
      <c r="G12" s="77" t="n">
        <v>1084168</v>
      </c>
      <c r="H12" s="78" t="n">
        <v>28595645</v>
      </c>
      <c r="I12" s="77" t="n">
        <v>9384387</v>
      </c>
      <c r="J12" s="78" t="n">
        <v>37980032</v>
      </c>
    </row>
    <row r="14" customFormat="false" ht="12.75" hidden="false" customHeight="false" outlineLevel="0" collapsed="false">
      <c r="A14" s="96" t="s">
        <v>198</v>
      </c>
      <c r="B14" s="77" t="n">
        <v>11569888</v>
      </c>
      <c r="C14" s="77" t="n">
        <v>10945770</v>
      </c>
      <c r="D14" s="78" t="n">
        <v>22515658</v>
      </c>
      <c r="E14" s="77" t="n">
        <v>10395153</v>
      </c>
      <c r="F14" s="77" t="n">
        <v>10510364</v>
      </c>
      <c r="G14" s="77" t="n">
        <v>1818638</v>
      </c>
      <c r="H14" s="78" t="n">
        <v>45239813</v>
      </c>
      <c r="I14" s="77" t="n">
        <v>12075598</v>
      </c>
      <c r="J14" s="78" t="n">
        <v>57315411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11864751</v>
      </c>
      <c r="C17" s="77" t="n">
        <v>10968180</v>
      </c>
      <c r="D17" s="78" t="n">
        <v>22832931</v>
      </c>
      <c r="E17" s="77" t="n">
        <v>10320993</v>
      </c>
      <c r="F17" s="77" t="n">
        <v>12080997</v>
      </c>
      <c r="G17" s="77" t="n">
        <v>2230963</v>
      </c>
      <c r="H17" s="78" t="n">
        <v>47465884</v>
      </c>
      <c r="I17" s="77" t="n">
        <v>12049308</v>
      </c>
      <c r="J17" s="78" t="n">
        <v>59515192</v>
      </c>
    </row>
    <row r="18" customFormat="false" ht="12.75" hidden="false" customHeight="false" outlineLevel="0" collapsed="false">
      <c r="A18" s="76" t="s">
        <v>201</v>
      </c>
      <c r="B18" s="77" t="n">
        <v>11970415</v>
      </c>
      <c r="C18" s="77" t="n">
        <v>10920523</v>
      </c>
      <c r="D18" s="78" t="n">
        <v>22890938</v>
      </c>
      <c r="E18" s="77" t="n">
        <v>10509337</v>
      </c>
      <c r="F18" s="77" t="n">
        <v>12293251</v>
      </c>
      <c r="G18" s="77" t="n">
        <v>1952720</v>
      </c>
      <c r="H18" s="78" t="n">
        <v>47646246</v>
      </c>
      <c r="I18" s="77" t="n">
        <v>13145831</v>
      </c>
      <c r="J18" s="78" t="n">
        <v>60792077</v>
      </c>
    </row>
    <row r="19" customFormat="false" ht="12.75" hidden="false" customHeight="false" outlineLevel="0" collapsed="false">
      <c r="A19" s="76" t="s">
        <v>202</v>
      </c>
      <c r="B19" s="77" t="n">
        <v>12170024</v>
      </c>
      <c r="C19" s="77" t="n">
        <v>11618274</v>
      </c>
      <c r="D19" s="78" t="n">
        <v>23788298</v>
      </c>
      <c r="E19" s="77" t="n">
        <v>11029278</v>
      </c>
      <c r="F19" s="77" t="n">
        <v>13039338</v>
      </c>
      <c r="G19" s="77" t="n">
        <v>2624475</v>
      </c>
      <c r="H19" s="78" t="n">
        <v>50481389</v>
      </c>
      <c r="I19" s="77" t="n">
        <v>13962201</v>
      </c>
      <c r="J19" s="78" t="n">
        <v>64443590</v>
      </c>
    </row>
    <row r="20" customFormat="false" ht="12.75" hidden="false" customHeight="false" outlineLevel="0" collapsed="false">
      <c r="A20" s="76" t="s">
        <v>203</v>
      </c>
      <c r="B20" s="77" t="n">
        <v>12456778</v>
      </c>
      <c r="C20" s="77" t="n">
        <v>11256406</v>
      </c>
      <c r="D20" s="78" t="n">
        <v>23713184</v>
      </c>
      <c r="E20" s="77" t="n">
        <v>10960857</v>
      </c>
      <c r="F20" s="77" t="n">
        <v>13495107</v>
      </c>
      <c r="G20" s="77" t="n">
        <v>2209494</v>
      </c>
      <c r="H20" s="78" t="n">
        <v>50378642</v>
      </c>
      <c r="I20" s="77" t="n">
        <v>13116627</v>
      </c>
      <c r="J20" s="78" t="n">
        <v>63495269</v>
      </c>
    </row>
    <row r="21" customFormat="false" ht="12.75" hidden="false" customHeight="false" outlineLevel="0" collapsed="false">
      <c r="A21" s="76" t="s">
        <v>204</v>
      </c>
      <c r="B21" s="77" t="n">
        <v>13070635</v>
      </c>
      <c r="C21" s="77" t="n">
        <v>12552273</v>
      </c>
      <c r="D21" s="78" t="n">
        <v>25622908</v>
      </c>
      <c r="E21" s="77" t="n">
        <v>11176802</v>
      </c>
      <c r="F21" s="77" t="n">
        <v>13380266</v>
      </c>
      <c r="G21" s="77" t="n">
        <v>2604756</v>
      </c>
      <c r="H21" s="78" t="n">
        <v>52784732</v>
      </c>
      <c r="I21" s="77" t="n">
        <v>13616574</v>
      </c>
      <c r="J21" s="78" t="n">
        <v>66401306</v>
      </c>
    </row>
    <row r="22" customFormat="false" ht="12.75" hidden="false" customHeight="false" outlineLevel="0" collapsed="false">
      <c r="A22" s="76" t="s">
        <v>205</v>
      </c>
      <c r="B22" s="77" t="n">
        <v>13769711</v>
      </c>
      <c r="C22" s="77" t="n">
        <v>12906106</v>
      </c>
      <c r="D22" s="78" t="n">
        <v>26675817</v>
      </c>
      <c r="E22" s="77" t="n">
        <v>11663014</v>
      </c>
      <c r="F22" s="77" t="n">
        <v>14555790</v>
      </c>
      <c r="G22" s="77" t="n">
        <v>3119675</v>
      </c>
      <c r="H22" s="78" t="n">
        <v>56014296</v>
      </c>
      <c r="I22" s="77" t="n">
        <v>15342241</v>
      </c>
      <c r="J22" s="78" t="n">
        <v>71356537</v>
      </c>
    </row>
    <row r="23" customFormat="false" ht="12.75" hidden="false" customHeight="false" outlineLevel="0" collapsed="false">
      <c r="A23" s="76" t="s">
        <v>206</v>
      </c>
      <c r="B23" s="77" t="n">
        <v>13998259</v>
      </c>
      <c r="C23" s="77" t="n">
        <v>13564087</v>
      </c>
      <c r="D23" s="78" t="n">
        <v>27562346</v>
      </c>
      <c r="E23" s="77" t="n">
        <v>12320928</v>
      </c>
      <c r="F23" s="77" t="n">
        <v>13478058</v>
      </c>
      <c r="G23" s="77" t="n">
        <v>2936452</v>
      </c>
      <c r="H23" s="78" t="n">
        <v>56297784</v>
      </c>
      <c r="I23" s="77" t="n">
        <v>16476811</v>
      </c>
      <c r="J23" s="78" t="n">
        <v>72774595</v>
      </c>
    </row>
    <row r="24" customFormat="false" ht="12.75" hidden="false" customHeight="false" outlineLevel="0" collapsed="false">
      <c r="A24" s="76" t="s">
        <v>207</v>
      </c>
      <c r="B24" s="77" t="n">
        <v>14880194</v>
      </c>
      <c r="C24" s="77" t="n">
        <v>13746744</v>
      </c>
      <c r="D24" s="78" t="n">
        <v>28626938</v>
      </c>
      <c r="E24" s="77" t="n">
        <v>12422329</v>
      </c>
      <c r="F24" s="77" t="n">
        <v>13569366</v>
      </c>
      <c r="G24" s="77" t="n">
        <v>3406295</v>
      </c>
      <c r="H24" s="78" t="n">
        <v>58024928</v>
      </c>
      <c r="I24" s="77" t="n">
        <v>17241248</v>
      </c>
      <c r="J24" s="78" t="n">
        <v>75266176</v>
      </c>
    </row>
    <row r="25" customFormat="false" ht="12.75" hidden="false" customHeight="false" outlineLevel="0" collapsed="false">
      <c r="A25" s="76" t="s">
        <v>208</v>
      </c>
      <c r="B25" s="77" t="n">
        <v>16016313</v>
      </c>
      <c r="C25" s="77" t="n">
        <v>14288212</v>
      </c>
      <c r="D25" s="78" t="n">
        <v>30304525</v>
      </c>
      <c r="E25" s="77" t="n">
        <v>13042101</v>
      </c>
      <c r="F25" s="77" t="n">
        <v>13081966</v>
      </c>
      <c r="G25" s="77" t="n">
        <v>3743027</v>
      </c>
      <c r="H25" s="78" t="n">
        <v>60171619</v>
      </c>
      <c r="I25" s="77" t="n">
        <v>19303147</v>
      </c>
      <c r="J25" s="78" t="n">
        <v>79474766</v>
      </c>
    </row>
    <row r="26" customFormat="false" ht="12.75" hidden="false" customHeight="false" outlineLevel="0" collapsed="false">
      <c r="A26" s="76" t="s">
        <v>209</v>
      </c>
      <c r="B26" s="77" t="n">
        <v>16893236</v>
      </c>
      <c r="C26" s="77" t="n">
        <v>14935843</v>
      </c>
      <c r="D26" s="78" t="n">
        <v>31829079</v>
      </c>
      <c r="E26" s="77" t="n">
        <v>13504574</v>
      </c>
      <c r="F26" s="77" t="n">
        <v>12808999</v>
      </c>
      <c r="G26" s="77" t="n">
        <v>3468939</v>
      </c>
      <c r="H26" s="78" t="n">
        <v>61611591</v>
      </c>
      <c r="I26" s="77" t="n">
        <v>20504326</v>
      </c>
      <c r="J26" s="78" t="n">
        <v>82115917</v>
      </c>
    </row>
    <row r="27" customFormat="false" ht="12.75" hidden="false" customHeight="false" outlineLevel="0" collapsed="false">
      <c r="A27" s="76" t="s">
        <v>210</v>
      </c>
      <c r="B27" s="77" t="n">
        <v>20515609</v>
      </c>
      <c r="C27" s="77" t="n">
        <v>16853149</v>
      </c>
      <c r="D27" s="78" t="n">
        <v>37368758</v>
      </c>
      <c r="E27" s="77" t="n">
        <v>16518133</v>
      </c>
      <c r="F27" s="77" t="n">
        <v>11070022</v>
      </c>
      <c r="G27" s="77" t="n">
        <v>3961246</v>
      </c>
      <c r="H27" s="78" t="n">
        <v>68918159</v>
      </c>
      <c r="I27" s="77" t="n">
        <v>22750564</v>
      </c>
      <c r="J27" s="78" t="n">
        <v>91668723</v>
      </c>
    </row>
    <row r="28" customFormat="false" ht="12.75" hidden="false" customHeight="false" outlineLevel="0" collapsed="false">
      <c r="A28" s="76" t="s">
        <v>211</v>
      </c>
      <c r="B28" s="77" t="n">
        <v>19789242</v>
      </c>
      <c r="C28" s="77" t="n">
        <v>16583361</v>
      </c>
      <c r="D28" s="78" t="n">
        <v>36372603</v>
      </c>
      <c r="E28" s="77" t="n">
        <v>17205725</v>
      </c>
      <c r="F28" s="77" t="n">
        <v>12472992</v>
      </c>
      <c r="G28" s="77" t="n">
        <v>3243601</v>
      </c>
      <c r="H28" s="78" t="n">
        <v>69294921</v>
      </c>
      <c r="I28" s="77" t="n">
        <v>28223897</v>
      </c>
      <c r="J28" s="78" t="n">
        <v>97518818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20123242</v>
      </c>
      <c r="C31" s="77" t="n">
        <v>16952427</v>
      </c>
      <c r="D31" s="78" t="n">
        <v>37075669</v>
      </c>
      <c r="E31" s="77" t="n">
        <v>17428391</v>
      </c>
      <c r="F31" s="77" t="n">
        <v>12477422</v>
      </c>
      <c r="G31" s="77" t="n">
        <v>3477536</v>
      </c>
      <c r="H31" s="78" t="n">
        <v>70459018</v>
      </c>
      <c r="I31" s="77" t="n">
        <v>28015918</v>
      </c>
      <c r="J31" s="78" t="n">
        <v>98474936</v>
      </c>
    </row>
    <row r="32" customFormat="false" ht="12.75" hidden="false" customHeight="false" outlineLevel="0" collapsed="false">
      <c r="A32" s="76" t="s">
        <v>201</v>
      </c>
      <c r="B32" s="77" t="n">
        <v>20319166</v>
      </c>
      <c r="C32" s="77" t="n">
        <v>17233326</v>
      </c>
      <c r="D32" s="78" t="n">
        <v>37552492</v>
      </c>
      <c r="E32" s="77" t="n">
        <v>18149803</v>
      </c>
      <c r="F32" s="77" t="n">
        <v>12775158</v>
      </c>
      <c r="G32" s="77" t="n">
        <v>3105886</v>
      </c>
      <c r="H32" s="78" t="n">
        <v>71583339</v>
      </c>
      <c r="I32" s="77" t="n">
        <v>29562213</v>
      </c>
      <c r="J32" s="78" t="n">
        <v>101145552</v>
      </c>
    </row>
    <row r="33" customFormat="false" ht="12.75" hidden="false" customHeight="false" outlineLevel="0" collapsed="false">
      <c r="A33" s="76" t="s">
        <v>202</v>
      </c>
      <c r="B33" s="77" t="n">
        <v>22038328</v>
      </c>
      <c r="C33" s="77" t="n">
        <v>18909303</v>
      </c>
      <c r="D33" s="78" t="n">
        <v>40947631</v>
      </c>
      <c r="E33" s="77" t="n">
        <v>18658630</v>
      </c>
      <c r="F33" s="77" t="n">
        <v>13269014</v>
      </c>
      <c r="G33" s="77" t="n">
        <v>5100563</v>
      </c>
      <c r="H33" s="78" t="n">
        <v>77975838</v>
      </c>
      <c r="I33" s="77" t="n">
        <v>31160167</v>
      </c>
      <c r="J33" s="78" t="n">
        <v>109136005</v>
      </c>
    </row>
    <row r="34" customFormat="false" ht="12.75" hidden="false" customHeight="false" outlineLevel="0" collapsed="false">
      <c r="A34" s="76" t="s">
        <v>203</v>
      </c>
      <c r="B34" s="77" t="n">
        <v>23083310</v>
      </c>
      <c r="C34" s="77" t="n">
        <v>19842484</v>
      </c>
      <c r="D34" s="78" t="n">
        <v>42925794</v>
      </c>
      <c r="E34" s="77" t="n">
        <v>18949569</v>
      </c>
      <c r="F34" s="77" t="n">
        <v>13006030</v>
      </c>
      <c r="G34" s="77" t="n">
        <v>3455801</v>
      </c>
      <c r="H34" s="78" t="n">
        <v>78337194</v>
      </c>
      <c r="I34" s="77" t="n">
        <v>32573828</v>
      </c>
      <c r="J34" s="78" t="n">
        <v>110911022</v>
      </c>
    </row>
    <row r="35" customFormat="false" ht="12.75" hidden="false" customHeight="false" outlineLevel="0" collapsed="false">
      <c r="A35" s="76" t="s">
        <v>204</v>
      </c>
      <c r="B35" s="77" t="n">
        <v>25676699</v>
      </c>
      <c r="C35" s="77" t="n">
        <v>20908944</v>
      </c>
      <c r="D35" s="78" t="n">
        <v>46585643</v>
      </c>
      <c r="E35" s="77" t="n">
        <v>19650766</v>
      </c>
      <c r="F35" s="77" t="n">
        <v>12566416</v>
      </c>
      <c r="G35" s="77" t="n">
        <v>4128532</v>
      </c>
      <c r="H35" s="78" t="n">
        <v>82931357</v>
      </c>
      <c r="I35" s="77" t="n">
        <v>31405518</v>
      </c>
      <c r="J35" s="78" t="n">
        <v>114336875</v>
      </c>
    </row>
    <row r="36" customFormat="false" ht="12.75" hidden="false" customHeight="false" outlineLevel="0" collapsed="false">
      <c r="A36" s="76" t="s">
        <v>205</v>
      </c>
      <c r="B36" s="77" t="n">
        <v>26715718</v>
      </c>
      <c r="C36" s="77" t="n">
        <v>22447734</v>
      </c>
      <c r="D36" s="78" t="n">
        <v>49163452</v>
      </c>
      <c r="E36" s="77" t="n">
        <v>20249626</v>
      </c>
      <c r="F36" s="77" t="n">
        <v>13145582</v>
      </c>
      <c r="G36" s="77" t="n">
        <v>4284427</v>
      </c>
      <c r="H36" s="78" t="n">
        <v>86843087</v>
      </c>
      <c r="I36" s="77" t="n">
        <v>33774956</v>
      </c>
      <c r="J36" s="78" t="n">
        <v>120618043</v>
      </c>
    </row>
    <row r="37" customFormat="false" ht="12.75" hidden="false" customHeight="false" outlineLevel="0" collapsed="false">
      <c r="A37" s="76" t="s">
        <v>206</v>
      </c>
      <c r="B37" s="77" t="n">
        <v>26826015</v>
      </c>
      <c r="C37" s="77" t="n">
        <v>22517742</v>
      </c>
      <c r="D37" s="78" t="n">
        <v>49343757</v>
      </c>
      <c r="E37" s="77" t="n">
        <v>21550947</v>
      </c>
      <c r="F37" s="77" t="n">
        <v>13696339</v>
      </c>
      <c r="G37" s="77" t="n">
        <v>6438532</v>
      </c>
      <c r="H37" s="78" t="n">
        <v>91029575</v>
      </c>
      <c r="I37" s="77" t="n">
        <v>31167076</v>
      </c>
      <c r="J37" s="78" t="n">
        <v>122196651</v>
      </c>
    </row>
    <row r="38" customFormat="false" ht="12.75" hidden="false" customHeight="false" outlineLevel="0" collapsed="false">
      <c r="A38" s="76" t="s">
        <v>207</v>
      </c>
      <c r="B38" s="77" t="n">
        <v>27100789</v>
      </c>
      <c r="C38" s="77" t="n">
        <v>23510631</v>
      </c>
      <c r="D38" s="78" t="n">
        <v>50611420</v>
      </c>
      <c r="E38" s="77" t="n">
        <v>21550831</v>
      </c>
      <c r="F38" s="77" t="n">
        <v>13465950</v>
      </c>
      <c r="G38" s="77" t="n">
        <v>7439132</v>
      </c>
      <c r="H38" s="78" t="n">
        <v>93067333</v>
      </c>
      <c r="I38" s="77" t="n">
        <v>33795143</v>
      </c>
      <c r="J38" s="78" t="n">
        <v>126862476</v>
      </c>
    </row>
    <row r="39" customFormat="false" ht="12.75" hidden="false" customHeight="false" outlineLevel="0" collapsed="false">
      <c r="A39" s="76" t="s">
        <v>208</v>
      </c>
      <c r="B39" s="77" t="n">
        <v>30170001</v>
      </c>
      <c r="C39" s="77" t="n">
        <v>27350553</v>
      </c>
      <c r="D39" s="78" t="n">
        <v>57520554</v>
      </c>
      <c r="E39" s="77" t="n">
        <v>22663705</v>
      </c>
      <c r="F39" s="77" t="n">
        <v>13453200</v>
      </c>
      <c r="G39" s="77" t="n">
        <v>8098916</v>
      </c>
      <c r="H39" s="78" t="n">
        <v>101736375</v>
      </c>
      <c r="I39" s="77" t="n">
        <v>28551572</v>
      </c>
      <c r="J39" s="78" t="n">
        <v>130287947</v>
      </c>
    </row>
    <row r="40" customFormat="false" ht="12.75" hidden="false" customHeight="false" outlineLevel="0" collapsed="false">
      <c r="A40" s="76" t="s">
        <v>209</v>
      </c>
      <c r="B40" s="77" t="n">
        <v>33001400</v>
      </c>
      <c r="C40" s="77" t="n">
        <v>29918962</v>
      </c>
      <c r="D40" s="78" t="n">
        <v>62920362</v>
      </c>
      <c r="E40" s="77" t="n">
        <v>25059769</v>
      </c>
      <c r="F40" s="77" t="n">
        <v>12518448</v>
      </c>
      <c r="G40" s="77" t="n">
        <v>12912879</v>
      </c>
      <c r="H40" s="78" t="n">
        <v>113411458</v>
      </c>
      <c r="I40" s="77" t="n">
        <v>29925441</v>
      </c>
      <c r="J40" s="78" t="n">
        <v>143336899</v>
      </c>
    </row>
    <row r="41" customFormat="false" ht="12.75" hidden="false" customHeight="false" outlineLevel="0" collapsed="false">
      <c r="A41" s="76" t="s">
        <v>210</v>
      </c>
      <c r="B41" s="77" t="n">
        <v>37373095</v>
      </c>
      <c r="C41" s="77" t="n">
        <v>31234706</v>
      </c>
      <c r="D41" s="78" t="n">
        <v>68607801</v>
      </c>
      <c r="E41" s="77" t="n">
        <v>29152615</v>
      </c>
      <c r="F41" s="77" t="n">
        <v>12320950</v>
      </c>
      <c r="G41" s="77" t="n">
        <v>13214307</v>
      </c>
      <c r="H41" s="78" t="n">
        <v>123295673</v>
      </c>
      <c r="I41" s="77" t="n">
        <v>32602418</v>
      </c>
      <c r="J41" s="78" t="n">
        <v>155898091</v>
      </c>
    </row>
    <row r="42" customFormat="false" ht="12.75" hidden="false" customHeight="false" outlineLevel="0" collapsed="false">
      <c r="A42" s="76" t="s">
        <v>211</v>
      </c>
      <c r="B42" s="77" t="n">
        <v>37708746</v>
      </c>
      <c r="C42" s="77" t="n">
        <v>33384288</v>
      </c>
      <c r="D42" s="78" t="n">
        <v>71093034</v>
      </c>
      <c r="E42" s="77" t="n">
        <v>29821474</v>
      </c>
      <c r="F42" s="77" t="n">
        <v>12859139</v>
      </c>
      <c r="G42" s="77" t="n">
        <v>13460990</v>
      </c>
      <c r="H42" s="78" t="n">
        <v>127234637</v>
      </c>
      <c r="I42" s="77" t="n">
        <v>33733130</v>
      </c>
      <c r="J42" s="78" t="n">
        <v>160967767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36735762</v>
      </c>
      <c r="C45" s="77" t="n">
        <v>33052220</v>
      </c>
      <c r="D45" s="78" t="n">
        <v>69787982</v>
      </c>
      <c r="E45" s="77" t="n">
        <v>30237238</v>
      </c>
      <c r="F45" s="77" t="n">
        <v>12302369</v>
      </c>
      <c r="G45" s="77" t="n">
        <v>15822104</v>
      </c>
      <c r="H45" s="78" t="n">
        <v>128149693</v>
      </c>
      <c r="I45" s="77" t="n">
        <v>32603131</v>
      </c>
      <c r="J45" s="78" t="n">
        <v>160752824</v>
      </c>
    </row>
    <row r="46" customFormat="false" ht="12.75" hidden="false" customHeight="false" outlineLevel="0" collapsed="false">
      <c r="A46" s="76" t="s">
        <v>201</v>
      </c>
      <c r="B46" s="77" t="n">
        <v>37777434</v>
      </c>
      <c r="C46" s="77" t="n">
        <v>31973566</v>
      </c>
      <c r="D46" s="78" t="n">
        <v>69751000</v>
      </c>
      <c r="E46" s="77" t="n">
        <v>30457198</v>
      </c>
      <c r="F46" s="77" t="n">
        <v>12898987</v>
      </c>
      <c r="G46" s="77" t="n">
        <v>17139555</v>
      </c>
      <c r="H46" s="78" t="n">
        <v>130246740</v>
      </c>
      <c r="I46" s="77" t="n">
        <v>29128716</v>
      </c>
      <c r="J46" s="78" t="n">
        <v>159375456</v>
      </c>
    </row>
    <row r="47" customFormat="false" ht="12.75" hidden="false" customHeight="false" outlineLevel="0" collapsed="false">
      <c r="A47" s="76" t="s">
        <v>202</v>
      </c>
      <c r="B47" s="77" t="n">
        <v>40269709</v>
      </c>
      <c r="C47" s="77" t="n">
        <v>32947683</v>
      </c>
      <c r="D47" s="78" t="n">
        <v>73217392</v>
      </c>
      <c r="E47" s="77" t="n">
        <v>30555417</v>
      </c>
      <c r="F47" s="77" t="n">
        <v>13495591</v>
      </c>
      <c r="G47" s="77" t="n">
        <v>18990248</v>
      </c>
      <c r="H47" s="78" t="n">
        <v>136258648</v>
      </c>
      <c r="I47" s="77" t="n">
        <v>29015192</v>
      </c>
      <c r="J47" s="78" t="n">
        <v>165273840</v>
      </c>
    </row>
    <row r="48" customFormat="false" ht="12.75" hidden="false" customHeight="false" outlineLevel="0" collapsed="false">
      <c r="A48" s="76" t="s">
        <v>203</v>
      </c>
      <c r="B48" s="77" t="n">
        <v>38944600</v>
      </c>
      <c r="C48" s="77" t="n">
        <v>32724679</v>
      </c>
      <c r="D48" s="78" t="n">
        <v>71669279</v>
      </c>
      <c r="E48" s="77" t="n">
        <v>29149764</v>
      </c>
      <c r="F48" s="77" t="n">
        <v>14968178</v>
      </c>
      <c r="G48" s="77" t="n">
        <v>18942961</v>
      </c>
      <c r="H48" s="78" t="n">
        <v>134730182</v>
      </c>
      <c r="I48" s="77" t="n">
        <v>24092595</v>
      </c>
      <c r="J48" s="78" t="n">
        <v>158822777</v>
      </c>
    </row>
    <row r="49" customFormat="false" ht="12.75" hidden="false" customHeight="false" outlineLevel="0" collapsed="false">
      <c r="A49" s="76" t="s">
        <v>204</v>
      </c>
      <c r="B49" s="77" t="n">
        <v>38946871</v>
      </c>
      <c r="C49" s="77" t="n">
        <v>33168165</v>
      </c>
      <c r="D49" s="78" t="n">
        <v>72115036</v>
      </c>
      <c r="E49" s="77" t="n">
        <v>30017407</v>
      </c>
      <c r="F49" s="77" t="n">
        <v>14497348</v>
      </c>
      <c r="G49" s="77" t="n">
        <v>20040910</v>
      </c>
      <c r="H49" s="78" t="n">
        <v>136670701</v>
      </c>
      <c r="I49" s="77" t="n">
        <v>25260871</v>
      </c>
      <c r="J49" s="78" t="n">
        <v>161931572</v>
      </c>
    </row>
    <row r="50" customFormat="false" ht="12.75" hidden="false" customHeight="false" outlineLevel="0" collapsed="false">
      <c r="A50" s="76" t="s">
        <v>205</v>
      </c>
      <c r="B50" s="77" t="n">
        <v>41504489</v>
      </c>
      <c r="C50" s="77" t="n">
        <v>34435347</v>
      </c>
      <c r="D50" s="78" t="n">
        <v>75939836</v>
      </c>
      <c r="E50" s="77" t="n">
        <v>30581700</v>
      </c>
      <c r="F50" s="77" t="n">
        <v>14968402</v>
      </c>
      <c r="G50" s="77" t="n">
        <v>24382663</v>
      </c>
      <c r="H50" s="78" t="n">
        <v>145872601</v>
      </c>
      <c r="I50" s="77" t="n">
        <v>24193086</v>
      </c>
      <c r="J50" s="78" t="n">
        <v>170065687</v>
      </c>
    </row>
    <row r="51" customFormat="false" ht="12.75" hidden="false" customHeight="false" outlineLevel="0" collapsed="false">
      <c r="A51" s="76" t="s">
        <v>206</v>
      </c>
      <c r="B51" s="77" t="n">
        <v>41254455</v>
      </c>
      <c r="C51" s="77" t="n">
        <v>36597113</v>
      </c>
      <c r="D51" s="78" t="n">
        <v>77851568</v>
      </c>
      <c r="E51" s="77" t="n">
        <v>31310378</v>
      </c>
      <c r="F51" s="77" t="n">
        <v>15646682</v>
      </c>
      <c r="G51" s="77" t="n">
        <v>23594597</v>
      </c>
      <c r="H51" s="78" t="n">
        <v>148403225</v>
      </c>
      <c r="I51" s="77" t="n">
        <v>22856271</v>
      </c>
      <c r="J51" s="78" t="n">
        <v>171259496</v>
      </c>
    </row>
    <row r="52" customFormat="false" ht="12.75" hidden="false" customHeight="false" outlineLevel="0" collapsed="false">
      <c r="A52" s="76" t="s">
        <v>207</v>
      </c>
      <c r="B52" s="77" t="n">
        <v>41612709</v>
      </c>
      <c r="C52" s="77" t="n">
        <v>36101746</v>
      </c>
      <c r="D52" s="78" t="n">
        <v>77714455</v>
      </c>
      <c r="E52" s="77" t="n">
        <v>31754191</v>
      </c>
      <c r="F52" s="77" t="n">
        <v>16758798</v>
      </c>
      <c r="G52" s="77" t="n">
        <v>24285409</v>
      </c>
      <c r="H52" s="78" t="n">
        <v>150512853</v>
      </c>
      <c r="I52" s="77" t="n">
        <v>21838449</v>
      </c>
      <c r="J52" s="78" t="n">
        <v>172351302</v>
      </c>
    </row>
    <row r="53" customFormat="false" ht="12.75" hidden="false" customHeight="false" outlineLevel="0" collapsed="false">
      <c r="A53" s="76" t="s">
        <v>208</v>
      </c>
      <c r="B53" s="77" t="n">
        <v>44338537</v>
      </c>
      <c r="C53" s="77" t="n">
        <v>37438570</v>
      </c>
      <c r="D53" s="78" t="n">
        <v>81777107</v>
      </c>
      <c r="E53" s="77" t="n">
        <v>31455122</v>
      </c>
      <c r="F53" s="77" t="n">
        <v>18258830</v>
      </c>
      <c r="G53" s="77" t="n">
        <v>26117350</v>
      </c>
      <c r="H53" s="78" t="n">
        <v>157608409</v>
      </c>
      <c r="I53" s="77" t="n">
        <v>20883128</v>
      </c>
      <c r="J53" s="78" t="n">
        <v>178491537</v>
      </c>
    </row>
    <row r="54" customFormat="false" ht="12.75" hidden="false" customHeight="false" outlineLevel="0" collapsed="false">
      <c r="A54" s="76" t="s">
        <v>209</v>
      </c>
      <c r="B54" s="77" t="n">
        <v>46686730</v>
      </c>
      <c r="C54" s="77" t="n">
        <v>40130628</v>
      </c>
      <c r="D54" s="78" t="n">
        <v>86817358</v>
      </c>
      <c r="E54" s="77" t="n">
        <v>32388349</v>
      </c>
      <c r="F54" s="77" t="n">
        <v>18178573</v>
      </c>
      <c r="G54" s="77" t="n">
        <v>29352488</v>
      </c>
      <c r="H54" s="78" t="n">
        <v>166736768</v>
      </c>
      <c r="I54" s="77" t="n">
        <v>17043248</v>
      </c>
      <c r="J54" s="78" t="n">
        <v>183780016</v>
      </c>
    </row>
    <row r="55" customFormat="false" ht="12.75" hidden="false" customHeight="false" outlineLevel="0" collapsed="false">
      <c r="A55" s="76" t="s">
        <v>210</v>
      </c>
      <c r="B55" s="77" t="n">
        <v>50454041</v>
      </c>
      <c r="C55" s="77" t="n">
        <v>38611054</v>
      </c>
      <c r="D55" s="78" t="n">
        <v>89065095</v>
      </c>
      <c r="E55" s="77" t="n">
        <v>35278850</v>
      </c>
      <c r="F55" s="77" t="n">
        <v>17301692</v>
      </c>
      <c r="G55" s="77" t="n">
        <v>29466391</v>
      </c>
      <c r="H55" s="78" t="n">
        <v>171112028</v>
      </c>
      <c r="I55" s="77" t="n">
        <v>16363809</v>
      </c>
      <c r="J55" s="78" t="n">
        <v>187475837</v>
      </c>
    </row>
    <row r="56" customFormat="false" ht="12.75" hidden="false" customHeight="false" outlineLevel="0" collapsed="false">
      <c r="A56" s="76" t="s">
        <v>211</v>
      </c>
      <c r="B56" s="77" t="n">
        <v>49075399</v>
      </c>
      <c r="C56" s="77" t="n">
        <v>39037439</v>
      </c>
      <c r="D56" s="78" t="n">
        <v>88112838</v>
      </c>
      <c r="E56" s="77" t="n">
        <v>36614040</v>
      </c>
      <c r="F56" s="77" t="n">
        <v>19908069</v>
      </c>
      <c r="G56" s="77" t="n">
        <v>26257606</v>
      </c>
      <c r="H56" s="78" t="n">
        <v>170892553</v>
      </c>
      <c r="I56" s="77" t="n">
        <v>15397784</v>
      </c>
      <c r="J56" s="78" t="n">
        <v>186290337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49752840</v>
      </c>
      <c r="C59" s="77" t="n">
        <v>38930191</v>
      </c>
      <c r="D59" s="78" t="n">
        <v>88683031</v>
      </c>
      <c r="E59" s="77" t="n">
        <v>35671639</v>
      </c>
      <c r="F59" s="77" t="n">
        <v>22595197</v>
      </c>
      <c r="G59" s="77" t="n">
        <v>28112148</v>
      </c>
      <c r="H59" s="78" t="n">
        <v>175062015</v>
      </c>
      <c r="I59" s="77" t="n">
        <v>15116484</v>
      </c>
      <c r="J59" s="78" t="n">
        <v>190178499</v>
      </c>
    </row>
    <row r="60" customFormat="false" ht="12.75" hidden="false" customHeight="false" outlineLevel="0" collapsed="false">
      <c r="A60" s="76" t="s">
        <v>201</v>
      </c>
      <c r="B60" s="77" t="n">
        <v>48854064</v>
      </c>
      <c r="C60" s="77" t="n">
        <v>39529213</v>
      </c>
      <c r="D60" s="78" t="n">
        <v>88383277</v>
      </c>
      <c r="E60" s="77" t="n">
        <v>35035747</v>
      </c>
      <c r="F60" s="77" t="n">
        <v>24877297</v>
      </c>
      <c r="G60" s="77" t="n">
        <v>29203738</v>
      </c>
      <c r="H60" s="78" t="n">
        <v>177500059</v>
      </c>
      <c r="I60" s="77" t="n">
        <v>14305513</v>
      </c>
      <c r="J60" s="78" t="n">
        <v>191805572</v>
      </c>
    </row>
    <row r="61" customFormat="false" ht="12.75" hidden="false" customHeight="false" outlineLevel="0" collapsed="false">
      <c r="A61" s="76" t="s">
        <v>202</v>
      </c>
      <c r="B61" s="77" t="n">
        <v>49098647</v>
      </c>
      <c r="C61" s="77" t="n">
        <v>40708776</v>
      </c>
      <c r="D61" s="78" t="n">
        <v>89807423</v>
      </c>
      <c r="E61" s="77" t="n">
        <v>35397429</v>
      </c>
      <c r="F61" s="77" t="n">
        <v>23651785</v>
      </c>
      <c r="G61" s="77" t="n">
        <v>30849846</v>
      </c>
      <c r="H61" s="78" t="n">
        <v>179706483</v>
      </c>
      <c r="I61" s="77" t="n">
        <v>13112336</v>
      </c>
      <c r="J61" s="78" t="n">
        <v>192818819</v>
      </c>
    </row>
    <row r="62" customFormat="false" ht="12.75" hidden="false" customHeight="false" outlineLevel="0" collapsed="false">
      <c r="A62" s="76" t="s">
        <v>203</v>
      </c>
      <c r="B62" s="77" t="n">
        <v>49523238</v>
      </c>
      <c r="C62" s="77" t="n">
        <v>40986336</v>
      </c>
      <c r="D62" s="78" t="n">
        <v>90509574</v>
      </c>
      <c r="E62" s="77" t="n">
        <v>35147404</v>
      </c>
      <c r="F62" s="77" t="n">
        <v>27363647</v>
      </c>
      <c r="G62" s="77" t="n">
        <v>27390919</v>
      </c>
      <c r="H62" s="78" t="n">
        <v>180411544</v>
      </c>
      <c r="I62" s="77" t="n">
        <v>12122278</v>
      </c>
      <c r="J62" s="78" t="n">
        <v>192533822</v>
      </c>
    </row>
    <row r="63" customFormat="false" ht="12.75" hidden="false" customHeight="false" outlineLevel="0" collapsed="false">
      <c r="A63" s="76" t="s">
        <v>204</v>
      </c>
      <c r="B63" s="77" t="n">
        <v>48636746</v>
      </c>
      <c r="C63" s="77" t="n">
        <v>39786723</v>
      </c>
      <c r="D63" s="78" t="n">
        <v>88423469</v>
      </c>
      <c r="E63" s="77" t="n">
        <v>34664310</v>
      </c>
      <c r="F63" s="77" t="n">
        <v>30009261</v>
      </c>
      <c r="G63" s="77" t="n">
        <v>28333472</v>
      </c>
      <c r="H63" s="78" t="n">
        <v>181430512</v>
      </c>
      <c r="I63" s="77" t="n">
        <v>10697608</v>
      </c>
      <c r="J63" s="78" t="n">
        <v>192128120</v>
      </c>
    </row>
    <row r="64" customFormat="false" ht="12.75" hidden="false" customHeight="false" outlineLevel="0" collapsed="false">
      <c r="A64" s="76" t="s">
        <v>205</v>
      </c>
      <c r="B64" s="77" t="n">
        <v>51933826</v>
      </c>
      <c r="C64" s="77" t="n">
        <v>42905621</v>
      </c>
      <c r="D64" s="78" t="n">
        <v>94839447</v>
      </c>
      <c r="E64" s="77" t="n">
        <v>35745364</v>
      </c>
      <c r="F64" s="77" t="n">
        <v>28052047</v>
      </c>
      <c r="G64" s="77" t="n">
        <v>31999090</v>
      </c>
      <c r="H64" s="78" t="n">
        <v>190635948</v>
      </c>
      <c r="I64" s="77" t="n">
        <v>10849782</v>
      </c>
      <c r="J64" s="78" t="n">
        <v>201485730</v>
      </c>
    </row>
    <row r="65" customFormat="false" ht="12.75" hidden="false" customHeight="false" outlineLevel="0" collapsed="false">
      <c r="A65" s="76" t="s">
        <v>206</v>
      </c>
      <c r="B65" s="77" t="n">
        <v>53517553</v>
      </c>
      <c r="C65" s="77" t="n">
        <v>42476581</v>
      </c>
      <c r="D65" s="78" t="n">
        <v>95994134</v>
      </c>
      <c r="E65" s="77" t="n">
        <v>37459106</v>
      </c>
      <c r="F65" s="77" t="n">
        <v>29096741</v>
      </c>
      <c r="G65" s="77" t="n">
        <v>30983205</v>
      </c>
      <c r="H65" s="78" t="n">
        <v>193533186</v>
      </c>
      <c r="I65" s="77" t="n">
        <v>11085699</v>
      </c>
      <c r="J65" s="78" t="n">
        <v>204618885</v>
      </c>
    </row>
    <row r="66" customFormat="false" ht="12.75" hidden="false" customHeight="false" outlineLevel="0" collapsed="false">
      <c r="A66" s="76" t="s">
        <v>207</v>
      </c>
      <c r="B66" s="77" t="n">
        <v>52823281</v>
      </c>
      <c r="C66" s="77" t="n">
        <v>43412126</v>
      </c>
      <c r="D66" s="78" t="n">
        <v>96235407</v>
      </c>
      <c r="E66" s="77" t="n">
        <v>37712371</v>
      </c>
      <c r="F66" s="77" t="n">
        <v>27736926</v>
      </c>
      <c r="G66" s="77" t="n">
        <v>33996805</v>
      </c>
      <c r="H66" s="78" t="n">
        <v>195681509</v>
      </c>
      <c r="I66" s="77" t="n">
        <v>9665713</v>
      </c>
      <c r="J66" s="78" t="n">
        <v>205347222</v>
      </c>
    </row>
    <row r="67" customFormat="false" ht="12.75" hidden="false" customHeight="false" outlineLevel="0" collapsed="false">
      <c r="A67" s="76" t="s">
        <v>208</v>
      </c>
      <c r="B67" s="77" t="n">
        <v>54713491</v>
      </c>
      <c r="C67" s="77" t="n">
        <v>45980483</v>
      </c>
      <c r="D67" s="78" t="n">
        <v>100693974</v>
      </c>
      <c r="E67" s="77" t="n">
        <v>37781765</v>
      </c>
      <c r="F67" s="77" t="n">
        <v>29072168</v>
      </c>
      <c r="G67" s="77" t="n">
        <v>35568877</v>
      </c>
      <c r="H67" s="78" t="n">
        <v>203116784</v>
      </c>
      <c r="I67" s="77" t="n">
        <v>9162708</v>
      </c>
      <c r="J67" s="78" t="n">
        <v>212279492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215</v>
      </c>
      <c r="B70" s="100"/>
    </row>
    <row r="71" customFormat="false" ht="12.75" hidden="false" customHeight="false" outlineLevel="0" collapsed="false">
      <c r="A71" s="100" t="s">
        <v>39</v>
      </c>
      <c r="B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6" width="17.7"/>
    <col collapsed="false" customWidth="true" hidden="false" outlineLevel="0" max="4" min="3" style="77" width="16.7"/>
    <col collapsed="false" customWidth="true" hidden="false" outlineLevel="0" max="5" min="5" style="78" width="15.7"/>
    <col collapsed="false" customWidth="true" hidden="false" outlineLevel="0" max="8" min="6" style="77" width="16.7"/>
    <col collapsed="false" customWidth="true" hidden="false" outlineLevel="0" max="9" min="9" style="78" width="16.7"/>
    <col collapsed="false" customWidth="false" hidden="false" outlineLevel="0" max="257" min="10" style="62" width="11.42"/>
  </cols>
  <sheetData>
    <row r="1" customFormat="false" ht="18" hidden="false" customHeight="false" outlineLevel="0" collapsed="false">
      <c r="A1" s="79" t="s">
        <v>1302</v>
      </c>
      <c r="B1" s="79"/>
      <c r="C1" s="79"/>
      <c r="D1" s="79"/>
      <c r="E1" s="79"/>
      <c r="F1" s="79"/>
      <c r="G1" s="79"/>
      <c r="H1" s="79"/>
      <c r="I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false" outlineLevel="0" collapsed="false">
      <c r="A3" s="79" t="s">
        <v>173</v>
      </c>
      <c r="B3" s="79"/>
      <c r="C3" s="79"/>
      <c r="D3" s="79"/>
      <c r="E3" s="79"/>
      <c r="F3" s="79"/>
      <c r="G3" s="79"/>
      <c r="H3" s="79"/>
      <c r="I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</row>
    <row r="6" customFormat="false" ht="13.5" hidden="false" customHeight="false" outlineLevel="0" collapsed="false">
      <c r="A6" s="82"/>
      <c r="B6" s="82"/>
      <c r="C6" s="83"/>
      <c r="D6" s="83"/>
      <c r="E6" s="84"/>
      <c r="F6" s="83"/>
      <c r="G6" s="83"/>
      <c r="H6" s="83"/>
      <c r="I6" s="84"/>
    </row>
    <row r="7" customFormat="false" ht="12.75" hidden="false" customHeight="false" outlineLevel="0" collapsed="false">
      <c r="A7" s="85" t="s">
        <v>175</v>
      </c>
      <c r="B7" s="86" t="s">
        <v>176</v>
      </c>
      <c r="C7" s="86"/>
      <c r="D7" s="86"/>
      <c r="E7" s="86"/>
      <c r="F7" s="86"/>
      <c r="G7" s="86"/>
      <c r="H7" s="86"/>
      <c r="I7" s="86"/>
    </row>
    <row r="8" customFormat="false" ht="13.5" hidden="false" customHeight="false" outlineLevel="0" collapsed="false">
      <c r="A8" s="85"/>
      <c r="B8" s="87" t="s">
        <v>177</v>
      </c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85"/>
      <c r="B9" s="88" t="s">
        <v>178</v>
      </c>
      <c r="C9" s="89" t="s">
        <v>179</v>
      </c>
      <c r="D9" s="89"/>
      <c r="E9" s="89"/>
      <c r="F9" s="89"/>
      <c r="G9" s="89"/>
      <c r="H9" s="88"/>
      <c r="I9" s="90"/>
    </row>
    <row r="10" customFormat="false" ht="12.75" hidden="false" customHeight="false" outlineLevel="0" collapsed="false">
      <c r="A10" s="85"/>
      <c r="B10" s="88" t="s">
        <v>180</v>
      </c>
      <c r="C10" s="88"/>
      <c r="D10" s="88" t="s">
        <v>181</v>
      </c>
      <c r="E10" s="88" t="s">
        <v>182</v>
      </c>
      <c r="F10" s="88" t="s">
        <v>183</v>
      </c>
      <c r="G10" s="88"/>
      <c r="H10" s="88"/>
      <c r="I10" s="90"/>
    </row>
    <row r="11" customFormat="false" ht="12.75" hidden="false" customHeight="false" outlineLevel="0" collapsed="false">
      <c r="A11" s="85"/>
      <c r="B11" s="88" t="s">
        <v>184</v>
      </c>
      <c r="C11" s="88" t="s">
        <v>185</v>
      </c>
      <c r="D11" s="88" t="s">
        <v>186</v>
      </c>
      <c r="E11" s="88" t="s">
        <v>187</v>
      </c>
      <c r="F11" s="88" t="s">
        <v>188</v>
      </c>
      <c r="G11" s="88"/>
      <c r="H11" s="88" t="s">
        <v>189</v>
      </c>
      <c r="I11" s="90"/>
    </row>
    <row r="12" customFormat="false" ht="13.5" hidden="false" customHeight="false" outlineLevel="0" collapsed="false">
      <c r="A12" s="85"/>
      <c r="B12" s="91" t="s">
        <v>190</v>
      </c>
      <c r="C12" s="91" t="s">
        <v>191</v>
      </c>
      <c r="D12" s="91" t="s">
        <v>192</v>
      </c>
      <c r="E12" s="91" t="s">
        <v>193</v>
      </c>
      <c r="F12" s="91" t="s">
        <v>194</v>
      </c>
      <c r="G12" s="91" t="s">
        <v>195</v>
      </c>
      <c r="H12" s="91" t="s">
        <v>196</v>
      </c>
      <c r="I12" s="92" t="s">
        <v>8</v>
      </c>
    </row>
    <row r="13" customFormat="false" ht="12.75" hidden="false" customHeight="false" outlineLevel="0" collapsed="false">
      <c r="A13" s="93"/>
      <c r="B13" s="93"/>
      <c r="C13" s="94"/>
      <c r="D13" s="94"/>
      <c r="E13" s="95"/>
      <c r="F13" s="94"/>
      <c r="G13" s="94"/>
      <c r="H13" s="94"/>
      <c r="I13" s="95"/>
    </row>
    <row r="14" customFormat="false" ht="12.75" hidden="false" customHeight="false" outlineLevel="0" collapsed="false">
      <c r="A14" s="96" t="s">
        <v>197</v>
      </c>
      <c r="B14" s="77" t="n">
        <v>36168</v>
      </c>
      <c r="C14" s="77" t="n">
        <v>0</v>
      </c>
      <c r="D14" s="77" t="n">
        <v>39448</v>
      </c>
      <c r="E14" s="77" t="n">
        <v>211840</v>
      </c>
      <c r="F14" s="77" t="n">
        <v>1086</v>
      </c>
      <c r="G14" s="77" t="n">
        <v>502</v>
      </c>
      <c r="H14" s="77" t="n">
        <v>0</v>
      </c>
      <c r="I14" s="78" t="n">
        <v>289044</v>
      </c>
    </row>
    <row r="15" customFormat="false" ht="12.75" hidden="false" customHeight="false" outlineLevel="0" collapsed="false">
      <c r="B15" s="77"/>
      <c r="E15" s="77"/>
    </row>
    <row r="16" customFormat="false" ht="12.75" hidden="false" customHeight="false" outlineLevel="0" collapsed="false">
      <c r="A16" s="96" t="s">
        <v>198</v>
      </c>
      <c r="B16" s="77" t="n">
        <v>24261</v>
      </c>
      <c r="C16" s="77" t="n">
        <v>21211</v>
      </c>
      <c r="D16" s="77" t="n">
        <v>73593</v>
      </c>
      <c r="E16" s="77" t="n">
        <v>275051</v>
      </c>
      <c r="F16" s="77" t="n">
        <v>7332</v>
      </c>
      <c r="G16" s="77" t="n">
        <v>2639</v>
      </c>
      <c r="H16" s="77" t="n">
        <v>0</v>
      </c>
      <c r="I16" s="78" t="n">
        <v>404087</v>
      </c>
    </row>
    <row r="17" customFormat="false" ht="12.75" hidden="false" customHeight="false" outlineLevel="0" collapsed="false">
      <c r="B17" s="77"/>
      <c r="E17" s="77"/>
    </row>
    <row r="18" customFormat="false" ht="12.75" hidden="false" customHeight="false" outlineLevel="0" collapsed="false">
      <c r="A18" s="96" t="s">
        <v>199</v>
      </c>
      <c r="B18" s="77"/>
      <c r="E18" s="77"/>
    </row>
    <row r="19" customFormat="false" ht="12.75" hidden="false" customHeight="false" outlineLevel="0" collapsed="false">
      <c r="A19" s="76" t="s">
        <v>200</v>
      </c>
      <c r="B19" s="77" t="n">
        <v>39203</v>
      </c>
      <c r="C19" s="77" t="n">
        <v>10874</v>
      </c>
      <c r="D19" s="77" t="n">
        <v>111453</v>
      </c>
      <c r="E19" s="77" t="n">
        <v>312960</v>
      </c>
      <c r="F19" s="77" t="n">
        <v>29465</v>
      </c>
      <c r="G19" s="77" t="n">
        <v>4640</v>
      </c>
      <c r="H19" s="77" t="n">
        <v>0</v>
      </c>
      <c r="I19" s="78" t="n">
        <v>508595</v>
      </c>
    </row>
    <row r="20" customFormat="false" ht="12.75" hidden="false" customHeight="false" outlineLevel="0" collapsed="false">
      <c r="A20" s="76" t="s">
        <v>201</v>
      </c>
      <c r="B20" s="77" t="n">
        <v>50581</v>
      </c>
      <c r="C20" s="77" t="n">
        <v>16589</v>
      </c>
      <c r="D20" s="77" t="n">
        <v>122213</v>
      </c>
      <c r="E20" s="77" t="n">
        <v>335001</v>
      </c>
      <c r="F20" s="77" t="n">
        <v>16544</v>
      </c>
      <c r="G20" s="77" t="n">
        <v>4641</v>
      </c>
      <c r="H20" s="77" t="n">
        <v>0</v>
      </c>
      <c r="I20" s="78" t="n">
        <v>545569</v>
      </c>
    </row>
    <row r="21" customFormat="false" ht="12.75" hidden="false" customHeight="false" outlineLevel="0" collapsed="false">
      <c r="A21" s="76" t="s">
        <v>202</v>
      </c>
      <c r="B21" s="77" t="n">
        <v>50512</v>
      </c>
      <c r="C21" s="77" t="n">
        <v>3558</v>
      </c>
      <c r="D21" s="77" t="n">
        <v>116807</v>
      </c>
      <c r="E21" s="77" t="n">
        <v>355925</v>
      </c>
      <c r="F21" s="77" t="n">
        <v>15067</v>
      </c>
      <c r="G21" s="77" t="n">
        <v>4641</v>
      </c>
      <c r="H21" s="77" t="n">
        <v>0</v>
      </c>
      <c r="I21" s="78" t="n">
        <v>546510</v>
      </c>
    </row>
    <row r="22" customFormat="false" ht="12.75" hidden="false" customHeight="false" outlineLevel="0" collapsed="false">
      <c r="A22" s="76" t="s">
        <v>203</v>
      </c>
      <c r="B22" s="77" t="n">
        <v>88241</v>
      </c>
      <c r="C22" s="77" t="n">
        <v>4271</v>
      </c>
      <c r="D22" s="77" t="n">
        <v>85755</v>
      </c>
      <c r="E22" s="77" t="n">
        <v>389710</v>
      </c>
      <c r="F22" s="77" t="n">
        <v>28255</v>
      </c>
      <c r="G22" s="77" t="n">
        <v>4644</v>
      </c>
      <c r="H22" s="77" t="n">
        <v>0</v>
      </c>
      <c r="I22" s="78" t="n">
        <v>600876</v>
      </c>
    </row>
    <row r="23" customFormat="false" ht="12.75" hidden="false" customHeight="false" outlineLevel="0" collapsed="false">
      <c r="A23" s="76" t="s">
        <v>204</v>
      </c>
      <c r="B23" s="77" t="n">
        <v>135020</v>
      </c>
      <c r="C23" s="77" t="n">
        <v>12252</v>
      </c>
      <c r="D23" s="77" t="n">
        <v>68437</v>
      </c>
      <c r="E23" s="77" t="n">
        <v>307566</v>
      </c>
      <c r="F23" s="77" t="n">
        <v>41587</v>
      </c>
      <c r="G23" s="77" t="n">
        <v>4645</v>
      </c>
      <c r="H23" s="77" t="n">
        <v>0</v>
      </c>
      <c r="I23" s="78" t="n">
        <v>569507</v>
      </c>
    </row>
    <row r="24" customFormat="false" ht="12.75" hidden="false" customHeight="false" outlineLevel="0" collapsed="false">
      <c r="A24" s="76" t="s">
        <v>205</v>
      </c>
      <c r="B24" s="77" t="n">
        <v>124463</v>
      </c>
      <c r="C24" s="77" t="n">
        <v>31954</v>
      </c>
      <c r="D24" s="77" t="n">
        <v>64825</v>
      </c>
      <c r="E24" s="77" t="n">
        <v>314702</v>
      </c>
      <c r="F24" s="77" t="n">
        <v>49977</v>
      </c>
      <c r="G24" s="77" t="n">
        <v>4646</v>
      </c>
      <c r="H24" s="77" t="n">
        <v>0</v>
      </c>
      <c r="I24" s="78" t="n">
        <v>590567</v>
      </c>
    </row>
    <row r="25" customFormat="false" ht="12.75" hidden="false" customHeight="false" outlineLevel="0" collapsed="false">
      <c r="A25" s="76" t="s">
        <v>206</v>
      </c>
      <c r="B25" s="77" t="n">
        <v>109605</v>
      </c>
      <c r="C25" s="77" t="n">
        <v>17302</v>
      </c>
      <c r="D25" s="77" t="n">
        <v>61238</v>
      </c>
      <c r="E25" s="77" t="n">
        <v>353352</v>
      </c>
      <c r="F25" s="77" t="n">
        <v>20058</v>
      </c>
      <c r="G25" s="77" t="n">
        <v>4647</v>
      </c>
      <c r="H25" s="77" t="n">
        <v>0</v>
      </c>
      <c r="I25" s="78" t="n">
        <v>566202</v>
      </c>
    </row>
    <row r="26" customFormat="false" ht="12.75" hidden="false" customHeight="false" outlineLevel="0" collapsed="false">
      <c r="A26" s="76" t="s">
        <v>207</v>
      </c>
      <c r="B26" s="77" t="n">
        <v>155151</v>
      </c>
      <c r="C26" s="77" t="n">
        <v>19009</v>
      </c>
      <c r="D26" s="77" t="n">
        <v>54211</v>
      </c>
      <c r="E26" s="77" t="n">
        <v>291478</v>
      </c>
      <c r="F26" s="77" t="n">
        <v>14879</v>
      </c>
      <c r="G26" s="77" t="n">
        <v>4991</v>
      </c>
      <c r="H26" s="77" t="n">
        <v>0</v>
      </c>
      <c r="I26" s="78" t="n">
        <v>539719</v>
      </c>
    </row>
    <row r="27" customFormat="false" ht="12.75" hidden="false" customHeight="false" outlineLevel="0" collapsed="false">
      <c r="A27" s="76" t="s">
        <v>208</v>
      </c>
      <c r="B27" s="77" t="n">
        <v>124309</v>
      </c>
      <c r="C27" s="77" t="n">
        <v>9270</v>
      </c>
      <c r="D27" s="77" t="n">
        <v>49906</v>
      </c>
      <c r="E27" s="77" t="n">
        <v>281068</v>
      </c>
      <c r="F27" s="77" t="n">
        <v>9048</v>
      </c>
      <c r="G27" s="77" t="n">
        <v>4992</v>
      </c>
      <c r="H27" s="77" t="n">
        <v>0</v>
      </c>
      <c r="I27" s="78" t="n">
        <v>478593</v>
      </c>
    </row>
    <row r="28" customFormat="false" ht="12.75" hidden="false" customHeight="false" outlineLevel="0" collapsed="false">
      <c r="A28" s="76" t="s">
        <v>209</v>
      </c>
      <c r="B28" s="77" t="n">
        <v>238836</v>
      </c>
      <c r="C28" s="77" t="n">
        <v>16743</v>
      </c>
      <c r="D28" s="77" t="n">
        <v>60598</v>
      </c>
      <c r="E28" s="77" t="n">
        <v>175728</v>
      </c>
      <c r="F28" s="77" t="n">
        <v>761</v>
      </c>
      <c r="G28" s="77" t="n">
        <v>4993</v>
      </c>
      <c r="H28" s="77" t="n">
        <v>0</v>
      </c>
      <c r="I28" s="78" t="n">
        <v>497659</v>
      </c>
    </row>
    <row r="29" customFormat="false" ht="12.75" hidden="false" customHeight="false" outlineLevel="0" collapsed="false">
      <c r="A29" s="76" t="s">
        <v>210</v>
      </c>
      <c r="B29" s="77" t="n">
        <v>219859</v>
      </c>
      <c r="C29" s="77" t="n">
        <v>13652</v>
      </c>
      <c r="D29" s="77" t="n">
        <v>46849</v>
      </c>
      <c r="E29" s="77" t="n">
        <v>154420</v>
      </c>
      <c r="F29" s="77" t="n">
        <v>12028</v>
      </c>
      <c r="G29" s="77" t="n">
        <v>5165</v>
      </c>
      <c r="H29" s="77" t="n">
        <v>0</v>
      </c>
      <c r="I29" s="78" t="n">
        <v>451973</v>
      </c>
    </row>
    <row r="30" customFormat="false" ht="12.75" hidden="false" customHeight="false" outlineLevel="0" collapsed="false">
      <c r="A30" s="76" t="s">
        <v>211</v>
      </c>
      <c r="B30" s="77" t="n">
        <v>309014</v>
      </c>
      <c r="C30" s="77" t="n">
        <v>682</v>
      </c>
      <c r="D30" s="77" t="n">
        <v>41367</v>
      </c>
      <c r="E30" s="77" t="n">
        <v>95752</v>
      </c>
      <c r="F30" s="77" t="n">
        <v>20791</v>
      </c>
      <c r="G30" s="77" t="n">
        <v>5166</v>
      </c>
      <c r="H30" s="77" t="n">
        <v>0</v>
      </c>
      <c r="I30" s="78" t="n">
        <v>472772</v>
      </c>
    </row>
    <row r="31" customFormat="false" ht="12.75" hidden="false" customHeight="false" outlineLevel="0" collapsed="false">
      <c r="B31" s="77"/>
      <c r="E31" s="77"/>
    </row>
    <row r="32" customFormat="false" ht="12.75" hidden="false" customHeight="false" outlineLevel="0" collapsed="false">
      <c r="A32" s="96" t="s">
        <v>212</v>
      </c>
      <c r="B32" s="77"/>
      <c r="E32" s="77"/>
    </row>
    <row r="33" customFormat="false" ht="12.75" hidden="false" customHeight="false" outlineLevel="0" collapsed="false">
      <c r="A33" s="76" t="s">
        <v>200</v>
      </c>
      <c r="B33" s="77" t="n">
        <v>383625</v>
      </c>
      <c r="C33" s="77" t="n">
        <v>682</v>
      </c>
      <c r="D33" s="77" t="n">
        <v>41797</v>
      </c>
      <c r="E33" s="77" t="n">
        <v>101903</v>
      </c>
      <c r="F33" s="77" t="n">
        <v>761</v>
      </c>
      <c r="G33" s="77" t="n">
        <v>5342</v>
      </c>
      <c r="H33" s="77" t="n">
        <v>0</v>
      </c>
      <c r="I33" s="78" t="n">
        <v>534110</v>
      </c>
    </row>
    <row r="34" customFormat="false" ht="12.75" hidden="false" customHeight="false" outlineLevel="0" collapsed="false">
      <c r="A34" s="76" t="s">
        <v>201</v>
      </c>
      <c r="B34" s="77" t="n">
        <v>508461</v>
      </c>
      <c r="C34" s="77" t="n">
        <v>0</v>
      </c>
      <c r="D34" s="77" t="n">
        <v>28976</v>
      </c>
      <c r="E34" s="77" t="n">
        <v>80118</v>
      </c>
      <c r="F34" s="77" t="n">
        <v>762</v>
      </c>
      <c r="G34" s="77" t="n">
        <v>15344</v>
      </c>
      <c r="H34" s="77" t="n">
        <v>0</v>
      </c>
      <c r="I34" s="78" t="n">
        <v>633661</v>
      </c>
    </row>
    <row r="35" customFormat="false" ht="12.75" hidden="false" customHeight="false" outlineLevel="0" collapsed="false">
      <c r="A35" s="76" t="s">
        <v>202</v>
      </c>
      <c r="B35" s="77" t="n">
        <v>545650</v>
      </c>
      <c r="C35" s="77" t="n">
        <v>0</v>
      </c>
      <c r="D35" s="77" t="n">
        <v>34676</v>
      </c>
      <c r="E35" s="77" t="n">
        <v>77266</v>
      </c>
      <c r="F35" s="77" t="n">
        <v>762</v>
      </c>
      <c r="G35" s="77" t="n">
        <v>15345</v>
      </c>
      <c r="H35" s="77" t="n">
        <v>0</v>
      </c>
      <c r="I35" s="78" t="n">
        <v>673699</v>
      </c>
    </row>
    <row r="36" customFormat="false" ht="12.75" hidden="false" customHeight="false" outlineLevel="0" collapsed="false">
      <c r="A36" s="76" t="s">
        <v>203</v>
      </c>
      <c r="B36" s="77" t="n">
        <v>574765</v>
      </c>
      <c r="C36" s="77" t="n">
        <v>0</v>
      </c>
      <c r="D36" s="77" t="n">
        <v>28009</v>
      </c>
      <c r="E36" s="77" t="n">
        <v>61925</v>
      </c>
      <c r="F36" s="77" t="n">
        <v>978</v>
      </c>
      <c r="G36" s="77" t="n">
        <v>15670</v>
      </c>
      <c r="H36" s="77" t="n">
        <v>0</v>
      </c>
      <c r="I36" s="78" t="n">
        <v>681347</v>
      </c>
    </row>
    <row r="37" customFormat="false" ht="12.75" hidden="false" customHeight="false" outlineLevel="0" collapsed="false">
      <c r="A37" s="76" t="s">
        <v>204</v>
      </c>
      <c r="B37" s="77" t="n">
        <v>715966</v>
      </c>
      <c r="C37" s="77" t="n">
        <v>0</v>
      </c>
      <c r="D37" s="77" t="n">
        <v>25539</v>
      </c>
      <c r="E37" s="77" t="n">
        <v>68088</v>
      </c>
      <c r="F37" s="77" t="n">
        <v>979</v>
      </c>
      <c r="G37" s="77" t="n">
        <v>15671</v>
      </c>
      <c r="H37" s="77" t="n">
        <v>0</v>
      </c>
      <c r="I37" s="78" t="n">
        <v>826243</v>
      </c>
    </row>
    <row r="38" customFormat="false" ht="12.75" hidden="false" customHeight="false" outlineLevel="0" collapsed="false">
      <c r="A38" s="76" t="s">
        <v>205</v>
      </c>
      <c r="B38" s="77" t="n">
        <v>700316</v>
      </c>
      <c r="C38" s="77" t="n">
        <v>0</v>
      </c>
      <c r="D38" s="77" t="n">
        <v>22760</v>
      </c>
      <c r="E38" s="77" t="n">
        <v>131149</v>
      </c>
      <c r="F38" s="77" t="n">
        <v>12764</v>
      </c>
      <c r="G38" s="77" t="n">
        <v>29946</v>
      </c>
      <c r="H38" s="77" t="n">
        <v>0</v>
      </c>
      <c r="I38" s="78" t="n">
        <v>896935</v>
      </c>
    </row>
    <row r="39" customFormat="false" ht="12.75" hidden="false" customHeight="false" outlineLevel="0" collapsed="false">
      <c r="A39" s="76" t="s">
        <v>206</v>
      </c>
      <c r="B39" s="77" t="n">
        <v>711260</v>
      </c>
      <c r="C39" s="77" t="n">
        <v>0</v>
      </c>
      <c r="D39" s="77" t="n">
        <v>17347</v>
      </c>
      <c r="E39" s="77" t="n">
        <v>81046</v>
      </c>
      <c r="F39" s="77" t="n">
        <v>12300</v>
      </c>
      <c r="G39" s="77" t="n">
        <v>30489</v>
      </c>
      <c r="H39" s="77" t="n">
        <v>0</v>
      </c>
      <c r="I39" s="78" t="n">
        <v>852442</v>
      </c>
    </row>
    <row r="40" customFormat="false" ht="12.75" hidden="false" customHeight="false" outlineLevel="0" collapsed="false">
      <c r="A40" s="76" t="s">
        <v>207</v>
      </c>
      <c r="B40" s="77" t="n">
        <v>540755</v>
      </c>
      <c r="C40" s="77" t="n">
        <v>1000</v>
      </c>
      <c r="D40" s="77" t="n">
        <v>22784</v>
      </c>
      <c r="E40" s="77" t="n">
        <v>232924</v>
      </c>
      <c r="F40" s="77" t="n">
        <v>5527</v>
      </c>
      <c r="G40" s="77" t="n">
        <v>30489</v>
      </c>
      <c r="H40" s="77" t="n">
        <v>0</v>
      </c>
      <c r="I40" s="78" t="n">
        <v>833479</v>
      </c>
    </row>
    <row r="41" customFormat="false" ht="12.75" hidden="false" customHeight="false" outlineLevel="0" collapsed="false">
      <c r="A41" s="76" t="s">
        <v>208</v>
      </c>
      <c r="B41" s="77" t="n">
        <v>498284</v>
      </c>
      <c r="C41" s="77" t="n">
        <v>1000</v>
      </c>
      <c r="D41" s="77" t="n">
        <v>11670</v>
      </c>
      <c r="E41" s="77" t="n">
        <v>300992</v>
      </c>
      <c r="F41" s="77" t="n">
        <v>51262</v>
      </c>
      <c r="G41" s="77" t="n">
        <v>30490</v>
      </c>
      <c r="H41" s="77" t="n">
        <v>0</v>
      </c>
      <c r="I41" s="78" t="n">
        <v>893698</v>
      </c>
    </row>
    <row r="42" customFormat="false" ht="12.75" hidden="false" customHeight="false" outlineLevel="0" collapsed="false">
      <c r="A42" s="76" t="s">
        <v>209</v>
      </c>
      <c r="B42" s="77" t="n">
        <v>474442</v>
      </c>
      <c r="C42" s="77" t="n">
        <v>944</v>
      </c>
      <c r="D42" s="77" t="n">
        <v>45615</v>
      </c>
      <c r="E42" s="77" t="n">
        <v>369578</v>
      </c>
      <c r="F42" s="77" t="n">
        <v>39606</v>
      </c>
      <c r="G42" s="77" t="n">
        <v>31263</v>
      </c>
      <c r="H42" s="77" t="n">
        <v>0</v>
      </c>
      <c r="I42" s="78" t="n">
        <v>961448</v>
      </c>
    </row>
    <row r="43" customFormat="false" ht="12.75" hidden="false" customHeight="false" outlineLevel="0" collapsed="false">
      <c r="A43" s="76" t="s">
        <v>210</v>
      </c>
      <c r="B43" s="77" t="n">
        <v>454783</v>
      </c>
      <c r="C43" s="77" t="n">
        <v>917</v>
      </c>
      <c r="D43" s="77" t="n">
        <v>47896</v>
      </c>
      <c r="E43" s="77" t="n">
        <v>365343</v>
      </c>
      <c r="F43" s="77" t="n">
        <v>20141</v>
      </c>
      <c r="G43" s="77" t="n">
        <v>31264</v>
      </c>
      <c r="H43" s="77" t="n">
        <v>0</v>
      </c>
      <c r="I43" s="78" t="n">
        <v>920344</v>
      </c>
    </row>
    <row r="44" customFormat="false" ht="12.75" hidden="false" customHeight="false" outlineLevel="0" collapsed="false">
      <c r="A44" s="76" t="s">
        <v>211</v>
      </c>
      <c r="B44" s="77" t="n">
        <v>447010</v>
      </c>
      <c r="C44" s="77" t="n">
        <v>917</v>
      </c>
      <c r="D44" s="77" t="n">
        <v>19372</v>
      </c>
      <c r="E44" s="77" t="n">
        <v>384330</v>
      </c>
      <c r="F44" s="77" t="n">
        <v>3401</v>
      </c>
      <c r="G44" s="77" t="n">
        <v>31264</v>
      </c>
      <c r="H44" s="77" t="n">
        <v>0</v>
      </c>
      <c r="I44" s="78" t="n">
        <v>886294</v>
      </c>
    </row>
    <row r="45" customFormat="false" ht="12.75" hidden="false" customHeight="false" outlineLevel="0" collapsed="false">
      <c r="B45" s="77"/>
      <c r="E45" s="77"/>
    </row>
    <row r="46" customFormat="false" ht="12.75" hidden="false" customHeight="false" outlineLevel="0" collapsed="false">
      <c r="A46" s="96" t="s">
        <v>213</v>
      </c>
      <c r="B46" s="77"/>
      <c r="E46" s="77"/>
    </row>
    <row r="47" customFormat="false" ht="12.75" hidden="false" customHeight="false" outlineLevel="0" collapsed="false">
      <c r="A47" s="76" t="s">
        <v>200</v>
      </c>
      <c r="B47" s="77" t="n">
        <v>511664</v>
      </c>
      <c r="C47" s="77" t="n">
        <v>861</v>
      </c>
      <c r="D47" s="77" t="n">
        <v>18314</v>
      </c>
      <c r="E47" s="77" t="n">
        <v>323484</v>
      </c>
      <c r="F47" s="77" t="n">
        <v>4165</v>
      </c>
      <c r="G47" s="77" t="n">
        <v>31265</v>
      </c>
      <c r="H47" s="77" t="n">
        <v>0</v>
      </c>
      <c r="I47" s="78" t="n">
        <v>889753</v>
      </c>
    </row>
    <row r="48" customFormat="false" ht="12.75" hidden="false" customHeight="false" outlineLevel="0" collapsed="false">
      <c r="A48" s="76" t="s">
        <v>201</v>
      </c>
      <c r="B48" s="77" t="n">
        <v>471020</v>
      </c>
      <c r="C48" s="77" t="n">
        <v>23800</v>
      </c>
      <c r="D48" s="77" t="n">
        <v>18120</v>
      </c>
      <c r="E48" s="77" t="n">
        <v>336627</v>
      </c>
      <c r="F48" s="77" t="n">
        <v>9840</v>
      </c>
      <c r="G48" s="77" t="n">
        <v>31265</v>
      </c>
      <c r="H48" s="77" t="n">
        <v>0</v>
      </c>
      <c r="I48" s="78" t="n">
        <v>890672</v>
      </c>
    </row>
    <row r="49" customFormat="false" ht="12.75" hidden="false" customHeight="false" outlineLevel="0" collapsed="false">
      <c r="A49" s="76" t="s">
        <v>202</v>
      </c>
      <c r="B49" s="77" t="n">
        <v>363905</v>
      </c>
      <c r="C49" s="77" t="n">
        <v>13851</v>
      </c>
      <c r="D49" s="77" t="n">
        <v>16797</v>
      </c>
      <c r="E49" s="77" t="n">
        <v>401943</v>
      </c>
      <c r="F49" s="77" t="n">
        <v>991</v>
      </c>
      <c r="G49" s="77" t="n">
        <v>16236</v>
      </c>
      <c r="H49" s="77" t="n">
        <v>0</v>
      </c>
      <c r="I49" s="78" t="n">
        <v>813723</v>
      </c>
    </row>
    <row r="50" customFormat="false" ht="12.75" hidden="false" customHeight="false" outlineLevel="0" collapsed="false">
      <c r="A50" s="76" t="s">
        <v>203</v>
      </c>
      <c r="B50" s="77" t="n">
        <v>214765</v>
      </c>
      <c r="C50" s="77" t="n">
        <v>15407</v>
      </c>
      <c r="D50" s="77" t="n">
        <v>14848</v>
      </c>
      <c r="E50" s="77" t="n">
        <v>661404</v>
      </c>
      <c r="F50" s="77" t="n">
        <v>58144</v>
      </c>
      <c r="G50" s="77" t="n">
        <v>1207</v>
      </c>
      <c r="H50" s="77" t="n">
        <v>0</v>
      </c>
      <c r="I50" s="78" t="n">
        <v>965775</v>
      </c>
    </row>
    <row r="51" customFormat="false" ht="12.75" hidden="false" customHeight="false" outlineLevel="0" collapsed="false">
      <c r="A51" s="76" t="s">
        <v>204</v>
      </c>
      <c r="B51" s="77" t="n">
        <v>197715</v>
      </c>
      <c r="C51" s="77" t="n">
        <v>43394</v>
      </c>
      <c r="D51" s="77" t="n">
        <v>15124</v>
      </c>
      <c r="E51" s="77" t="n">
        <v>486762</v>
      </c>
      <c r="F51" s="77" t="n">
        <v>19291</v>
      </c>
      <c r="G51" s="77" t="n">
        <v>176</v>
      </c>
      <c r="H51" s="77" t="n">
        <v>0</v>
      </c>
      <c r="I51" s="78" t="n">
        <v>762462</v>
      </c>
    </row>
    <row r="52" customFormat="false" ht="12.75" hidden="false" customHeight="false" outlineLevel="0" collapsed="false">
      <c r="A52" s="76" t="s">
        <v>205</v>
      </c>
      <c r="B52" s="77" t="n">
        <v>159776</v>
      </c>
      <c r="C52" s="77" t="n">
        <v>32597</v>
      </c>
      <c r="D52" s="77" t="n">
        <v>14033</v>
      </c>
      <c r="E52" s="77" t="n">
        <v>490945</v>
      </c>
      <c r="F52" s="77" t="n">
        <v>51154</v>
      </c>
      <c r="G52" s="77" t="n">
        <v>176</v>
      </c>
      <c r="H52" s="77" t="n">
        <v>0</v>
      </c>
      <c r="I52" s="78" t="n">
        <v>748681</v>
      </c>
    </row>
    <row r="53" customFormat="false" ht="12.75" hidden="false" customHeight="false" outlineLevel="0" collapsed="false">
      <c r="A53" s="76" t="s">
        <v>206</v>
      </c>
      <c r="B53" s="77" t="n">
        <v>143250</v>
      </c>
      <c r="C53" s="77" t="n">
        <v>22803</v>
      </c>
      <c r="D53" s="77" t="n">
        <v>12394</v>
      </c>
      <c r="E53" s="77" t="n">
        <v>510482</v>
      </c>
      <c r="F53" s="77" t="n">
        <v>38941</v>
      </c>
      <c r="G53" s="77" t="n">
        <v>177</v>
      </c>
      <c r="H53" s="77" t="n">
        <v>0</v>
      </c>
      <c r="I53" s="78" t="n">
        <v>728047</v>
      </c>
    </row>
    <row r="54" customFormat="false" ht="12.75" hidden="false" customHeight="false" outlineLevel="0" collapsed="false">
      <c r="A54" s="76" t="s">
        <v>207</v>
      </c>
      <c r="B54" s="77" t="n">
        <v>184280</v>
      </c>
      <c r="C54" s="77" t="n">
        <v>20479</v>
      </c>
      <c r="D54" s="77" t="n">
        <v>13211</v>
      </c>
      <c r="E54" s="77" t="n">
        <v>519453</v>
      </c>
      <c r="F54" s="77" t="n">
        <v>28008</v>
      </c>
      <c r="G54" s="77" t="n">
        <v>127</v>
      </c>
      <c r="H54" s="77" t="n">
        <v>0</v>
      </c>
      <c r="I54" s="78" t="n">
        <v>765558</v>
      </c>
    </row>
    <row r="55" customFormat="false" ht="12.75" hidden="false" customHeight="false" outlineLevel="0" collapsed="false">
      <c r="A55" s="76" t="s">
        <v>208</v>
      </c>
      <c r="B55" s="77" t="n">
        <v>380250</v>
      </c>
      <c r="C55" s="77" t="n">
        <v>20487</v>
      </c>
      <c r="D55" s="77" t="n">
        <v>12944</v>
      </c>
      <c r="E55" s="77" t="n">
        <v>501726</v>
      </c>
      <c r="F55" s="77" t="n">
        <v>28899</v>
      </c>
      <c r="G55" s="77" t="n">
        <v>128</v>
      </c>
      <c r="H55" s="77" t="n">
        <v>0</v>
      </c>
      <c r="I55" s="78" t="n">
        <v>944434</v>
      </c>
    </row>
    <row r="56" customFormat="false" ht="12.75" hidden="false" customHeight="false" outlineLevel="0" collapsed="false">
      <c r="A56" s="76" t="s">
        <v>209</v>
      </c>
      <c r="B56" s="77" t="n">
        <v>612698</v>
      </c>
      <c r="C56" s="77" t="n">
        <v>34535</v>
      </c>
      <c r="D56" s="77" t="n">
        <v>167402</v>
      </c>
      <c r="E56" s="77" t="n">
        <v>507984</v>
      </c>
      <c r="F56" s="77" t="n">
        <v>74551</v>
      </c>
      <c r="G56" s="77" t="n">
        <v>129</v>
      </c>
      <c r="H56" s="77" t="n">
        <v>0</v>
      </c>
      <c r="I56" s="78" t="n">
        <v>1397299</v>
      </c>
    </row>
    <row r="57" customFormat="false" ht="12.75" hidden="false" customHeight="false" outlineLevel="0" collapsed="false">
      <c r="A57" s="76" t="s">
        <v>210</v>
      </c>
      <c r="B57" s="77" t="n">
        <v>95484</v>
      </c>
      <c r="C57" s="77" t="n">
        <v>0</v>
      </c>
      <c r="D57" s="77" t="n">
        <v>349428</v>
      </c>
      <c r="E57" s="77" t="n">
        <v>488643</v>
      </c>
      <c r="F57" s="77" t="n">
        <v>50010</v>
      </c>
      <c r="G57" s="77" t="n">
        <v>129</v>
      </c>
      <c r="H57" s="77" t="n">
        <v>0</v>
      </c>
      <c r="I57" s="78" t="n">
        <v>983694</v>
      </c>
    </row>
    <row r="58" customFormat="false" ht="12.75" hidden="false" customHeight="false" outlineLevel="0" collapsed="false">
      <c r="A58" s="76" t="s">
        <v>211</v>
      </c>
      <c r="B58" s="77" t="n">
        <v>33501</v>
      </c>
      <c r="C58" s="77" t="n">
        <v>0</v>
      </c>
      <c r="D58" s="77" t="n">
        <v>350722</v>
      </c>
      <c r="E58" s="77" t="n">
        <v>485328</v>
      </c>
      <c r="F58" s="77" t="n">
        <v>13485</v>
      </c>
      <c r="G58" s="77" t="n">
        <v>32513</v>
      </c>
      <c r="H58" s="77" t="n">
        <v>0</v>
      </c>
      <c r="I58" s="78" t="n">
        <v>915549</v>
      </c>
    </row>
    <row r="59" customFormat="false" ht="12.75" hidden="false" customHeight="false" outlineLevel="0" collapsed="false">
      <c r="B59" s="77"/>
      <c r="E59" s="77"/>
    </row>
    <row r="60" customFormat="false" ht="12.75" hidden="false" customHeight="false" outlineLevel="0" collapsed="false">
      <c r="A60" s="96" t="s">
        <v>214</v>
      </c>
      <c r="B60" s="77"/>
      <c r="E60" s="77"/>
    </row>
    <row r="61" customFormat="false" ht="12.75" hidden="false" customHeight="false" outlineLevel="0" collapsed="false">
      <c r="A61" s="76" t="s">
        <v>200</v>
      </c>
      <c r="B61" s="77" t="n">
        <v>72350</v>
      </c>
      <c r="C61" s="77" t="n">
        <v>0</v>
      </c>
      <c r="D61" s="77" t="n">
        <v>356081</v>
      </c>
      <c r="E61" s="77" t="n">
        <v>484393</v>
      </c>
      <c r="F61" s="77" t="n">
        <v>8934</v>
      </c>
      <c r="G61" s="77" t="n">
        <v>18262</v>
      </c>
      <c r="H61" s="77" t="n">
        <v>0</v>
      </c>
      <c r="I61" s="78" t="n">
        <v>940020</v>
      </c>
    </row>
    <row r="62" customFormat="false" ht="12.75" hidden="false" customHeight="false" outlineLevel="0" collapsed="false">
      <c r="A62" s="76" t="s">
        <v>201</v>
      </c>
      <c r="B62" s="77" t="n">
        <v>379800</v>
      </c>
      <c r="C62" s="77" t="n">
        <v>0</v>
      </c>
      <c r="D62" s="77" t="n">
        <v>403610</v>
      </c>
      <c r="E62" s="77" t="n">
        <v>483512</v>
      </c>
      <c r="F62" s="77" t="n">
        <v>9167</v>
      </c>
      <c r="G62" s="77" t="n">
        <v>18285</v>
      </c>
      <c r="H62" s="77" t="n">
        <v>0</v>
      </c>
      <c r="I62" s="78" t="n">
        <v>1294374</v>
      </c>
    </row>
    <row r="63" customFormat="false" ht="12.75" hidden="false" customHeight="false" outlineLevel="0" collapsed="false">
      <c r="A63" s="76" t="s">
        <v>202</v>
      </c>
      <c r="B63" s="77" t="n">
        <v>546512</v>
      </c>
      <c r="C63" s="77" t="n">
        <v>0</v>
      </c>
      <c r="D63" s="77" t="n">
        <v>415101</v>
      </c>
      <c r="E63" s="77" t="n">
        <v>543178</v>
      </c>
      <c r="F63" s="77" t="n">
        <v>9167</v>
      </c>
      <c r="G63" s="77" t="n">
        <v>14863</v>
      </c>
      <c r="H63" s="77" t="n">
        <v>0</v>
      </c>
      <c r="I63" s="78" t="n">
        <v>1528821</v>
      </c>
    </row>
    <row r="64" customFormat="false" ht="12.75" hidden="false" customHeight="false" outlineLevel="0" collapsed="false">
      <c r="A64" s="76" t="s">
        <v>203</v>
      </c>
      <c r="B64" s="77" t="n">
        <v>477238</v>
      </c>
      <c r="C64" s="77" t="n">
        <v>0</v>
      </c>
      <c r="D64" s="77" t="n">
        <v>459368</v>
      </c>
      <c r="E64" s="77" t="n">
        <v>485997</v>
      </c>
      <c r="F64" s="77" t="n">
        <v>9329</v>
      </c>
      <c r="G64" s="77" t="n">
        <v>9865</v>
      </c>
      <c r="H64" s="77" t="n">
        <v>0</v>
      </c>
      <c r="I64" s="78" t="n">
        <v>1441797</v>
      </c>
    </row>
    <row r="65" customFormat="false" ht="12.75" hidden="false" customHeight="false" outlineLevel="0" collapsed="false">
      <c r="A65" s="76" t="s">
        <v>204</v>
      </c>
      <c r="B65" s="77" t="n">
        <v>217853</v>
      </c>
      <c r="C65" s="77" t="n">
        <v>0</v>
      </c>
      <c r="D65" s="77" t="n">
        <v>107340</v>
      </c>
      <c r="E65" s="77" t="n">
        <v>702833</v>
      </c>
      <c r="F65" s="77" t="n">
        <v>16630</v>
      </c>
      <c r="G65" s="77" t="n">
        <v>9865</v>
      </c>
      <c r="H65" s="77" t="n">
        <v>0</v>
      </c>
      <c r="I65" s="78" t="n">
        <v>1054521</v>
      </c>
    </row>
    <row r="66" customFormat="false" ht="12.75" hidden="false" customHeight="false" outlineLevel="0" collapsed="false">
      <c r="A66" s="76" t="s">
        <v>205</v>
      </c>
      <c r="B66" s="77" t="n">
        <v>295243</v>
      </c>
      <c r="C66" s="77" t="n">
        <v>4868</v>
      </c>
      <c r="D66" s="77" t="n">
        <v>270498</v>
      </c>
      <c r="E66" s="77" t="n">
        <v>524775</v>
      </c>
      <c r="F66" s="77" t="n">
        <v>53275</v>
      </c>
      <c r="G66" s="77" t="n">
        <v>22865</v>
      </c>
      <c r="H66" s="77" t="n">
        <v>0</v>
      </c>
      <c r="I66" s="78" t="n">
        <v>1171524</v>
      </c>
    </row>
    <row r="67" customFormat="false" ht="12.75" hidden="false" customHeight="false" outlineLevel="0" collapsed="false">
      <c r="A67" s="76" t="s">
        <v>206</v>
      </c>
      <c r="B67" s="77" t="n">
        <v>328778</v>
      </c>
      <c r="C67" s="77" t="n">
        <v>19494</v>
      </c>
      <c r="D67" s="77" t="n">
        <v>75554</v>
      </c>
      <c r="E67" s="77" t="n">
        <v>526769</v>
      </c>
      <c r="F67" s="77" t="n">
        <v>9332</v>
      </c>
      <c r="G67" s="77" t="n">
        <v>23052</v>
      </c>
      <c r="H67" s="77" t="n">
        <v>0</v>
      </c>
      <c r="I67" s="78" t="n">
        <v>982979</v>
      </c>
    </row>
    <row r="68" customFormat="false" ht="12.75" hidden="false" customHeight="false" outlineLevel="0" collapsed="false">
      <c r="A68" s="76" t="s">
        <v>207</v>
      </c>
      <c r="B68" s="77" t="n">
        <v>515439</v>
      </c>
      <c r="C68" s="77" t="n">
        <v>19642</v>
      </c>
      <c r="D68" s="77" t="n">
        <v>68132</v>
      </c>
      <c r="E68" s="77" t="n">
        <v>522623</v>
      </c>
      <c r="F68" s="77" t="n">
        <v>3137</v>
      </c>
      <c r="G68" s="77" t="n">
        <v>23200</v>
      </c>
      <c r="H68" s="77" t="n">
        <v>0</v>
      </c>
      <c r="I68" s="78" t="n">
        <v>1152173</v>
      </c>
    </row>
    <row r="69" customFormat="false" ht="12.75" hidden="false" customHeight="false" outlineLevel="0" collapsed="false">
      <c r="A69" s="76" t="s">
        <v>208</v>
      </c>
      <c r="B69" s="77" t="n">
        <v>625784</v>
      </c>
      <c r="C69" s="77" t="n">
        <v>14111</v>
      </c>
      <c r="D69" s="77" t="n">
        <v>59362</v>
      </c>
      <c r="E69" s="77" t="n">
        <v>522013</v>
      </c>
      <c r="F69" s="77" t="n">
        <v>3138</v>
      </c>
      <c r="G69" s="77" t="n">
        <v>17655</v>
      </c>
      <c r="H69" s="77" t="n">
        <v>0</v>
      </c>
      <c r="I69" s="78" t="n">
        <v>1242063</v>
      </c>
    </row>
    <row r="70" customFormat="false" ht="13.5" hidden="false" customHeight="false" outlineLevel="0" collapsed="false">
      <c r="A70" s="97"/>
      <c r="B70" s="98"/>
      <c r="C70" s="98"/>
      <c r="D70" s="98"/>
      <c r="E70" s="98"/>
      <c r="F70" s="98"/>
      <c r="G70" s="98"/>
      <c r="H70" s="98"/>
      <c r="I70" s="99"/>
    </row>
    <row r="72" customFormat="false" ht="12.75" hidden="false" customHeight="false" outlineLevel="0" collapsed="false">
      <c r="A72" s="100" t="s">
        <v>215</v>
      </c>
      <c r="B72" s="100"/>
      <c r="C72" s="100"/>
    </row>
    <row r="73" customFormat="false" ht="12.75" hidden="false" customHeight="false" outlineLevel="0" collapsed="false">
      <c r="A73" s="100" t="s">
        <v>39</v>
      </c>
      <c r="B73" s="100"/>
      <c r="C73" s="100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303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58</v>
      </c>
      <c r="B7" s="52" t="s">
        <v>131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59</v>
      </c>
      <c r="B10" s="59" t="n">
        <v>144488</v>
      </c>
      <c r="C10" s="59" t="n">
        <v>172945</v>
      </c>
      <c r="D10" s="59" t="n">
        <v>172945</v>
      </c>
      <c r="E10" s="59" t="n">
        <v>115158</v>
      </c>
      <c r="F10" s="60"/>
      <c r="G10" s="61" t="n">
        <v>-16.454364104195</v>
      </c>
      <c r="H10" s="61" t="n">
        <v>-53.9567061492819</v>
      </c>
      <c r="I10" s="61" t="n">
        <v>25.4693551468417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60</v>
      </c>
      <c r="B12" s="59" t="n">
        <v>1097575</v>
      </c>
      <c r="C12" s="59" t="n">
        <v>979228</v>
      </c>
      <c r="D12" s="59" t="n">
        <v>979228</v>
      </c>
      <c r="E12" s="59" t="n">
        <v>829276</v>
      </c>
      <c r="F12" s="60"/>
      <c r="G12" s="61" t="n">
        <v>12.0857450971582</v>
      </c>
      <c r="H12" s="61" t="n">
        <v>27.9650000291472</v>
      </c>
      <c r="I12" s="61" t="n">
        <v>32.3534022448497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61</v>
      </c>
      <c r="B14" s="59" t="n">
        <v>14111</v>
      </c>
      <c r="C14" s="59" t="n">
        <v>19642</v>
      </c>
      <c r="D14" s="59" t="n">
        <v>19642</v>
      </c>
      <c r="E14" s="59" t="n">
        <v>0</v>
      </c>
      <c r="F14" s="60"/>
      <c r="G14" s="61" t="n">
        <v>-28.1590469402301</v>
      </c>
      <c r="H14" s="61" t="n">
        <v>189.872637633525</v>
      </c>
      <c r="I14" s="61" t="n">
        <v>100</v>
      </c>
      <c r="J14" s="63"/>
    </row>
    <row r="15" s="58" customFormat="true" ht="35.25" hidden="false" customHeight="false" outlineLevel="0" collapsed="false">
      <c r="A15" s="58" t="s">
        <v>162</v>
      </c>
      <c r="B15" s="59" t="n">
        <v>214</v>
      </c>
      <c r="C15" s="59" t="n">
        <v>0</v>
      </c>
      <c r="D15" s="59" t="n">
        <v>0</v>
      </c>
      <c r="E15" s="59" t="n">
        <v>0</v>
      </c>
      <c r="F15" s="60"/>
      <c r="G15" s="61" t="n">
        <v>100</v>
      </c>
      <c r="H15" s="61" t="n">
        <v>100</v>
      </c>
      <c r="I15" s="61" t="n">
        <v>100</v>
      </c>
      <c r="J15" s="63"/>
    </row>
    <row r="16" s="58" customFormat="true" ht="35.25" hidden="false" customHeight="false" outlineLevel="0" collapsed="false">
      <c r="A16" s="58" t="s">
        <v>163</v>
      </c>
      <c r="B16" s="59" t="n">
        <v>515920</v>
      </c>
      <c r="C16" s="59" t="n">
        <v>524857</v>
      </c>
      <c r="D16" s="59" t="n">
        <v>524857</v>
      </c>
      <c r="E16" s="59" t="n">
        <v>504948</v>
      </c>
      <c r="F16" s="60"/>
      <c r="G16" s="61" t="n">
        <v>-1.70274951081914</v>
      </c>
      <c r="H16" s="61" t="n">
        <v>-15.264314503546</v>
      </c>
      <c r="I16" s="61" t="n">
        <v>2.17289701117739</v>
      </c>
      <c r="J16" s="63"/>
    </row>
    <row r="17" s="58" customFormat="true" ht="35.25" hidden="false" customHeight="false" outlineLevel="0" collapsed="false">
      <c r="A17" s="58" t="s">
        <v>164</v>
      </c>
      <c r="B17" s="59" t="n">
        <v>558254</v>
      </c>
      <c r="C17" s="59" t="n">
        <v>425322</v>
      </c>
      <c r="D17" s="59" t="n">
        <v>425322</v>
      </c>
      <c r="E17" s="59" t="n">
        <v>317067</v>
      </c>
      <c r="F17" s="60"/>
      <c r="G17" s="61" t="n">
        <v>31.2544378141737</v>
      </c>
      <c r="H17" s="61" t="n">
        <v>137.554893617021</v>
      </c>
      <c r="I17" s="61" t="n">
        <v>76.068149633989</v>
      </c>
      <c r="J17" s="63"/>
    </row>
    <row r="18" s="58" customFormat="true" ht="35.25" hidden="false" customHeight="false" outlineLevel="0" collapsed="false">
      <c r="A18" s="58" t="s">
        <v>165</v>
      </c>
      <c r="B18" s="59" t="n">
        <v>9076</v>
      </c>
      <c r="C18" s="59" t="n">
        <v>9407</v>
      </c>
      <c r="D18" s="59" t="n">
        <v>9407</v>
      </c>
      <c r="E18" s="59" t="n">
        <v>7261</v>
      </c>
      <c r="F18" s="60"/>
      <c r="G18" s="61" t="n">
        <v>-3.51865631976188</v>
      </c>
      <c r="H18" s="61" t="n">
        <v>0.967849593948159</v>
      </c>
      <c r="I18" s="61" t="n">
        <v>24.9965569480788</v>
      </c>
      <c r="J18" s="63"/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66" t="s">
        <v>166</v>
      </c>
      <c r="B20" s="59" t="n">
        <v>1242063</v>
      </c>
      <c r="C20" s="59" t="n">
        <v>1152173</v>
      </c>
      <c r="D20" s="59" t="n">
        <v>1152173</v>
      </c>
      <c r="E20" s="59" t="n">
        <v>944434</v>
      </c>
      <c r="F20" s="60"/>
      <c r="G20" s="61" t="n">
        <v>7.80177976744812</v>
      </c>
      <c r="H20" s="61" t="n">
        <v>7.80177976744812</v>
      </c>
      <c r="I20" s="61" t="n">
        <v>31.5140073313752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67</v>
      </c>
      <c r="B22" s="59" t="n">
        <v>0</v>
      </c>
      <c r="C22" s="59" t="n">
        <v>0</v>
      </c>
      <c r="D22" s="59" t="n">
        <v>0</v>
      </c>
      <c r="E22" s="59" t="n">
        <v>0</v>
      </c>
      <c r="F22" s="60"/>
      <c r="G22" s="61" t="n">
        <v>0</v>
      </c>
      <c r="H22" s="61" t="n">
        <v>0</v>
      </c>
      <c r="I22" s="61" t="n">
        <v>0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58" customFormat="true" ht="34.5" hidden="false" customHeight="false" outlineLevel="0" collapsed="false">
      <c r="A24" s="58" t="s">
        <v>168</v>
      </c>
      <c r="B24" s="64"/>
      <c r="C24" s="64"/>
      <c r="D24" s="64"/>
      <c r="E24" s="64"/>
      <c r="F24" s="65"/>
      <c r="G24" s="64"/>
      <c r="H24" s="64"/>
      <c r="I24" s="64"/>
    </row>
    <row r="25" s="62" customFormat="true" ht="35.25" hidden="false" customHeight="false" outlineLevel="0" collapsed="false">
      <c r="A25" s="58" t="s">
        <v>169</v>
      </c>
      <c r="B25" s="59" t="n">
        <v>0</v>
      </c>
      <c r="C25" s="59" t="n">
        <v>0</v>
      </c>
      <c r="D25" s="59" t="n">
        <v>0</v>
      </c>
      <c r="E25" s="59" t="n">
        <v>0</v>
      </c>
      <c r="F25" s="60"/>
      <c r="G25" s="61" t="n">
        <v>0</v>
      </c>
      <c r="H25" s="61" t="n">
        <v>0</v>
      </c>
      <c r="I25" s="61" t="n">
        <v>0</v>
      </c>
    </row>
    <row r="26" s="58" customFormat="true" ht="34.5" hidden="false" customHeight="false" outlineLevel="0" collapsed="false">
      <c r="A26" s="63"/>
      <c r="B26" s="64"/>
      <c r="C26" s="64"/>
      <c r="D26" s="64"/>
      <c r="E26" s="64"/>
      <c r="F26" s="65"/>
      <c r="G26" s="64"/>
      <c r="H26" s="64"/>
      <c r="I26" s="64"/>
    </row>
    <row r="27" s="62" customFormat="true" ht="35.25" hidden="false" customHeight="false" outlineLevel="0" collapsed="false">
      <c r="A27" s="66" t="s">
        <v>170</v>
      </c>
      <c r="B27" s="59" t="n">
        <v>1242063</v>
      </c>
      <c r="C27" s="59" t="n">
        <v>1152173</v>
      </c>
      <c r="D27" s="59" t="n">
        <v>1152173</v>
      </c>
      <c r="E27" s="59" t="n">
        <v>944434</v>
      </c>
      <c r="F27" s="60"/>
      <c r="G27" s="61" t="n">
        <v>7.80177976744812</v>
      </c>
      <c r="H27" s="61" t="n">
        <v>6.02113144929169</v>
      </c>
      <c r="I27" s="61" t="n">
        <v>31.5140073313752</v>
      </c>
    </row>
    <row r="28" s="62" customFormat="true" ht="13.5" hidden="false" customHeight="false" outlineLevel="0" collapsed="false">
      <c r="A28" s="70"/>
      <c r="B28" s="71"/>
      <c r="C28" s="71"/>
      <c r="D28" s="71"/>
      <c r="E28" s="71"/>
      <c r="F28" s="72"/>
      <c r="G28" s="71"/>
      <c r="H28" s="71"/>
      <c r="I28" s="71"/>
    </row>
    <row r="29" s="62" customFormat="true" ht="33.75" hidden="false" customHeight="false" outlineLevel="0" collapsed="false">
      <c r="A29" s="73"/>
      <c r="B29" s="74"/>
      <c r="C29" s="74"/>
      <c r="D29" s="74"/>
      <c r="E29" s="74"/>
      <c r="F29" s="74"/>
      <c r="G29" s="75"/>
      <c r="H29" s="75"/>
      <c r="I29" s="75"/>
    </row>
    <row r="30" s="62" customFormat="true" ht="30" hidden="false" customHeight="false" outlineLevel="0" collapsed="false">
      <c r="A30" s="73" t="s">
        <v>171</v>
      </c>
      <c r="B30" s="73"/>
      <c r="C30" s="73"/>
      <c r="D30" s="64"/>
      <c r="E30" s="64"/>
      <c r="F30" s="65"/>
      <c r="G30" s="64"/>
      <c r="H30" s="64"/>
      <c r="I30" s="64"/>
    </row>
    <row r="31" s="62" customFormat="true" ht="30" hidden="false" customHeight="false" outlineLevel="0" collapsed="false">
      <c r="A31" s="73" t="s">
        <v>39</v>
      </c>
      <c r="B31" s="73"/>
      <c r="C31" s="73"/>
      <c r="D31" s="64"/>
      <c r="E31" s="64"/>
      <c r="F31" s="65"/>
      <c r="G31" s="64"/>
      <c r="H31" s="64"/>
      <c r="I31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4" width="18.7"/>
    <col collapsed="false" customWidth="true" hidden="false" outlineLevel="0" max="9" min="9" style="64" width="19.7"/>
    <col collapsed="false" customWidth="true" hidden="false" outlineLevel="0" max="10" min="10" style="64" width="18.7"/>
    <col collapsed="false" customWidth="true" hidden="false" outlineLevel="0" max="11" min="11" style="136" width="22.7"/>
    <col collapsed="false" customWidth="true" hidden="false" outlineLevel="0" max="12" min="12" style="64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13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344" t="s">
        <v>1305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72"/>
      <c r="I6" s="72"/>
      <c r="J6" s="72"/>
      <c r="K6" s="91"/>
      <c r="L6" s="72"/>
    </row>
    <row r="7" customFormat="false" ht="13.5" hidden="false" customHeight="true" outlineLevel="0" collapsed="false">
      <c r="A7" s="551" t="s">
        <v>1294</v>
      </c>
      <c r="B7" s="254" t="s">
        <v>177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551"/>
      <c r="B8" s="88" t="s">
        <v>835</v>
      </c>
      <c r="C8" s="89" t="s">
        <v>836</v>
      </c>
      <c r="D8" s="89"/>
      <c r="E8" s="89"/>
      <c r="F8" s="89"/>
      <c r="G8" s="89"/>
      <c r="H8" s="89"/>
      <c r="I8" s="65" t="s">
        <v>300</v>
      </c>
      <c r="J8" s="348"/>
      <c r="K8" s="88"/>
      <c r="L8" s="65"/>
    </row>
    <row r="9" customFormat="false" ht="12.75" hidden="false" customHeight="false" outlineLevel="0" collapsed="false">
      <c r="A9" s="551"/>
      <c r="B9" s="88" t="s">
        <v>755</v>
      </c>
      <c r="C9" s="88" t="s">
        <v>837</v>
      </c>
      <c r="D9" s="88" t="s">
        <v>838</v>
      </c>
      <c r="E9" s="88" t="s">
        <v>839</v>
      </c>
      <c r="F9" s="88" t="s">
        <v>839</v>
      </c>
      <c r="G9" s="88" t="s">
        <v>840</v>
      </c>
      <c r="H9" s="65"/>
      <c r="I9" s="65" t="s">
        <v>583</v>
      </c>
      <c r="J9" s="88" t="s">
        <v>189</v>
      </c>
      <c r="K9" s="88"/>
      <c r="L9" s="65"/>
    </row>
    <row r="10" customFormat="false" ht="12.75" hidden="false" customHeight="false" outlineLevel="0" collapsed="false">
      <c r="A10" s="551"/>
      <c r="B10" s="88" t="s">
        <v>841</v>
      </c>
      <c r="C10" s="88" t="s">
        <v>375</v>
      </c>
      <c r="D10" s="88" t="s">
        <v>375</v>
      </c>
      <c r="E10" s="88" t="s">
        <v>842</v>
      </c>
      <c r="F10" s="88" t="s">
        <v>843</v>
      </c>
      <c r="G10" s="88" t="s">
        <v>844</v>
      </c>
      <c r="H10" s="65"/>
      <c r="I10" s="65" t="s">
        <v>749</v>
      </c>
      <c r="J10" s="88" t="s">
        <v>583</v>
      </c>
      <c r="K10" s="88" t="s">
        <v>189</v>
      </c>
      <c r="L10" s="65"/>
    </row>
    <row r="11" customFormat="false" ht="13.5" hidden="false" customHeight="false" outlineLevel="0" collapsed="false">
      <c r="A11" s="551"/>
      <c r="B11" s="91" t="s">
        <v>845</v>
      </c>
      <c r="C11" s="91" t="s">
        <v>846</v>
      </c>
      <c r="D11" s="91" t="s">
        <v>846</v>
      </c>
      <c r="E11" s="91" t="s">
        <v>847</v>
      </c>
      <c r="F11" s="91" t="s">
        <v>848</v>
      </c>
      <c r="G11" s="91" t="s">
        <v>849</v>
      </c>
      <c r="H11" s="72" t="s">
        <v>21</v>
      </c>
      <c r="I11" s="72" t="s">
        <v>850</v>
      </c>
      <c r="J11" s="91" t="s">
        <v>590</v>
      </c>
      <c r="K11" s="91" t="s">
        <v>196</v>
      </c>
      <c r="L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65"/>
      <c r="I12" s="65"/>
      <c r="J12" s="88"/>
      <c r="K12" s="88"/>
      <c r="L12" s="65"/>
    </row>
    <row r="13" s="356" customFormat="true" ht="15.75" hidden="false" customHeight="false" outlineLevel="0" collapsed="false">
      <c r="A13" s="353" t="s">
        <v>1295</v>
      </c>
      <c r="B13" s="353" t="n">
        <v>86622</v>
      </c>
      <c r="C13" s="353" t="n">
        <v>14111</v>
      </c>
      <c r="D13" s="353" t="n">
        <v>0</v>
      </c>
      <c r="E13" s="353" t="n">
        <v>469308</v>
      </c>
      <c r="F13" s="353" t="n">
        <v>277424</v>
      </c>
      <c r="G13" s="353" t="n">
        <v>0</v>
      </c>
      <c r="H13" s="354" t="n">
        <v>760843</v>
      </c>
      <c r="I13" s="354" t="n">
        <v>847465</v>
      </c>
      <c r="J13" s="353" t="n">
        <v>0</v>
      </c>
      <c r="K13" s="353" t="n">
        <v>0</v>
      </c>
      <c r="L13" s="354" t="n">
        <v>847465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4"/>
      <c r="I14" s="354"/>
      <c r="J14" s="353"/>
      <c r="K14" s="353"/>
      <c r="L14" s="354"/>
    </row>
    <row r="15" s="356" customFormat="true" ht="15.75" hidden="false" customHeight="false" outlineLevel="0" collapsed="false">
      <c r="A15" s="353" t="s">
        <v>1296</v>
      </c>
      <c r="B15" s="353" t="n">
        <v>57866</v>
      </c>
      <c r="C15" s="353" t="n">
        <v>0</v>
      </c>
      <c r="D15" s="353" t="n">
        <v>214</v>
      </c>
      <c r="E15" s="353" t="n">
        <v>46612</v>
      </c>
      <c r="F15" s="353" t="n">
        <v>280830</v>
      </c>
      <c r="G15" s="353" t="n">
        <v>9076</v>
      </c>
      <c r="H15" s="354" t="n">
        <v>336732</v>
      </c>
      <c r="I15" s="354" t="n">
        <v>394598</v>
      </c>
      <c r="J15" s="353" t="n">
        <v>0</v>
      </c>
      <c r="K15" s="353" t="n">
        <v>0</v>
      </c>
      <c r="L15" s="354" t="n">
        <v>394598</v>
      </c>
    </row>
    <row r="16" s="356" customFormat="true" ht="16.5" hidden="false" customHeight="false" outlineLevel="0" collapsed="false">
      <c r="A16" s="655"/>
      <c r="B16" s="363"/>
      <c r="C16" s="363"/>
      <c r="D16" s="363"/>
      <c r="E16" s="363"/>
      <c r="F16" s="363"/>
      <c r="G16" s="363"/>
      <c r="H16" s="363"/>
      <c r="I16" s="363"/>
      <c r="J16" s="363"/>
      <c r="K16" s="363"/>
      <c r="L16" s="363"/>
    </row>
    <row r="17" s="356" customFormat="true" ht="16.5" hidden="false" customHeight="false" outlineLevel="0" collapsed="false">
      <c r="A17" s="365" t="s">
        <v>807</v>
      </c>
      <c r="B17" s="366" t="n">
        <v>144488</v>
      </c>
      <c r="C17" s="366" t="n">
        <v>14111</v>
      </c>
      <c r="D17" s="366" t="n">
        <v>214</v>
      </c>
      <c r="E17" s="366" t="n">
        <v>515920</v>
      </c>
      <c r="F17" s="366" t="n">
        <v>558254</v>
      </c>
      <c r="G17" s="366" t="n">
        <v>9076</v>
      </c>
      <c r="H17" s="366" t="n">
        <v>1097575</v>
      </c>
      <c r="I17" s="366" t="n">
        <v>1242063</v>
      </c>
      <c r="J17" s="366" t="n">
        <v>0</v>
      </c>
      <c r="K17" s="366" t="n">
        <v>0</v>
      </c>
      <c r="L17" s="366" t="n">
        <v>1242063</v>
      </c>
    </row>
    <row r="18" s="356" customFormat="true" ht="16.5" hidden="false" customHeight="false" outlineLevel="0" collapsed="false">
      <c r="A18" s="368"/>
      <c r="B18" s="368"/>
      <c r="H18" s="354"/>
      <c r="I18" s="354"/>
      <c r="L18" s="354"/>
    </row>
    <row r="19" s="370" customFormat="true" ht="11.25" hidden="false" customHeight="false" outlineLevel="0" collapsed="false">
      <c r="A19" s="144" t="s">
        <v>171</v>
      </c>
      <c r="B19" s="144"/>
      <c r="H19" s="170"/>
      <c r="I19" s="170"/>
      <c r="J19" s="170"/>
      <c r="L19" s="170"/>
    </row>
    <row r="20" s="370" customFormat="true" ht="11.25" hidden="false" customHeight="false" outlineLevel="0" collapsed="false">
      <c r="A20" s="144" t="s">
        <v>39</v>
      </c>
      <c r="B20" s="144"/>
      <c r="H20" s="170"/>
      <c r="I20" s="170"/>
      <c r="J20" s="170"/>
      <c r="L20" s="17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4.7"/>
    <col collapsed="false" customWidth="true" hidden="false" outlineLevel="0" max="3" min="3" style="77" width="19.7"/>
    <col collapsed="false" customWidth="true" hidden="false" outlineLevel="0" max="4" min="4" style="78" width="14.7"/>
    <col collapsed="false" customWidth="true" hidden="false" outlineLevel="0" max="7" min="5" style="77" width="14.7"/>
    <col collapsed="false" customWidth="true" hidden="false" outlineLevel="0" max="8" min="8" style="78" width="19.7"/>
    <col collapsed="false" customWidth="false" hidden="false" outlineLevel="0" max="257" min="9" style="62" width="11.42"/>
  </cols>
  <sheetData>
    <row r="1" customFormat="false" ht="18" hidden="false" customHeight="false" outlineLevel="0" collapsed="false">
      <c r="A1" s="79" t="s">
        <v>1306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79" t="s">
        <v>217</v>
      </c>
      <c r="B3" s="79"/>
      <c r="C3" s="79"/>
      <c r="D3" s="79"/>
      <c r="E3" s="79"/>
      <c r="F3" s="79"/>
      <c r="G3" s="79"/>
      <c r="H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</row>
    <row r="7" customFormat="false" ht="13.5" hidden="false" customHeight="false" outlineLevel="0" collapsed="false">
      <c r="A7" s="85" t="s">
        <v>175</v>
      </c>
      <c r="B7" s="101" t="s">
        <v>218</v>
      </c>
      <c r="C7" s="101"/>
      <c r="D7" s="101"/>
      <c r="E7" s="101"/>
      <c r="F7" s="101"/>
      <c r="G7" s="101"/>
      <c r="H7" s="101"/>
    </row>
    <row r="8" customFormat="false" ht="13.5" hidden="false" customHeight="false" outlineLevel="0" collapsed="false">
      <c r="A8" s="85"/>
      <c r="B8" s="102"/>
      <c r="C8" s="103"/>
      <c r="D8" s="104" t="s">
        <v>219</v>
      </c>
      <c r="E8" s="104"/>
      <c r="F8" s="104"/>
      <c r="G8" s="105" t="s">
        <v>189</v>
      </c>
      <c r="H8" s="106" t="s">
        <v>220</v>
      </c>
    </row>
    <row r="9" customFormat="false" ht="13.5" hidden="false" customHeight="false" outlineLevel="0" collapsed="false">
      <c r="A9" s="85"/>
      <c r="B9" s="107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110" t="s">
        <v>196</v>
      </c>
      <c r="H9" s="111" t="s">
        <v>225</v>
      </c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5"/>
    </row>
    <row r="11" customFormat="false" ht="12.75" hidden="false" customHeight="false" outlineLevel="0" collapsed="false">
      <c r="A11" s="96" t="s">
        <v>197</v>
      </c>
      <c r="B11" s="77" t="n">
        <v>148917</v>
      </c>
      <c r="C11" s="77" t="n">
        <v>5255</v>
      </c>
      <c r="D11" s="77" t="n">
        <v>13395</v>
      </c>
      <c r="E11" s="77" t="n">
        <v>3147</v>
      </c>
      <c r="F11" s="78" t="n">
        <v>16542</v>
      </c>
      <c r="G11" s="77" t="n">
        <v>17920</v>
      </c>
      <c r="H11" s="78" t="n">
        <v>152794</v>
      </c>
    </row>
    <row r="12" customFormat="false" ht="12.75" hidden="false" customHeight="false" outlineLevel="0" collapsed="false">
      <c r="D12" s="77"/>
      <c r="F12" s="78"/>
    </row>
    <row r="13" customFormat="false" ht="12.75" hidden="false" customHeight="false" outlineLevel="0" collapsed="false">
      <c r="A13" s="96" t="s">
        <v>198</v>
      </c>
      <c r="B13" s="77" t="n">
        <v>372412</v>
      </c>
      <c r="C13" s="77" t="n">
        <v>1868</v>
      </c>
      <c r="D13" s="77" t="n">
        <v>19901</v>
      </c>
      <c r="E13" s="77" t="n">
        <v>3223</v>
      </c>
      <c r="F13" s="78" t="n">
        <v>23124</v>
      </c>
      <c r="G13" s="77" t="n">
        <v>22539</v>
      </c>
      <c r="H13" s="78" t="n">
        <v>374865</v>
      </c>
    </row>
    <row r="14" customFormat="false" ht="12.75" hidden="false" customHeight="false" outlineLevel="0" collapsed="false">
      <c r="D14" s="77"/>
      <c r="F14" s="78"/>
    </row>
    <row r="15" customFormat="false" ht="12.75" hidden="false" customHeight="false" outlineLevel="0" collapsed="false">
      <c r="A15" s="96" t="s">
        <v>199</v>
      </c>
      <c r="D15" s="77"/>
      <c r="F15" s="78"/>
    </row>
    <row r="16" customFormat="false" ht="12.75" hidden="false" customHeight="false" outlineLevel="0" collapsed="false">
      <c r="A16" s="76" t="s">
        <v>200</v>
      </c>
      <c r="B16" s="77" t="n">
        <v>368497</v>
      </c>
      <c r="C16" s="77" t="n">
        <v>1769</v>
      </c>
      <c r="D16" s="77" t="n">
        <v>21742</v>
      </c>
      <c r="E16" s="77" t="n">
        <v>3218</v>
      </c>
      <c r="F16" s="78" t="n">
        <v>24960</v>
      </c>
      <c r="G16" s="77" t="n">
        <v>23498</v>
      </c>
      <c r="H16" s="78" t="n">
        <v>371728</v>
      </c>
    </row>
    <row r="17" customFormat="false" ht="12.75" hidden="false" customHeight="false" outlineLevel="0" collapsed="false">
      <c r="A17" s="76" t="s">
        <v>201</v>
      </c>
      <c r="B17" s="77" t="n">
        <v>390550</v>
      </c>
      <c r="C17" s="77" t="n">
        <v>1698</v>
      </c>
      <c r="D17" s="77" t="n">
        <v>22089</v>
      </c>
      <c r="E17" s="77" t="n">
        <v>3199</v>
      </c>
      <c r="F17" s="78" t="n">
        <v>25288</v>
      </c>
      <c r="G17" s="77" t="n">
        <v>20857</v>
      </c>
      <c r="H17" s="78" t="n">
        <v>396679</v>
      </c>
    </row>
    <row r="18" customFormat="false" ht="12.75" hidden="false" customHeight="false" outlineLevel="0" collapsed="false">
      <c r="A18" s="76" t="s">
        <v>202</v>
      </c>
      <c r="B18" s="77" t="n">
        <v>408721</v>
      </c>
      <c r="C18" s="77" t="n">
        <v>1486</v>
      </c>
      <c r="D18" s="77" t="n">
        <v>23285</v>
      </c>
      <c r="E18" s="77" t="n">
        <v>3179</v>
      </c>
      <c r="F18" s="78" t="n">
        <v>26464</v>
      </c>
      <c r="G18" s="77" t="n">
        <v>21931</v>
      </c>
      <c r="H18" s="78" t="n">
        <v>414740</v>
      </c>
    </row>
    <row r="19" customFormat="false" ht="12.75" hidden="false" customHeight="false" outlineLevel="0" collapsed="false">
      <c r="A19" s="76" t="s">
        <v>203</v>
      </c>
      <c r="B19" s="77" t="n">
        <v>449324</v>
      </c>
      <c r="C19" s="77" t="n">
        <v>1585</v>
      </c>
      <c r="D19" s="77" t="n">
        <v>26075</v>
      </c>
      <c r="E19" s="77" t="n">
        <v>3030</v>
      </c>
      <c r="F19" s="78" t="n">
        <v>29105</v>
      </c>
      <c r="G19" s="77" t="n">
        <v>22522</v>
      </c>
      <c r="H19" s="78" t="n">
        <v>457492</v>
      </c>
    </row>
    <row r="20" customFormat="false" ht="12.75" hidden="false" customHeight="false" outlineLevel="0" collapsed="false">
      <c r="A20" s="76" t="s">
        <v>204</v>
      </c>
      <c r="B20" s="77" t="n">
        <v>490425</v>
      </c>
      <c r="C20" s="77" t="n">
        <v>1467</v>
      </c>
      <c r="D20" s="77" t="n">
        <v>23567</v>
      </c>
      <c r="E20" s="77" t="n">
        <v>2902</v>
      </c>
      <c r="F20" s="78" t="n">
        <v>26469</v>
      </c>
      <c r="G20" s="77" t="n">
        <v>22932</v>
      </c>
      <c r="H20" s="78" t="n">
        <v>495429</v>
      </c>
    </row>
    <row r="21" customFormat="false" ht="12.75" hidden="false" customHeight="false" outlineLevel="0" collapsed="false">
      <c r="A21" s="76" t="s">
        <v>205</v>
      </c>
      <c r="B21" s="77" t="n">
        <v>556854</v>
      </c>
      <c r="C21" s="77" t="n">
        <v>2382</v>
      </c>
      <c r="D21" s="77" t="n">
        <v>15386</v>
      </c>
      <c r="E21" s="77" t="n">
        <v>3642</v>
      </c>
      <c r="F21" s="78" t="n">
        <v>19028</v>
      </c>
      <c r="G21" s="77" t="n">
        <v>23053</v>
      </c>
      <c r="H21" s="78" t="n">
        <v>555211</v>
      </c>
    </row>
    <row r="22" customFormat="false" ht="12.75" hidden="false" customHeight="false" outlineLevel="0" collapsed="false">
      <c r="A22" s="76" t="s">
        <v>206</v>
      </c>
      <c r="B22" s="77" t="n">
        <v>593960</v>
      </c>
      <c r="C22" s="77" t="n">
        <v>2260</v>
      </c>
      <c r="D22" s="77" t="n">
        <v>15640</v>
      </c>
      <c r="E22" s="77" t="n">
        <v>3556</v>
      </c>
      <c r="F22" s="78" t="n">
        <v>19196</v>
      </c>
      <c r="G22" s="77" t="n">
        <v>23385</v>
      </c>
      <c r="H22" s="78" t="n">
        <v>592031</v>
      </c>
    </row>
    <row r="23" customFormat="false" ht="12.75" hidden="false" customHeight="false" outlineLevel="0" collapsed="false">
      <c r="A23" s="76" t="s">
        <v>207</v>
      </c>
      <c r="B23" s="77" t="n">
        <v>622061</v>
      </c>
      <c r="C23" s="77" t="n">
        <v>2022</v>
      </c>
      <c r="D23" s="77" t="n">
        <v>20063</v>
      </c>
      <c r="E23" s="77" t="n">
        <v>3020</v>
      </c>
      <c r="F23" s="78" t="n">
        <v>23083</v>
      </c>
      <c r="G23" s="77" t="n">
        <v>24420</v>
      </c>
      <c r="H23" s="78" t="n">
        <v>622746</v>
      </c>
    </row>
    <row r="24" customFormat="false" ht="12.75" hidden="false" customHeight="false" outlineLevel="0" collapsed="false">
      <c r="A24" s="76" t="s">
        <v>208</v>
      </c>
      <c r="B24" s="77" t="n">
        <v>687735</v>
      </c>
      <c r="C24" s="77" t="n">
        <v>1825</v>
      </c>
      <c r="D24" s="77" t="n">
        <v>20016</v>
      </c>
      <c r="E24" s="77" t="n">
        <v>2864</v>
      </c>
      <c r="F24" s="78" t="n">
        <v>22880</v>
      </c>
      <c r="G24" s="77" t="n">
        <v>24696</v>
      </c>
      <c r="H24" s="78" t="n">
        <v>687744</v>
      </c>
    </row>
    <row r="25" customFormat="false" ht="12.75" hidden="false" customHeight="false" outlineLevel="0" collapsed="false">
      <c r="A25" s="76" t="s">
        <v>209</v>
      </c>
      <c r="B25" s="77" t="n">
        <v>694020</v>
      </c>
      <c r="C25" s="77" t="n">
        <v>1921</v>
      </c>
      <c r="D25" s="77" t="n">
        <v>58612</v>
      </c>
      <c r="E25" s="77" t="n">
        <v>2817</v>
      </c>
      <c r="F25" s="78" t="n">
        <v>61429</v>
      </c>
      <c r="G25" s="77" t="n">
        <v>108795</v>
      </c>
      <c r="H25" s="78" t="n">
        <v>648575</v>
      </c>
    </row>
    <row r="26" customFormat="false" ht="12.75" hidden="false" customHeight="false" outlineLevel="0" collapsed="false">
      <c r="A26" s="76" t="s">
        <v>210</v>
      </c>
      <c r="B26" s="77" t="n">
        <v>688813</v>
      </c>
      <c r="C26" s="77" t="n">
        <v>2327</v>
      </c>
      <c r="D26" s="77" t="n">
        <v>91636</v>
      </c>
      <c r="E26" s="77" t="n">
        <v>2726</v>
      </c>
      <c r="F26" s="78" t="n">
        <v>94362</v>
      </c>
      <c r="G26" s="77" t="n">
        <v>110831</v>
      </c>
      <c r="H26" s="78" t="n">
        <v>674671</v>
      </c>
    </row>
    <row r="27" customFormat="false" ht="12.75" hidden="false" customHeight="false" outlineLevel="0" collapsed="false">
      <c r="A27" s="76" t="s">
        <v>211</v>
      </c>
      <c r="B27" s="77" t="n">
        <v>762665</v>
      </c>
      <c r="C27" s="77" t="n">
        <v>2474</v>
      </c>
      <c r="D27" s="77" t="n">
        <v>91858</v>
      </c>
      <c r="E27" s="77" t="n">
        <v>2795</v>
      </c>
      <c r="F27" s="78" t="n">
        <v>94653</v>
      </c>
      <c r="G27" s="77" t="n">
        <v>125747</v>
      </c>
      <c r="H27" s="78" t="n">
        <v>734045</v>
      </c>
    </row>
    <row r="28" customFormat="false" ht="12.75" hidden="false" customHeight="false" outlineLevel="0" collapsed="false">
      <c r="D28" s="77"/>
      <c r="F28" s="78"/>
    </row>
    <row r="29" customFormat="false" ht="12.75" hidden="false" customHeight="false" outlineLevel="0" collapsed="false">
      <c r="A29" s="96" t="s">
        <v>212</v>
      </c>
      <c r="D29" s="77"/>
      <c r="F29" s="78"/>
    </row>
    <row r="30" customFormat="false" ht="12.75" hidden="false" customHeight="false" outlineLevel="0" collapsed="false">
      <c r="A30" s="76" t="s">
        <v>200</v>
      </c>
      <c r="B30" s="77" t="n">
        <v>706649</v>
      </c>
      <c r="C30" s="77" t="n">
        <v>1821</v>
      </c>
      <c r="D30" s="77" t="n">
        <v>119316</v>
      </c>
      <c r="E30" s="77" t="n">
        <v>2724</v>
      </c>
      <c r="F30" s="78" t="n">
        <v>122040</v>
      </c>
      <c r="G30" s="77" t="n">
        <v>126244</v>
      </c>
      <c r="H30" s="78" t="n">
        <v>704266</v>
      </c>
    </row>
    <row r="31" customFormat="false" ht="12.75" hidden="false" customHeight="false" outlineLevel="0" collapsed="false">
      <c r="A31" s="76" t="s">
        <v>201</v>
      </c>
      <c r="B31" s="77" t="n">
        <v>709882</v>
      </c>
      <c r="C31" s="77" t="n">
        <v>2386</v>
      </c>
      <c r="D31" s="77" t="n">
        <v>123608</v>
      </c>
      <c r="E31" s="77" t="n">
        <v>2536</v>
      </c>
      <c r="F31" s="78" t="n">
        <v>126144</v>
      </c>
      <c r="G31" s="77" t="n">
        <v>125511</v>
      </c>
      <c r="H31" s="78" t="n">
        <v>712901</v>
      </c>
    </row>
    <row r="32" customFormat="false" ht="12.75" hidden="false" customHeight="false" outlineLevel="0" collapsed="false">
      <c r="A32" s="76" t="s">
        <v>202</v>
      </c>
      <c r="B32" s="77" t="n">
        <v>739286</v>
      </c>
      <c r="C32" s="77" t="n">
        <v>2112</v>
      </c>
      <c r="D32" s="77" t="n">
        <v>119870</v>
      </c>
      <c r="E32" s="77" t="n">
        <v>3183</v>
      </c>
      <c r="F32" s="78" t="n">
        <v>123053</v>
      </c>
      <c r="G32" s="77" t="n">
        <v>125552</v>
      </c>
      <c r="H32" s="78" t="n">
        <v>738899</v>
      </c>
    </row>
    <row r="33" customFormat="false" ht="12.75" hidden="false" customHeight="false" outlineLevel="0" collapsed="false">
      <c r="A33" s="76" t="s">
        <v>203</v>
      </c>
      <c r="B33" s="77" t="n">
        <v>762122</v>
      </c>
      <c r="C33" s="77" t="n">
        <v>2094</v>
      </c>
      <c r="D33" s="77" t="n">
        <v>122159</v>
      </c>
      <c r="E33" s="77" t="n">
        <v>3152</v>
      </c>
      <c r="F33" s="78" t="n">
        <v>125311</v>
      </c>
      <c r="G33" s="77" t="n">
        <v>125667</v>
      </c>
      <c r="H33" s="78" t="n">
        <v>763860</v>
      </c>
    </row>
    <row r="34" customFormat="false" ht="12.75" hidden="false" customHeight="false" outlineLevel="0" collapsed="false">
      <c r="A34" s="76" t="s">
        <v>204</v>
      </c>
      <c r="B34" s="77" t="n">
        <v>786504</v>
      </c>
      <c r="C34" s="77" t="n">
        <v>1913</v>
      </c>
      <c r="D34" s="77" t="n">
        <v>123565</v>
      </c>
      <c r="E34" s="77" t="n">
        <v>2944</v>
      </c>
      <c r="F34" s="78" t="n">
        <v>126509</v>
      </c>
      <c r="G34" s="77" t="n">
        <v>125925</v>
      </c>
      <c r="H34" s="78" t="n">
        <v>789001</v>
      </c>
    </row>
    <row r="35" customFormat="false" ht="12.75" hidden="false" customHeight="false" outlineLevel="0" collapsed="false">
      <c r="A35" s="76" t="s">
        <v>205</v>
      </c>
      <c r="B35" s="77" t="n">
        <v>895741</v>
      </c>
      <c r="C35" s="77" t="n">
        <v>1855</v>
      </c>
      <c r="D35" s="77" t="n">
        <v>117673</v>
      </c>
      <c r="E35" s="77" t="n">
        <v>3633</v>
      </c>
      <c r="F35" s="78" t="n">
        <v>121306</v>
      </c>
      <c r="G35" s="77" t="n">
        <v>127301</v>
      </c>
      <c r="H35" s="78" t="n">
        <v>891601</v>
      </c>
    </row>
    <row r="36" customFormat="false" ht="12.75" hidden="false" customHeight="false" outlineLevel="0" collapsed="false">
      <c r="A36" s="76" t="s">
        <v>206</v>
      </c>
      <c r="B36" s="77" t="n">
        <v>906313</v>
      </c>
      <c r="C36" s="77" t="n">
        <v>1515</v>
      </c>
      <c r="D36" s="77" t="n">
        <v>119053</v>
      </c>
      <c r="E36" s="77" t="n">
        <v>3471</v>
      </c>
      <c r="F36" s="78" t="n">
        <v>122524</v>
      </c>
      <c r="G36" s="77" t="n">
        <v>127474</v>
      </c>
      <c r="H36" s="78" t="n">
        <v>902878</v>
      </c>
    </row>
    <row r="37" customFormat="false" ht="12.75" hidden="false" customHeight="false" outlineLevel="0" collapsed="false">
      <c r="A37" s="76" t="s">
        <v>207</v>
      </c>
      <c r="B37" s="77" t="n">
        <v>958236</v>
      </c>
      <c r="C37" s="77" t="n">
        <v>1398</v>
      </c>
      <c r="D37" s="77" t="n">
        <v>118379</v>
      </c>
      <c r="E37" s="77" t="n">
        <v>3578</v>
      </c>
      <c r="F37" s="78" t="n">
        <v>121957</v>
      </c>
      <c r="G37" s="77" t="n">
        <v>127624</v>
      </c>
      <c r="H37" s="78" t="n">
        <v>953967</v>
      </c>
    </row>
    <row r="38" customFormat="false" ht="12.75" hidden="false" customHeight="false" outlineLevel="0" collapsed="false">
      <c r="A38" s="76" t="s">
        <v>208</v>
      </c>
      <c r="B38" s="77" t="n">
        <v>1015989</v>
      </c>
      <c r="C38" s="77" t="n">
        <v>1761</v>
      </c>
      <c r="D38" s="77" t="n">
        <v>98069</v>
      </c>
      <c r="E38" s="77" t="n">
        <v>26047</v>
      </c>
      <c r="F38" s="78" t="n">
        <v>124116</v>
      </c>
      <c r="G38" s="77" t="n">
        <v>128526</v>
      </c>
      <c r="H38" s="78" t="n">
        <v>1013340</v>
      </c>
    </row>
    <row r="39" customFormat="false" ht="12.75" hidden="false" customHeight="false" outlineLevel="0" collapsed="false">
      <c r="A39" s="76" t="s">
        <v>209</v>
      </c>
      <c r="B39" s="77" t="n">
        <v>1107256</v>
      </c>
      <c r="C39" s="77" t="n">
        <v>1545</v>
      </c>
      <c r="D39" s="77" t="n">
        <v>96772</v>
      </c>
      <c r="E39" s="77" t="n">
        <v>26017</v>
      </c>
      <c r="F39" s="78" t="n">
        <v>122789</v>
      </c>
      <c r="G39" s="77" t="n">
        <v>128695</v>
      </c>
      <c r="H39" s="78" t="n">
        <v>1102895</v>
      </c>
    </row>
    <row r="40" customFormat="false" ht="12.75" hidden="false" customHeight="false" outlineLevel="0" collapsed="false">
      <c r="A40" s="76" t="s">
        <v>210</v>
      </c>
      <c r="B40" s="77" t="n">
        <v>1236491</v>
      </c>
      <c r="C40" s="77" t="n">
        <v>1527</v>
      </c>
      <c r="D40" s="77" t="n">
        <v>97756</v>
      </c>
      <c r="E40" s="77" t="n">
        <v>25922</v>
      </c>
      <c r="F40" s="78" t="n">
        <v>123678</v>
      </c>
      <c r="G40" s="77" t="n">
        <v>129153</v>
      </c>
      <c r="H40" s="78" t="n">
        <v>1232543</v>
      </c>
    </row>
    <row r="41" customFormat="false" ht="12.75" hidden="false" customHeight="false" outlineLevel="0" collapsed="false">
      <c r="A41" s="76" t="s">
        <v>211</v>
      </c>
      <c r="B41" s="77" t="n">
        <v>1362273</v>
      </c>
      <c r="C41" s="77" t="n">
        <v>1468</v>
      </c>
      <c r="D41" s="77" t="n">
        <v>90245</v>
      </c>
      <c r="E41" s="77" t="n">
        <v>25846</v>
      </c>
      <c r="F41" s="78" t="n">
        <v>116091</v>
      </c>
      <c r="G41" s="77" t="n">
        <v>130177</v>
      </c>
      <c r="H41" s="78" t="n">
        <v>1349655</v>
      </c>
    </row>
    <row r="42" customFormat="false" ht="12.75" hidden="false" customHeight="false" outlineLevel="0" collapsed="false">
      <c r="D42" s="77"/>
      <c r="F42" s="78"/>
    </row>
    <row r="43" customFormat="false" ht="12.75" hidden="false" customHeight="false" outlineLevel="0" collapsed="false">
      <c r="A43" s="96" t="s">
        <v>213</v>
      </c>
      <c r="D43" s="77"/>
      <c r="F43" s="78"/>
    </row>
    <row r="44" customFormat="false" ht="12.75" hidden="false" customHeight="false" outlineLevel="0" collapsed="false">
      <c r="A44" s="76" t="s">
        <v>200</v>
      </c>
      <c r="B44" s="77" t="n">
        <v>1363391</v>
      </c>
      <c r="C44" s="77" t="n">
        <v>1467</v>
      </c>
      <c r="D44" s="77" t="n">
        <v>91855</v>
      </c>
      <c r="E44" s="77" t="n">
        <v>25871</v>
      </c>
      <c r="F44" s="78" t="n">
        <v>117726</v>
      </c>
      <c r="G44" s="77" t="n">
        <v>130111</v>
      </c>
      <c r="H44" s="78" t="n">
        <v>1352473</v>
      </c>
    </row>
    <row r="45" customFormat="false" ht="12.75" hidden="false" customHeight="false" outlineLevel="0" collapsed="false">
      <c r="A45" s="76" t="s">
        <v>201</v>
      </c>
      <c r="B45" s="77" t="n">
        <v>1416968</v>
      </c>
      <c r="C45" s="77" t="n">
        <v>1441</v>
      </c>
      <c r="D45" s="77" t="n">
        <v>16897</v>
      </c>
      <c r="E45" s="77" t="n">
        <v>3597</v>
      </c>
      <c r="F45" s="78" t="n">
        <v>20494</v>
      </c>
      <c r="G45" s="77" t="n">
        <v>31615</v>
      </c>
      <c r="H45" s="78" t="n">
        <v>1407288</v>
      </c>
    </row>
    <row r="46" customFormat="false" ht="12.75" hidden="false" customHeight="false" outlineLevel="0" collapsed="false">
      <c r="A46" s="76" t="s">
        <v>202</v>
      </c>
      <c r="B46" s="77" t="n">
        <v>1516956</v>
      </c>
      <c r="C46" s="77" t="n">
        <v>1391</v>
      </c>
      <c r="D46" s="77" t="n">
        <v>22146</v>
      </c>
      <c r="E46" s="77" t="n">
        <v>4240</v>
      </c>
      <c r="F46" s="78" t="n">
        <v>26386</v>
      </c>
      <c r="G46" s="77" t="n">
        <v>34042</v>
      </c>
      <c r="H46" s="78" t="n">
        <v>1510691</v>
      </c>
    </row>
    <row r="47" customFormat="false" ht="12.75" hidden="false" customHeight="false" outlineLevel="0" collapsed="false">
      <c r="A47" s="76" t="s">
        <v>203</v>
      </c>
      <c r="B47" s="77" t="n">
        <v>1649604</v>
      </c>
      <c r="C47" s="77" t="n">
        <v>1392</v>
      </c>
      <c r="D47" s="77" t="n">
        <v>21482</v>
      </c>
      <c r="E47" s="77" t="n">
        <v>4543</v>
      </c>
      <c r="F47" s="78" t="n">
        <v>26025</v>
      </c>
      <c r="G47" s="77" t="n">
        <v>36038</v>
      </c>
      <c r="H47" s="78" t="n">
        <v>1640983</v>
      </c>
    </row>
    <row r="48" customFormat="false" ht="12.75" hidden="false" customHeight="false" outlineLevel="0" collapsed="false">
      <c r="A48" s="76" t="s">
        <v>204</v>
      </c>
      <c r="B48" s="77" t="n">
        <v>1768623</v>
      </c>
      <c r="C48" s="77" t="n">
        <v>1354</v>
      </c>
      <c r="D48" s="77" t="n">
        <v>21434</v>
      </c>
      <c r="E48" s="77" t="n">
        <v>5726</v>
      </c>
      <c r="F48" s="78" t="n">
        <v>27160</v>
      </c>
      <c r="G48" s="77" t="n">
        <v>36495</v>
      </c>
      <c r="H48" s="78" t="n">
        <v>1760642</v>
      </c>
    </row>
    <row r="49" customFormat="false" ht="12.75" hidden="false" customHeight="false" outlineLevel="0" collapsed="false">
      <c r="A49" s="76" t="s">
        <v>205</v>
      </c>
      <c r="B49" s="77" t="n">
        <v>1943467</v>
      </c>
      <c r="C49" s="77" t="n">
        <v>1354</v>
      </c>
      <c r="D49" s="77" t="n">
        <v>21140</v>
      </c>
      <c r="E49" s="77" t="n">
        <v>3417</v>
      </c>
      <c r="F49" s="78" t="n">
        <v>24557</v>
      </c>
      <c r="G49" s="77" t="n">
        <v>46482</v>
      </c>
      <c r="H49" s="78" t="n">
        <v>1922896</v>
      </c>
    </row>
    <row r="50" customFormat="false" ht="12.75" hidden="false" customHeight="false" outlineLevel="0" collapsed="false">
      <c r="A50" s="76" t="s">
        <v>206</v>
      </c>
      <c r="B50" s="77" t="n">
        <v>1997071</v>
      </c>
      <c r="C50" s="77" t="n">
        <v>1338</v>
      </c>
      <c r="D50" s="77" t="n">
        <v>27481</v>
      </c>
      <c r="E50" s="77" t="n">
        <v>3582</v>
      </c>
      <c r="F50" s="78" t="n">
        <v>31063</v>
      </c>
      <c r="G50" s="77" t="n">
        <v>47476</v>
      </c>
      <c r="H50" s="78" t="n">
        <v>1981996</v>
      </c>
    </row>
    <row r="51" customFormat="false" ht="12.75" hidden="false" customHeight="false" outlineLevel="0" collapsed="false">
      <c r="A51" s="76" t="s">
        <v>207</v>
      </c>
      <c r="B51" s="77" t="n">
        <v>2049043</v>
      </c>
      <c r="C51" s="77" t="n">
        <v>1299</v>
      </c>
      <c r="D51" s="77" t="n">
        <v>27520</v>
      </c>
      <c r="E51" s="77" t="n">
        <v>3686</v>
      </c>
      <c r="F51" s="78" t="n">
        <v>31206</v>
      </c>
      <c r="G51" s="77" t="n">
        <v>47893</v>
      </c>
      <c r="H51" s="78" t="n">
        <v>2033655</v>
      </c>
    </row>
    <row r="52" customFormat="false" ht="12.75" hidden="false" customHeight="false" outlineLevel="0" collapsed="false">
      <c r="A52" s="76" t="s">
        <v>208</v>
      </c>
      <c r="B52" s="77" t="n">
        <v>2143560</v>
      </c>
      <c r="C52" s="77" t="n">
        <v>1314</v>
      </c>
      <c r="D52" s="77" t="n">
        <v>31197</v>
      </c>
      <c r="E52" s="77" t="n">
        <v>4174</v>
      </c>
      <c r="F52" s="78" t="n">
        <v>35371</v>
      </c>
      <c r="G52" s="77" t="n">
        <v>49467</v>
      </c>
      <c r="H52" s="78" t="n">
        <v>2130778</v>
      </c>
    </row>
    <row r="53" customFormat="false" ht="12.75" hidden="false" customHeight="false" outlineLevel="0" collapsed="false">
      <c r="A53" s="76" t="s">
        <v>209</v>
      </c>
      <c r="B53" s="77" t="n">
        <v>2327022</v>
      </c>
      <c r="C53" s="77" t="n">
        <v>1348</v>
      </c>
      <c r="D53" s="77" t="n">
        <v>36235</v>
      </c>
      <c r="E53" s="77" t="n">
        <v>4728</v>
      </c>
      <c r="F53" s="78" t="n">
        <v>40963</v>
      </c>
      <c r="G53" s="77" t="n">
        <v>50885</v>
      </c>
      <c r="H53" s="78" t="n">
        <v>2318448</v>
      </c>
    </row>
    <row r="54" customFormat="false" ht="12.75" hidden="false" customHeight="false" outlineLevel="0" collapsed="false">
      <c r="A54" s="76" t="s">
        <v>210</v>
      </c>
      <c r="B54" s="77" t="n">
        <v>2313265</v>
      </c>
      <c r="C54" s="77" t="n">
        <v>423</v>
      </c>
      <c r="D54" s="77" t="n">
        <v>27152</v>
      </c>
      <c r="E54" s="77" t="n">
        <v>3636</v>
      </c>
      <c r="F54" s="78" t="n">
        <v>30788</v>
      </c>
      <c r="G54" s="77" t="n">
        <v>50264</v>
      </c>
      <c r="H54" s="78" t="n">
        <v>2294212</v>
      </c>
    </row>
    <row r="55" customFormat="false" ht="12.75" hidden="false" customHeight="false" outlineLevel="0" collapsed="false">
      <c r="A55" s="76" t="s">
        <v>211</v>
      </c>
      <c r="B55" s="77" t="n">
        <v>2281169</v>
      </c>
      <c r="C55" s="77" t="n">
        <v>407</v>
      </c>
      <c r="D55" s="77" t="n">
        <v>24845</v>
      </c>
      <c r="E55" s="77" t="n">
        <v>1792</v>
      </c>
      <c r="F55" s="78" t="n">
        <v>26637</v>
      </c>
      <c r="G55" s="77" t="n">
        <v>48050</v>
      </c>
      <c r="H55" s="78" t="n">
        <v>2260163</v>
      </c>
    </row>
    <row r="56" customFormat="false" ht="12.75" hidden="false" customHeight="false" outlineLevel="0" collapsed="false">
      <c r="D56" s="77"/>
      <c r="F56" s="78"/>
    </row>
    <row r="57" customFormat="false" ht="12.75" hidden="false" customHeight="false" outlineLevel="0" collapsed="false">
      <c r="A57" s="96" t="s">
        <v>214</v>
      </c>
      <c r="D57" s="77"/>
      <c r="F57" s="78"/>
    </row>
    <row r="58" customFormat="false" ht="12.75" hidden="false" customHeight="false" outlineLevel="0" collapsed="false">
      <c r="A58" s="76" t="s">
        <v>200</v>
      </c>
      <c r="B58" s="77" t="n">
        <v>2199705</v>
      </c>
      <c r="C58" s="77" t="n">
        <v>413</v>
      </c>
      <c r="D58" s="77" t="n">
        <v>40247</v>
      </c>
      <c r="E58" s="77" t="n">
        <v>2340</v>
      </c>
      <c r="F58" s="78" t="n">
        <v>42587</v>
      </c>
      <c r="G58" s="77" t="n">
        <v>49299</v>
      </c>
      <c r="H58" s="78" t="n">
        <v>2193406</v>
      </c>
    </row>
    <row r="59" customFormat="false" ht="12.75" hidden="false" customHeight="false" outlineLevel="0" collapsed="false">
      <c r="A59" s="76" t="s">
        <v>201</v>
      </c>
      <c r="B59" s="77" t="n">
        <v>2178071</v>
      </c>
      <c r="C59" s="77" t="n">
        <v>406</v>
      </c>
      <c r="D59" s="77" t="n">
        <v>40385</v>
      </c>
      <c r="E59" s="77" t="n">
        <v>3788</v>
      </c>
      <c r="F59" s="78" t="n">
        <v>44173</v>
      </c>
      <c r="G59" s="77" t="n">
        <v>48200</v>
      </c>
      <c r="H59" s="78" t="n">
        <v>2174450</v>
      </c>
    </row>
    <row r="60" customFormat="false" ht="12.75" hidden="false" customHeight="false" outlineLevel="0" collapsed="false">
      <c r="A60" s="76" t="s">
        <v>202</v>
      </c>
      <c r="B60" s="77" t="n">
        <v>2170916</v>
      </c>
      <c r="C60" s="77" t="n">
        <v>372</v>
      </c>
      <c r="D60" s="77" t="n">
        <v>43871</v>
      </c>
      <c r="E60" s="77" t="n">
        <v>3727</v>
      </c>
      <c r="F60" s="78" t="n">
        <v>47598</v>
      </c>
      <c r="G60" s="77" t="n">
        <v>48913</v>
      </c>
      <c r="H60" s="78" t="n">
        <v>2169973</v>
      </c>
    </row>
    <row r="61" customFormat="false" ht="12.75" hidden="false" customHeight="false" outlineLevel="0" collapsed="false">
      <c r="A61" s="76" t="s">
        <v>203</v>
      </c>
      <c r="B61" s="77" t="n">
        <v>2229528</v>
      </c>
      <c r="C61" s="77" t="n">
        <v>358</v>
      </c>
      <c r="D61" s="77" t="n">
        <v>47163</v>
      </c>
      <c r="E61" s="77" t="n">
        <v>3649</v>
      </c>
      <c r="F61" s="78" t="n">
        <v>50812</v>
      </c>
      <c r="G61" s="77" t="n">
        <v>49676</v>
      </c>
      <c r="H61" s="78" t="n">
        <v>2231022</v>
      </c>
    </row>
    <row r="62" customFormat="false" ht="12.75" hidden="false" customHeight="false" outlineLevel="0" collapsed="false">
      <c r="A62" s="76" t="s">
        <v>204</v>
      </c>
      <c r="B62" s="77" t="n">
        <v>2322113</v>
      </c>
      <c r="C62" s="77" t="n">
        <v>383</v>
      </c>
      <c r="D62" s="77" t="n">
        <v>53807</v>
      </c>
      <c r="E62" s="77" t="n">
        <v>4174</v>
      </c>
      <c r="F62" s="78" t="n">
        <v>57981</v>
      </c>
      <c r="G62" s="77" t="n">
        <v>51635</v>
      </c>
      <c r="H62" s="78" t="n">
        <v>2328842</v>
      </c>
    </row>
    <row r="63" customFormat="false" ht="12.75" hidden="false" customHeight="false" outlineLevel="0" collapsed="false">
      <c r="A63" s="76" t="s">
        <v>205</v>
      </c>
      <c r="B63" s="77" t="n">
        <v>2392664</v>
      </c>
      <c r="C63" s="77" t="n">
        <v>380</v>
      </c>
      <c r="D63" s="77" t="n">
        <v>45801</v>
      </c>
      <c r="E63" s="77" t="n">
        <v>4471</v>
      </c>
      <c r="F63" s="78" t="n">
        <v>50272</v>
      </c>
      <c r="G63" s="77" t="n">
        <v>53652</v>
      </c>
      <c r="H63" s="78" t="n">
        <v>2389664</v>
      </c>
    </row>
    <row r="64" customFormat="false" ht="12.75" hidden="false" customHeight="false" outlineLevel="0" collapsed="false">
      <c r="A64" s="76" t="s">
        <v>206</v>
      </c>
      <c r="B64" s="77" t="n">
        <v>2351098</v>
      </c>
      <c r="C64" s="77" t="n">
        <v>383</v>
      </c>
      <c r="D64" s="77" t="n">
        <v>55078</v>
      </c>
      <c r="E64" s="77" t="n">
        <v>4485</v>
      </c>
      <c r="F64" s="78" t="n">
        <v>59563</v>
      </c>
      <c r="G64" s="77" t="n">
        <v>54764</v>
      </c>
      <c r="H64" s="78" t="n">
        <v>2356280</v>
      </c>
    </row>
    <row r="65" customFormat="false" ht="12.75" hidden="false" customHeight="false" outlineLevel="0" collapsed="false">
      <c r="A65" s="76" t="s">
        <v>207</v>
      </c>
      <c r="B65" s="77" t="n">
        <v>2355372</v>
      </c>
      <c r="C65" s="77" t="n">
        <v>379</v>
      </c>
      <c r="D65" s="77" t="n">
        <v>56845</v>
      </c>
      <c r="E65" s="77" t="n">
        <v>4421</v>
      </c>
      <c r="F65" s="78" t="n">
        <v>61266</v>
      </c>
      <c r="G65" s="77" t="n">
        <v>56543</v>
      </c>
      <c r="H65" s="78" t="n">
        <v>2360474</v>
      </c>
    </row>
    <row r="66" customFormat="false" ht="12.75" hidden="false" customHeight="false" outlineLevel="0" collapsed="false">
      <c r="A66" s="76" t="s">
        <v>208</v>
      </c>
      <c r="B66" s="77" t="n">
        <v>2445796</v>
      </c>
      <c r="C66" s="77" t="n">
        <v>367</v>
      </c>
      <c r="D66" s="77" t="n">
        <v>50409</v>
      </c>
      <c r="E66" s="77" t="n">
        <v>8734</v>
      </c>
      <c r="F66" s="78" t="n">
        <v>59143</v>
      </c>
      <c r="G66" s="77" t="n">
        <v>57816</v>
      </c>
      <c r="H66" s="78" t="n">
        <v>2447490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3"/>
    </row>
    <row r="68" customFormat="false" ht="12.75" hidden="false" customHeight="false" outlineLevel="0" collapsed="false">
      <c r="D68" s="77"/>
      <c r="F68" s="78"/>
    </row>
    <row r="69" customFormat="false" ht="12.75" hidden="false" customHeight="false" outlineLevel="0" collapsed="false">
      <c r="A69" s="100" t="s">
        <v>215</v>
      </c>
      <c r="B69" s="100"/>
      <c r="D69" s="77"/>
      <c r="F69" s="78"/>
    </row>
    <row r="70" customFormat="false" ht="12.75" hidden="false" customHeight="false" outlineLevel="0" collapsed="false">
      <c r="A70" s="100" t="s">
        <v>39</v>
      </c>
      <c r="B70" s="100"/>
      <c r="C70" s="100"/>
      <c r="D70" s="77"/>
      <c r="F70" s="78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5.7"/>
    <col collapsed="false" customWidth="true" hidden="false" outlineLevel="0" max="2" min="2" style="376" width="17.85"/>
    <col collapsed="false" customWidth="true" hidden="false" outlineLevel="0" max="4" min="3" style="376" width="14.85"/>
    <col collapsed="false" customWidth="true" hidden="true" outlineLevel="0" max="5" min="5" style="376" width="16.7"/>
    <col collapsed="false" customWidth="true" hidden="true" outlineLevel="0" max="6" min="6" style="377" width="16.7"/>
    <col collapsed="false" customWidth="true" hidden="false" outlineLevel="0" max="7" min="7" style="376" width="17.7"/>
    <col collapsed="false" customWidth="true" hidden="false" outlineLevel="0" max="8" min="8" style="376" width="24.7"/>
    <col collapsed="false" customWidth="true" hidden="false" outlineLevel="0" max="11" min="9" style="376" width="16.56"/>
    <col collapsed="false" customWidth="true" hidden="false" outlineLevel="0" max="12" min="12" style="377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30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130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378"/>
      <c r="B6" s="379"/>
      <c r="C6" s="379"/>
      <c r="D6" s="379"/>
      <c r="E6" s="379"/>
      <c r="F6" s="380"/>
      <c r="G6" s="379"/>
      <c r="H6" s="379"/>
      <c r="I6" s="379"/>
      <c r="J6" s="379"/>
      <c r="K6" s="379"/>
      <c r="L6" s="380"/>
    </row>
    <row r="7" customFormat="false" ht="15" hidden="false" customHeight="true" outlineLevel="0" collapsed="false">
      <c r="A7" s="114" t="s">
        <v>1294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381"/>
      <c r="C10" s="381"/>
      <c r="D10" s="381"/>
      <c r="E10" s="381"/>
      <c r="F10" s="382"/>
      <c r="G10" s="381"/>
      <c r="H10" s="381"/>
      <c r="I10" s="381"/>
      <c r="J10" s="381"/>
      <c r="K10" s="381"/>
      <c r="L10" s="382"/>
    </row>
    <row r="11" customFormat="false" ht="15.75" hidden="false" customHeight="false" outlineLevel="0" collapsed="false">
      <c r="A11" s="353" t="s">
        <v>1295</v>
      </c>
      <c r="B11" s="353" t="n">
        <v>1174374</v>
      </c>
      <c r="C11" s="353" t="n">
        <v>73850</v>
      </c>
      <c r="D11" s="353" t="n">
        <v>81758</v>
      </c>
      <c r="E11" s="353" t="n">
        <v>0</v>
      </c>
      <c r="F11" s="354" t="n">
        <v>155608</v>
      </c>
      <c r="G11" s="353" t="n">
        <v>408586</v>
      </c>
      <c r="H11" s="353" t="n">
        <v>39749</v>
      </c>
      <c r="I11" s="353" t="n">
        <v>0</v>
      </c>
      <c r="J11" s="353" t="n">
        <v>0</v>
      </c>
      <c r="K11" s="353" t="n">
        <v>44067</v>
      </c>
      <c r="L11" s="354" t="n">
        <v>1734250</v>
      </c>
    </row>
    <row r="12" customFormat="false" ht="15.75" hidden="false" customHeight="false" outlineLevel="0" collapsed="false">
      <c r="A12" s="353"/>
      <c r="B12" s="353"/>
      <c r="C12" s="353"/>
      <c r="D12" s="353"/>
      <c r="E12" s="353"/>
      <c r="F12" s="354"/>
      <c r="G12" s="353"/>
      <c r="H12" s="353"/>
      <c r="I12" s="353"/>
      <c r="J12" s="353"/>
      <c r="K12" s="353"/>
      <c r="L12" s="354"/>
    </row>
    <row r="13" customFormat="false" ht="15.75" hidden="false" customHeight="false" outlineLevel="0" collapsed="false">
      <c r="A13" s="353" t="s">
        <v>1296</v>
      </c>
      <c r="B13" s="353" t="n">
        <v>319282</v>
      </c>
      <c r="C13" s="353" t="n">
        <v>17545</v>
      </c>
      <c r="D13" s="353" t="n">
        <v>41263</v>
      </c>
      <c r="E13" s="353" t="n">
        <v>0</v>
      </c>
      <c r="F13" s="354" t="n">
        <v>58808</v>
      </c>
      <c r="G13" s="353" t="n">
        <v>337974</v>
      </c>
      <c r="H13" s="353" t="n">
        <v>10925</v>
      </c>
      <c r="I13" s="353" t="n">
        <v>0</v>
      </c>
      <c r="J13" s="353" t="n">
        <v>0</v>
      </c>
      <c r="K13" s="353" t="n">
        <v>13749</v>
      </c>
      <c r="L13" s="354" t="n">
        <v>713240</v>
      </c>
    </row>
    <row r="14" customFormat="false" ht="16.5" hidden="false" customHeight="false" outlineLevel="0" collapsed="false">
      <c r="A14" s="656"/>
      <c r="B14" s="353"/>
      <c r="C14" s="353"/>
      <c r="D14" s="353"/>
      <c r="E14" s="353"/>
      <c r="F14" s="354"/>
      <c r="G14" s="353"/>
      <c r="H14" s="353"/>
      <c r="I14" s="353"/>
      <c r="J14" s="353"/>
      <c r="K14" s="353"/>
      <c r="L14" s="354"/>
    </row>
    <row r="15" customFormat="false" ht="16.5" hidden="false" customHeight="false" outlineLevel="0" collapsed="false">
      <c r="A15" s="657" t="s">
        <v>8</v>
      </c>
      <c r="B15" s="654" t="n">
        <v>1493656</v>
      </c>
      <c r="C15" s="654" t="n">
        <v>91395</v>
      </c>
      <c r="D15" s="654" t="n">
        <v>123021</v>
      </c>
      <c r="E15" s="654" t="n">
        <v>0</v>
      </c>
      <c r="F15" s="654" t="n">
        <v>214416</v>
      </c>
      <c r="G15" s="654" t="n">
        <v>746560</v>
      </c>
      <c r="H15" s="654" t="n">
        <v>50674</v>
      </c>
      <c r="I15" s="654" t="n">
        <v>0</v>
      </c>
      <c r="J15" s="654" t="n">
        <v>0</v>
      </c>
      <c r="K15" s="654" t="n">
        <v>57816</v>
      </c>
      <c r="L15" s="654" t="n">
        <v>244749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4" t="s">
        <v>171</v>
      </c>
      <c r="B17" s="144"/>
    </row>
    <row r="18" customFormat="false" ht="12.75" hidden="false" customHeight="false" outlineLevel="0" collapsed="false">
      <c r="A18" s="144" t="s">
        <v>39</v>
      </c>
      <c r="B18" s="144"/>
      <c r="C18" s="14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7.85"/>
    <col collapsed="false" customWidth="true" hidden="false" outlineLevel="0" max="4" min="3" style="77" width="14.85"/>
    <col collapsed="false" customWidth="true" hidden="true" outlineLevel="0" max="6" min="5" style="77" width="16.7"/>
    <col collapsed="false" customWidth="true" hidden="false" outlineLevel="0" max="7" min="7" style="77" width="17.7"/>
    <col collapsed="false" customWidth="true" hidden="false" outlineLevel="0" max="8" min="8" style="77" width="23.7"/>
    <col collapsed="false" customWidth="true" hidden="false" outlineLevel="0" max="11" min="9" style="77" width="16.56"/>
    <col collapsed="false" customWidth="true" hidden="false" outlineLevel="0" max="12" min="12" style="78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2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5" hidden="false" customHeight="true" outlineLevel="0" collapsed="false">
      <c r="A7" s="114" t="s">
        <v>857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5"/>
    </row>
    <row r="11" customFormat="false" ht="12.75" hidden="false" customHeight="false" outlineLevel="0" collapsed="false">
      <c r="A11" s="96" t="s">
        <v>197</v>
      </c>
      <c r="B11" s="77" t="n">
        <v>114489</v>
      </c>
      <c r="C11" s="77" t="n">
        <v>4838</v>
      </c>
      <c r="D11" s="77" t="n">
        <v>4074</v>
      </c>
      <c r="E11" s="77" t="n">
        <v>0</v>
      </c>
      <c r="F11" s="78" t="n">
        <v>8912</v>
      </c>
      <c r="G11" s="77" t="n">
        <v>44984</v>
      </c>
      <c r="H11" s="77" t="n">
        <v>2329</v>
      </c>
      <c r="I11" s="77" t="n">
        <v>0</v>
      </c>
      <c r="J11" s="77" t="n">
        <v>0</v>
      </c>
      <c r="K11" s="77" t="n">
        <v>17920</v>
      </c>
      <c r="L11" s="78" t="n">
        <v>152794</v>
      </c>
    </row>
    <row r="12" customFormat="false" ht="12.75" hidden="false" customHeight="false" outlineLevel="0" collapsed="false">
      <c r="F12" s="78"/>
    </row>
    <row r="13" customFormat="false" ht="12.75" hidden="false" customHeight="false" outlineLevel="0" collapsed="false">
      <c r="A13" s="96" t="s">
        <v>198</v>
      </c>
      <c r="B13" s="77" t="n">
        <v>312367</v>
      </c>
      <c r="C13" s="77" t="n">
        <v>8844</v>
      </c>
      <c r="D13" s="77" t="n">
        <v>16788</v>
      </c>
      <c r="E13" s="77" t="n">
        <v>0</v>
      </c>
      <c r="F13" s="78" t="n">
        <v>25632</v>
      </c>
      <c r="G13" s="77" t="n">
        <v>50943</v>
      </c>
      <c r="H13" s="77" t="n">
        <v>8462</v>
      </c>
      <c r="I13" s="77" t="n">
        <v>0</v>
      </c>
      <c r="J13" s="77" t="n">
        <v>0</v>
      </c>
      <c r="K13" s="77" t="n">
        <v>22539</v>
      </c>
      <c r="L13" s="78" t="n">
        <v>374865</v>
      </c>
    </row>
    <row r="14" customFormat="false" ht="12.75" hidden="false" customHeight="false" outlineLevel="0" collapsed="false">
      <c r="F14" s="78"/>
    </row>
    <row r="15" customFormat="false" ht="12.75" hidden="false" customHeight="false" outlineLevel="0" collapsed="false">
      <c r="A15" s="96" t="s">
        <v>199</v>
      </c>
      <c r="F15" s="78"/>
    </row>
    <row r="16" customFormat="false" ht="12.75" hidden="false" customHeight="false" outlineLevel="0" collapsed="false">
      <c r="A16" s="76" t="s">
        <v>200</v>
      </c>
      <c r="B16" s="77" t="n">
        <v>305497</v>
      </c>
      <c r="C16" s="77" t="n">
        <v>9162</v>
      </c>
      <c r="D16" s="77" t="n">
        <v>18136</v>
      </c>
      <c r="E16" s="77" t="n">
        <v>0</v>
      </c>
      <c r="F16" s="78" t="n">
        <v>27298</v>
      </c>
      <c r="G16" s="77" t="n">
        <v>51899</v>
      </c>
      <c r="H16" s="77" t="n">
        <v>10532</v>
      </c>
      <c r="I16" s="77" t="n">
        <v>0</v>
      </c>
      <c r="J16" s="77" t="n">
        <v>0</v>
      </c>
      <c r="K16" s="77" t="n">
        <v>23498</v>
      </c>
      <c r="L16" s="78" t="n">
        <v>371728</v>
      </c>
    </row>
    <row r="17" customFormat="false" ht="12.75" hidden="false" customHeight="false" outlineLevel="0" collapsed="false">
      <c r="A17" s="76" t="s">
        <v>201</v>
      </c>
      <c r="B17" s="77" t="n">
        <v>322169</v>
      </c>
      <c r="C17" s="77" t="n">
        <v>9465</v>
      </c>
      <c r="D17" s="77" t="n">
        <v>20006</v>
      </c>
      <c r="E17" s="77" t="n">
        <v>0</v>
      </c>
      <c r="F17" s="78" t="n">
        <v>29471</v>
      </c>
      <c r="G17" s="77" t="n">
        <v>55362</v>
      </c>
      <c r="H17" s="77" t="n">
        <v>10534</v>
      </c>
      <c r="I17" s="77" t="n">
        <v>0</v>
      </c>
      <c r="J17" s="77" t="n">
        <v>0</v>
      </c>
      <c r="K17" s="77" t="n">
        <v>20857</v>
      </c>
      <c r="L17" s="78" t="n">
        <v>396679</v>
      </c>
    </row>
    <row r="18" customFormat="false" ht="12.75" hidden="false" customHeight="false" outlineLevel="0" collapsed="false">
      <c r="A18" s="76" t="s">
        <v>202</v>
      </c>
      <c r="B18" s="77" t="n">
        <v>337716</v>
      </c>
      <c r="C18" s="77" t="n">
        <v>9886</v>
      </c>
      <c r="D18" s="77" t="n">
        <v>21879</v>
      </c>
      <c r="E18" s="77" t="n">
        <v>0</v>
      </c>
      <c r="F18" s="78" t="n">
        <v>31765</v>
      </c>
      <c r="G18" s="77" t="n">
        <v>56736</v>
      </c>
      <c r="H18" s="77" t="n">
        <v>10454</v>
      </c>
      <c r="I18" s="77" t="n">
        <v>0</v>
      </c>
      <c r="J18" s="77" t="n">
        <v>0</v>
      </c>
      <c r="K18" s="77" t="n">
        <v>21931</v>
      </c>
      <c r="L18" s="78" t="n">
        <v>414740</v>
      </c>
    </row>
    <row r="19" customFormat="false" ht="12.75" hidden="false" customHeight="false" outlineLevel="0" collapsed="false">
      <c r="A19" s="76" t="s">
        <v>203</v>
      </c>
      <c r="B19" s="77" t="n">
        <v>365481</v>
      </c>
      <c r="C19" s="77" t="n">
        <v>10413</v>
      </c>
      <c r="D19" s="77" t="n">
        <v>27589</v>
      </c>
      <c r="E19" s="77" t="n">
        <v>0</v>
      </c>
      <c r="F19" s="78" t="n">
        <v>38002</v>
      </c>
      <c r="G19" s="77" t="n">
        <v>60829</v>
      </c>
      <c r="H19" s="77" t="n">
        <v>15702</v>
      </c>
      <c r="I19" s="77" t="n">
        <v>0</v>
      </c>
      <c r="J19" s="77" t="n">
        <v>0</v>
      </c>
      <c r="K19" s="77" t="n">
        <v>22522</v>
      </c>
      <c r="L19" s="78" t="n">
        <v>457492</v>
      </c>
    </row>
    <row r="20" customFormat="false" ht="12.75" hidden="false" customHeight="false" outlineLevel="0" collapsed="false">
      <c r="A20" s="76" t="s">
        <v>204</v>
      </c>
      <c r="B20" s="77" t="n">
        <v>385507</v>
      </c>
      <c r="C20" s="77" t="n">
        <v>10990</v>
      </c>
      <c r="D20" s="77" t="n">
        <v>35528</v>
      </c>
      <c r="E20" s="77" t="n">
        <v>0</v>
      </c>
      <c r="F20" s="78" t="n">
        <v>46518</v>
      </c>
      <c r="G20" s="77" t="n">
        <v>70244</v>
      </c>
      <c r="H20" s="77" t="n">
        <v>16092</v>
      </c>
      <c r="I20" s="77" t="n">
        <v>0</v>
      </c>
      <c r="J20" s="77" t="n">
        <v>0</v>
      </c>
      <c r="K20" s="77" t="n">
        <v>22932</v>
      </c>
      <c r="L20" s="78" t="n">
        <v>495429</v>
      </c>
    </row>
    <row r="21" customFormat="false" ht="12.75" hidden="false" customHeight="false" outlineLevel="0" collapsed="false">
      <c r="A21" s="76" t="s">
        <v>205</v>
      </c>
      <c r="B21" s="77" t="n">
        <v>422322</v>
      </c>
      <c r="C21" s="77" t="n">
        <v>11375</v>
      </c>
      <c r="D21" s="77" t="n">
        <v>42765</v>
      </c>
      <c r="E21" s="77" t="n">
        <v>0</v>
      </c>
      <c r="F21" s="78" t="n">
        <v>54140</v>
      </c>
      <c r="G21" s="77" t="n">
        <v>82989</v>
      </c>
      <c r="H21" s="77" t="n">
        <v>18813</v>
      </c>
      <c r="I21" s="77" t="n">
        <v>0</v>
      </c>
      <c r="J21" s="77" t="n">
        <v>0</v>
      </c>
      <c r="K21" s="77" t="n">
        <v>23053</v>
      </c>
      <c r="L21" s="78" t="n">
        <v>555211</v>
      </c>
    </row>
    <row r="22" customFormat="false" ht="12.75" hidden="false" customHeight="false" outlineLevel="0" collapsed="false">
      <c r="A22" s="76" t="s">
        <v>206</v>
      </c>
      <c r="B22" s="77" t="n">
        <v>439796</v>
      </c>
      <c r="C22" s="77" t="n">
        <v>11881</v>
      </c>
      <c r="D22" s="77" t="n">
        <v>53863</v>
      </c>
      <c r="E22" s="77" t="n">
        <v>0</v>
      </c>
      <c r="F22" s="78" t="n">
        <v>65744</v>
      </c>
      <c r="G22" s="77" t="n">
        <v>90081</v>
      </c>
      <c r="H22" s="77" t="n">
        <v>19795</v>
      </c>
      <c r="I22" s="77" t="n">
        <v>0</v>
      </c>
      <c r="J22" s="77" t="n">
        <v>0</v>
      </c>
      <c r="K22" s="77" t="n">
        <v>23385</v>
      </c>
      <c r="L22" s="78" t="n">
        <v>592031</v>
      </c>
    </row>
    <row r="23" customFormat="false" ht="12.75" hidden="false" customHeight="false" outlineLevel="0" collapsed="false">
      <c r="A23" s="76" t="s">
        <v>207</v>
      </c>
      <c r="B23" s="77" t="n">
        <v>451863</v>
      </c>
      <c r="C23" s="77" t="n">
        <v>12715</v>
      </c>
      <c r="D23" s="77" t="n">
        <v>64393</v>
      </c>
      <c r="E23" s="77" t="n">
        <v>0</v>
      </c>
      <c r="F23" s="78" t="n">
        <v>77108</v>
      </c>
      <c r="G23" s="77" t="n">
        <v>97930</v>
      </c>
      <c r="H23" s="77" t="n">
        <v>20265</v>
      </c>
      <c r="I23" s="77" t="n">
        <v>0</v>
      </c>
      <c r="J23" s="77" t="n">
        <v>0</v>
      </c>
      <c r="K23" s="77" t="n">
        <v>24420</v>
      </c>
      <c r="L23" s="78" t="n">
        <v>622746</v>
      </c>
    </row>
    <row r="24" customFormat="false" ht="12.75" hidden="false" customHeight="false" outlineLevel="0" collapsed="false">
      <c r="A24" s="76" t="s">
        <v>208</v>
      </c>
      <c r="B24" s="77" t="n">
        <v>494527</v>
      </c>
      <c r="C24" s="77" t="n">
        <v>13671</v>
      </c>
      <c r="D24" s="77" t="n">
        <v>75306</v>
      </c>
      <c r="E24" s="77" t="n">
        <v>0</v>
      </c>
      <c r="F24" s="78" t="n">
        <v>88977</v>
      </c>
      <c r="G24" s="77" t="n">
        <v>107806</v>
      </c>
      <c r="H24" s="77" t="n">
        <v>21130</v>
      </c>
      <c r="I24" s="77" t="n">
        <v>0</v>
      </c>
      <c r="J24" s="77" t="n">
        <v>0</v>
      </c>
      <c r="K24" s="77" t="n">
        <v>24696</v>
      </c>
      <c r="L24" s="78" t="n">
        <v>687744</v>
      </c>
    </row>
    <row r="25" customFormat="false" ht="12.75" hidden="false" customHeight="false" outlineLevel="0" collapsed="false">
      <c r="A25" s="76" t="s">
        <v>209</v>
      </c>
      <c r="B25" s="77" t="n">
        <v>528113</v>
      </c>
      <c r="C25" s="77" t="n">
        <v>14318</v>
      </c>
      <c r="D25" s="77" t="n">
        <v>80272</v>
      </c>
      <c r="E25" s="77" t="n">
        <v>0</v>
      </c>
      <c r="F25" s="78" t="n">
        <v>94590</v>
      </c>
      <c r="G25" s="77" t="n">
        <v>113101</v>
      </c>
      <c r="H25" s="77" t="n">
        <v>21566</v>
      </c>
      <c r="I25" s="77" t="n">
        <v>0</v>
      </c>
      <c r="J25" s="77" t="n">
        <v>0</v>
      </c>
      <c r="K25" s="77" t="n">
        <v>108795</v>
      </c>
      <c r="L25" s="78" t="n">
        <v>648575</v>
      </c>
    </row>
    <row r="26" customFormat="false" ht="12.75" hidden="false" customHeight="false" outlineLevel="0" collapsed="false">
      <c r="A26" s="76" t="s">
        <v>210</v>
      </c>
      <c r="B26" s="77" t="n">
        <v>537703</v>
      </c>
      <c r="C26" s="77" t="n">
        <v>14974</v>
      </c>
      <c r="D26" s="77" t="n">
        <v>90698</v>
      </c>
      <c r="E26" s="77" t="n">
        <v>0</v>
      </c>
      <c r="F26" s="78" t="n">
        <v>105672</v>
      </c>
      <c r="G26" s="77" t="n">
        <v>120610</v>
      </c>
      <c r="H26" s="77" t="n">
        <v>21517</v>
      </c>
      <c r="I26" s="77" t="n">
        <v>0</v>
      </c>
      <c r="J26" s="77" t="n">
        <v>0</v>
      </c>
      <c r="K26" s="77" t="n">
        <v>110831</v>
      </c>
      <c r="L26" s="78" t="n">
        <v>674671</v>
      </c>
    </row>
    <row r="27" customFormat="false" ht="12.75" hidden="false" customHeight="false" outlineLevel="0" collapsed="false">
      <c r="A27" s="76" t="s">
        <v>211</v>
      </c>
      <c r="B27" s="77" t="n">
        <v>579899</v>
      </c>
      <c r="C27" s="77" t="n">
        <v>15856</v>
      </c>
      <c r="D27" s="77" t="n">
        <v>101961</v>
      </c>
      <c r="E27" s="77" t="n">
        <v>0</v>
      </c>
      <c r="F27" s="78" t="n">
        <v>117817</v>
      </c>
      <c r="G27" s="77" t="n">
        <v>140884</v>
      </c>
      <c r="H27" s="77" t="n">
        <v>21192</v>
      </c>
      <c r="I27" s="77" t="n">
        <v>0</v>
      </c>
      <c r="J27" s="77" t="n">
        <v>0</v>
      </c>
      <c r="K27" s="77" t="n">
        <v>125747</v>
      </c>
      <c r="L27" s="78" t="n">
        <v>734045</v>
      </c>
    </row>
    <row r="28" customFormat="false" ht="12.75" hidden="false" customHeight="false" outlineLevel="0" collapsed="false">
      <c r="F28" s="78"/>
    </row>
    <row r="29" customFormat="false" ht="12.75" hidden="false" customHeight="false" outlineLevel="0" collapsed="false">
      <c r="A29" s="96" t="s">
        <v>212</v>
      </c>
      <c r="F29" s="78"/>
    </row>
    <row r="30" customFormat="false" ht="12.75" hidden="false" customHeight="false" outlineLevel="0" collapsed="false">
      <c r="A30" s="76" t="s">
        <v>200</v>
      </c>
      <c r="B30" s="77" t="n">
        <v>589699</v>
      </c>
      <c r="C30" s="77" t="n">
        <v>17095</v>
      </c>
      <c r="D30" s="77" t="n">
        <v>63632</v>
      </c>
      <c r="E30" s="77" t="n">
        <v>0</v>
      </c>
      <c r="F30" s="78" t="n">
        <v>80727</v>
      </c>
      <c r="G30" s="77" t="n">
        <v>140783</v>
      </c>
      <c r="H30" s="77" t="n">
        <v>19301</v>
      </c>
      <c r="I30" s="77" t="n">
        <v>0</v>
      </c>
      <c r="J30" s="77" t="n">
        <v>0</v>
      </c>
      <c r="K30" s="77" t="n">
        <v>126244</v>
      </c>
      <c r="L30" s="78" t="n">
        <v>704266</v>
      </c>
    </row>
    <row r="31" customFormat="false" ht="12.75" hidden="false" customHeight="false" outlineLevel="0" collapsed="false">
      <c r="A31" s="76" t="s">
        <v>201</v>
      </c>
      <c r="B31" s="77" t="n">
        <v>590357</v>
      </c>
      <c r="C31" s="77" t="n">
        <v>17585</v>
      </c>
      <c r="D31" s="77" t="n">
        <v>66399</v>
      </c>
      <c r="E31" s="77" t="n">
        <v>0</v>
      </c>
      <c r="F31" s="78" t="n">
        <v>83984</v>
      </c>
      <c r="G31" s="77" t="n">
        <v>145371</v>
      </c>
      <c r="H31" s="77" t="n">
        <v>18700</v>
      </c>
      <c r="I31" s="77" t="n">
        <v>0</v>
      </c>
      <c r="J31" s="77" t="n">
        <v>0</v>
      </c>
      <c r="K31" s="77" t="n">
        <v>125511</v>
      </c>
      <c r="L31" s="78" t="n">
        <v>712901</v>
      </c>
    </row>
    <row r="32" customFormat="false" ht="12.75" hidden="false" customHeight="false" outlineLevel="0" collapsed="false">
      <c r="A32" s="76" t="s">
        <v>202</v>
      </c>
      <c r="B32" s="77" t="n">
        <v>609829</v>
      </c>
      <c r="C32" s="77" t="n">
        <v>18292</v>
      </c>
      <c r="D32" s="77" t="n">
        <v>69999</v>
      </c>
      <c r="E32" s="77" t="n">
        <v>0</v>
      </c>
      <c r="F32" s="78" t="n">
        <v>88291</v>
      </c>
      <c r="G32" s="77" t="n">
        <v>147668</v>
      </c>
      <c r="H32" s="77" t="n">
        <v>18663</v>
      </c>
      <c r="I32" s="77" t="n">
        <v>0</v>
      </c>
      <c r="J32" s="77" t="n">
        <v>0</v>
      </c>
      <c r="K32" s="77" t="n">
        <v>125552</v>
      </c>
      <c r="L32" s="78" t="n">
        <v>738899</v>
      </c>
    </row>
    <row r="33" customFormat="false" ht="12.75" hidden="false" customHeight="false" outlineLevel="0" collapsed="false">
      <c r="A33" s="76" t="s">
        <v>203</v>
      </c>
      <c r="B33" s="77" t="n">
        <v>623542</v>
      </c>
      <c r="C33" s="77" t="n">
        <v>19053</v>
      </c>
      <c r="D33" s="77" t="n">
        <v>73838</v>
      </c>
      <c r="E33" s="77" t="n">
        <v>0</v>
      </c>
      <c r="F33" s="78" t="n">
        <v>92891</v>
      </c>
      <c r="G33" s="77" t="n">
        <v>154326</v>
      </c>
      <c r="H33" s="77" t="n">
        <v>18768</v>
      </c>
      <c r="I33" s="77" t="n">
        <v>0</v>
      </c>
      <c r="J33" s="77" t="n">
        <v>0</v>
      </c>
      <c r="K33" s="77" t="n">
        <v>125667</v>
      </c>
      <c r="L33" s="78" t="n">
        <v>763860</v>
      </c>
    </row>
    <row r="34" customFormat="false" ht="12.75" hidden="false" customHeight="false" outlineLevel="0" collapsed="false">
      <c r="A34" s="76" t="s">
        <v>204</v>
      </c>
      <c r="B34" s="77" t="n">
        <v>638465</v>
      </c>
      <c r="C34" s="77" t="n">
        <v>19212</v>
      </c>
      <c r="D34" s="77" t="n">
        <v>73674</v>
      </c>
      <c r="E34" s="77" t="n">
        <v>0</v>
      </c>
      <c r="F34" s="78" t="n">
        <v>92886</v>
      </c>
      <c r="G34" s="77" t="n">
        <v>165759</v>
      </c>
      <c r="H34" s="77" t="n">
        <v>17816</v>
      </c>
      <c r="I34" s="77" t="n">
        <v>0</v>
      </c>
      <c r="J34" s="77" t="n">
        <v>0</v>
      </c>
      <c r="K34" s="77" t="n">
        <v>125925</v>
      </c>
      <c r="L34" s="78" t="n">
        <v>789001</v>
      </c>
    </row>
    <row r="35" customFormat="false" ht="12.75" hidden="false" customHeight="false" outlineLevel="0" collapsed="false">
      <c r="A35" s="76" t="s">
        <v>205</v>
      </c>
      <c r="B35" s="77" t="n">
        <v>725458</v>
      </c>
      <c r="C35" s="77" t="n">
        <v>19553</v>
      </c>
      <c r="D35" s="77" t="n">
        <v>83836</v>
      </c>
      <c r="E35" s="77" t="n">
        <v>0</v>
      </c>
      <c r="F35" s="78" t="n">
        <v>103389</v>
      </c>
      <c r="G35" s="77" t="n">
        <v>172832</v>
      </c>
      <c r="H35" s="77" t="n">
        <v>17223</v>
      </c>
      <c r="I35" s="77" t="n">
        <v>0</v>
      </c>
      <c r="J35" s="77" t="n">
        <v>0</v>
      </c>
      <c r="K35" s="77" t="n">
        <v>127301</v>
      </c>
      <c r="L35" s="78" t="n">
        <v>891601</v>
      </c>
    </row>
    <row r="36" customFormat="false" ht="12.75" hidden="false" customHeight="false" outlineLevel="0" collapsed="false">
      <c r="A36" s="76" t="s">
        <v>206</v>
      </c>
      <c r="B36" s="77" t="n">
        <v>724247</v>
      </c>
      <c r="C36" s="77" t="n">
        <v>20879</v>
      </c>
      <c r="D36" s="77" t="n">
        <v>86258</v>
      </c>
      <c r="E36" s="77" t="n">
        <v>0</v>
      </c>
      <c r="F36" s="78" t="n">
        <v>107137</v>
      </c>
      <c r="G36" s="77" t="n">
        <v>182148</v>
      </c>
      <c r="H36" s="77" t="n">
        <v>16820</v>
      </c>
      <c r="I36" s="77" t="n">
        <v>0</v>
      </c>
      <c r="J36" s="77" t="n">
        <v>0</v>
      </c>
      <c r="K36" s="77" t="n">
        <v>127474</v>
      </c>
      <c r="L36" s="78" t="n">
        <v>902878</v>
      </c>
    </row>
    <row r="37" customFormat="false" ht="12.75" hidden="false" customHeight="false" outlineLevel="0" collapsed="false">
      <c r="A37" s="76" t="s">
        <v>207</v>
      </c>
      <c r="B37" s="77" t="n">
        <v>757185</v>
      </c>
      <c r="C37" s="77" t="n">
        <v>21631</v>
      </c>
      <c r="D37" s="77" t="n">
        <v>91631</v>
      </c>
      <c r="E37" s="77" t="n">
        <v>0</v>
      </c>
      <c r="F37" s="78" t="n">
        <v>113262</v>
      </c>
      <c r="G37" s="77" t="n">
        <v>194189</v>
      </c>
      <c r="H37" s="77" t="n">
        <v>16955</v>
      </c>
      <c r="I37" s="77" t="n">
        <v>0</v>
      </c>
      <c r="J37" s="77" t="n">
        <v>0</v>
      </c>
      <c r="K37" s="77" t="n">
        <v>127624</v>
      </c>
      <c r="L37" s="78" t="n">
        <v>953967</v>
      </c>
    </row>
    <row r="38" customFormat="false" ht="12.75" hidden="false" customHeight="false" outlineLevel="0" collapsed="false">
      <c r="A38" s="76" t="s">
        <v>208</v>
      </c>
      <c r="B38" s="77" t="n">
        <v>797170</v>
      </c>
      <c r="C38" s="77" t="n">
        <v>22742</v>
      </c>
      <c r="D38" s="77" t="n">
        <v>93161</v>
      </c>
      <c r="E38" s="77" t="n">
        <v>0</v>
      </c>
      <c r="F38" s="78" t="n">
        <v>115903</v>
      </c>
      <c r="G38" s="77" t="n">
        <v>211563</v>
      </c>
      <c r="H38" s="77" t="n">
        <v>17230</v>
      </c>
      <c r="I38" s="77" t="n">
        <v>0</v>
      </c>
      <c r="J38" s="77" t="n">
        <v>0</v>
      </c>
      <c r="K38" s="77" t="n">
        <v>128526</v>
      </c>
      <c r="L38" s="78" t="n">
        <v>1013340</v>
      </c>
    </row>
    <row r="39" customFormat="false" ht="12.75" hidden="false" customHeight="false" outlineLevel="0" collapsed="false">
      <c r="A39" s="76" t="s">
        <v>209</v>
      </c>
      <c r="B39" s="77" t="n">
        <v>863116</v>
      </c>
      <c r="C39" s="77" t="n">
        <v>23910</v>
      </c>
      <c r="D39" s="77" t="n">
        <v>98720</v>
      </c>
      <c r="E39" s="77" t="n">
        <v>0</v>
      </c>
      <c r="F39" s="78" t="n">
        <v>122630</v>
      </c>
      <c r="G39" s="77" t="n">
        <v>227949</v>
      </c>
      <c r="H39" s="77" t="n">
        <v>17895</v>
      </c>
      <c r="I39" s="77" t="n">
        <v>0</v>
      </c>
      <c r="J39" s="77" t="n">
        <v>0</v>
      </c>
      <c r="K39" s="77" t="n">
        <v>128695</v>
      </c>
      <c r="L39" s="78" t="n">
        <v>1102895</v>
      </c>
    </row>
    <row r="40" customFormat="false" ht="12.75" hidden="false" customHeight="false" outlineLevel="0" collapsed="false">
      <c r="A40" s="76" t="s">
        <v>210</v>
      </c>
      <c r="B40" s="77" t="n">
        <v>963642</v>
      </c>
      <c r="C40" s="77" t="n">
        <v>25440</v>
      </c>
      <c r="D40" s="77" t="n">
        <v>105746</v>
      </c>
      <c r="E40" s="77" t="n">
        <v>0</v>
      </c>
      <c r="F40" s="78" t="n">
        <v>131186</v>
      </c>
      <c r="G40" s="77" t="n">
        <v>250164</v>
      </c>
      <c r="H40" s="77" t="n">
        <v>16704</v>
      </c>
      <c r="I40" s="77" t="n">
        <v>0</v>
      </c>
      <c r="J40" s="77" t="n">
        <v>0</v>
      </c>
      <c r="K40" s="77" t="n">
        <v>129153</v>
      </c>
      <c r="L40" s="78" t="n">
        <v>1232543</v>
      </c>
    </row>
    <row r="41" customFormat="false" ht="12.75" hidden="false" customHeight="false" outlineLevel="0" collapsed="false">
      <c r="A41" s="76" t="s">
        <v>211</v>
      </c>
      <c r="B41" s="77" t="n">
        <v>1025637</v>
      </c>
      <c r="C41" s="77" t="n">
        <v>27663</v>
      </c>
      <c r="D41" s="77" t="n">
        <v>111417</v>
      </c>
      <c r="E41" s="77" t="n">
        <v>0</v>
      </c>
      <c r="F41" s="78" t="n">
        <v>139080</v>
      </c>
      <c r="G41" s="77" t="n">
        <v>294775</v>
      </c>
      <c r="H41" s="77" t="n">
        <v>20340</v>
      </c>
      <c r="I41" s="77" t="n">
        <v>0</v>
      </c>
      <c r="J41" s="77" t="n">
        <v>0</v>
      </c>
      <c r="K41" s="77" t="n">
        <v>130177</v>
      </c>
      <c r="L41" s="78" t="n">
        <v>1349655</v>
      </c>
    </row>
    <row r="42" customFormat="false" ht="12.75" hidden="false" customHeight="false" outlineLevel="0" collapsed="false">
      <c r="F42" s="78"/>
    </row>
    <row r="43" customFormat="false" ht="12.75" hidden="false" customHeight="false" outlineLevel="0" collapsed="false">
      <c r="A43" s="96" t="s">
        <v>213</v>
      </c>
      <c r="F43" s="78"/>
    </row>
    <row r="44" customFormat="false" ht="12.75" hidden="false" customHeight="false" outlineLevel="0" collapsed="false">
      <c r="A44" s="76" t="s">
        <v>200</v>
      </c>
      <c r="B44" s="77" t="n">
        <v>1018322</v>
      </c>
      <c r="C44" s="77" t="n">
        <v>29734</v>
      </c>
      <c r="D44" s="77" t="n">
        <v>112534</v>
      </c>
      <c r="E44" s="77" t="n">
        <v>0</v>
      </c>
      <c r="F44" s="78" t="n">
        <v>142268</v>
      </c>
      <c r="G44" s="77" t="n">
        <v>301370</v>
      </c>
      <c r="H44" s="77" t="n">
        <v>20624</v>
      </c>
      <c r="I44" s="77" t="n">
        <v>0</v>
      </c>
      <c r="J44" s="77" t="n">
        <v>0</v>
      </c>
      <c r="K44" s="77" t="n">
        <v>130111</v>
      </c>
      <c r="L44" s="78" t="n">
        <v>1352473</v>
      </c>
    </row>
    <row r="45" customFormat="false" ht="12.75" hidden="false" customHeight="false" outlineLevel="0" collapsed="false">
      <c r="A45" s="76" t="s">
        <v>201</v>
      </c>
      <c r="B45" s="77" t="n">
        <v>957664</v>
      </c>
      <c r="C45" s="77" t="n">
        <v>31442</v>
      </c>
      <c r="D45" s="77" t="n">
        <v>114133</v>
      </c>
      <c r="E45" s="77" t="n">
        <v>0</v>
      </c>
      <c r="F45" s="78" t="n">
        <v>145575</v>
      </c>
      <c r="G45" s="77" t="n">
        <v>314144</v>
      </c>
      <c r="H45" s="77" t="n">
        <v>21520</v>
      </c>
      <c r="I45" s="77" t="n">
        <v>0</v>
      </c>
      <c r="J45" s="77" t="n">
        <v>0</v>
      </c>
      <c r="K45" s="77" t="n">
        <v>31615</v>
      </c>
      <c r="L45" s="78" t="n">
        <v>1407288</v>
      </c>
    </row>
    <row r="46" customFormat="false" ht="12.75" hidden="false" customHeight="false" outlineLevel="0" collapsed="false">
      <c r="A46" s="76" t="s">
        <v>202</v>
      </c>
      <c r="B46" s="77" t="n">
        <v>1037002</v>
      </c>
      <c r="C46" s="77" t="n">
        <v>32757</v>
      </c>
      <c r="D46" s="77" t="n">
        <v>116520</v>
      </c>
      <c r="E46" s="77" t="n">
        <v>0</v>
      </c>
      <c r="F46" s="78" t="n">
        <v>149277</v>
      </c>
      <c r="G46" s="77" t="n">
        <v>336199</v>
      </c>
      <c r="H46" s="77" t="n">
        <v>22255</v>
      </c>
      <c r="I46" s="77" t="n">
        <v>0</v>
      </c>
      <c r="J46" s="77" t="n">
        <v>0</v>
      </c>
      <c r="K46" s="77" t="n">
        <v>34042</v>
      </c>
      <c r="L46" s="78" t="n">
        <v>1510691</v>
      </c>
    </row>
    <row r="47" customFormat="false" ht="12.75" hidden="false" customHeight="false" outlineLevel="0" collapsed="false">
      <c r="A47" s="76" t="s">
        <v>203</v>
      </c>
      <c r="B47" s="77" t="n">
        <v>1154027</v>
      </c>
      <c r="C47" s="77" t="n">
        <v>35240</v>
      </c>
      <c r="D47" s="77" t="n">
        <v>118777</v>
      </c>
      <c r="E47" s="77" t="n">
        <v>0</v>
      </c>
      <c r="F47" s="78" t="n">
        <v>154017</v>
      </c>
      <c r="G47" s="77" t="n">
        <v>346406</v>
      </c>
      <c r="H47" s="77" t="n">
        <v>22571</v>
      </c>
      <c r="I47" s="77" t="n">
        <v>0</v>
      </c>
      <c r="J47" s="77" t="n">
        <v>0</v>
      </c>
      <c r="K47" s="77" t="n">
        <v>36038</v>
      </c>
      <c r="L47" s="78" t="n">
        <v>1640983</v>
      </c>
    </row>
    <row r="48" customFormat="false" ht="12.75" hidden="false" customHeight="false" outlineLevel="0" collapsed="false">
      <c r="A48" s="76" t="s">
        <v>204</v>
      </c>
      <c r="B48" s="77" t="n">
        <v>1240591</v>
      </c>
      <c r="C48" s="77" t="n">
        <v>38334</v>
      </c>
      <c r="D48" s="77" t="n">
        <v>131464</v>
      </c>
      <c r="E48" s="77" t="n">
        <v>0</v>
      </c>
      <c r="F48" s="78" t="n">
        <v>169798</v>
      </c>
      <c r="G48" s="77" t="n">
        <v>364027</v>
      </c>
      <c r="H48" s="77" t="n">
        <v>22721</v>
      </c>
      <c r="I48" s="77" t="n">
        <v>0</v>
      </c>
      <c r="J48" s="77" t="n">
        <v>0</v>
      </c>
      <c r="K48" s="77" t="n">
        <v>36495</v>
      </c>
      <c r="L48" s="78" t="n">
        <v>1760642</v>
      </c>
    </row>
    <row r="49" customFormat="false" ht="12.75" hidden="false" customHeight="false" outlineLevel="0" collapsed="false">
      <c r="A49" s="76" t="s">
        <v>205</v>
      </c>
      <c r="B49" s="77" t="n">
        <v>1391080</v>
      </c>
      <c r="C49" s="77" t="n">
        <v>41181</v>
      </c>
      <c r="D49" s="77" t="n">
        <v>128577</v>
      </c>
      <c r="E49" s="77" t="n">
        <v>0</v>
      </c>
      <c r="F49" s="78" t="n">
        <v>169758</v>
      </c>
      <c r="G49" s="77" t="n">
        <v>384963</v>
      </c>
      <c r="H49" s="77" t="n">
        <v>23577</v>
      </c>
      <c r="I49" s="77" t="n">
        <v>0</v>
      </c>
      <c r="J49" s="77" t="n">
        <v>0</v>
      </c>
      <c r="K49" s="77" t="n">
        <v>46482</v>
      </c>
      <c r="L49" s="78" t="n">
        <v>1922896</v>
      </c>
    </row>
    <row r="50" customFormat="false" ht="12.75" hidden="false" customHeight="false" outlineLevel="0" collapsed="false">
      <c r="A50" s="76" t="s">
        <v>206</v>
      </c>
      <c r="B50" s="77" t="n">
        <v>1422538</v>
      </c>
      <c r="C50" s="77" t="n">
        <v>45797</v>
      </c>
      <c r="D50" s="77" t="n">
        <v>134233</v>
      </c>
      <c r="E50" s="77" t="n">
        <v>0</v>
      </c>
      <c r="F50" s="78" t="n">
        <v>180030</v>
      </c>
      <c r="G50" s="77" t="n">
        <v>402981</v>
      </c>
      <c r="H50" s="77" t="n">
        <v>23923</v>
      </c>
      <c r="I50" s="77" t="n">
        <v>0</v>
      </c>
      <c r="J50" s="77" t="n">
        <v>0</v>
      </c>
      <c r="K50" s="77" t="n">
        <v>47476</v>
      </c>
      <c r="L50" s="78" t="n">
        <v>1981996</v>
      </c>
    </row>
    <row r="51" customFormat="false" ht="12.75" hidden="false" customHeight="false" outlineLevel="0" collapsed="false">
      <c r="A51" s="76" t="s">
        <v>207</v>
      </c>
      <c r="B51" s="77" t="n">
        <v>1425317</v>
      </c>
      <c r="C51" s="77" t="n">
        <v>49008</v>
      </c>
      <c r="D51" s="77" t="n">
        <v>146436</v>
      </c>
      <c r="E51" s="77" t="n">
        <v>0</v>
      </c>
      <c r="F51" s="78" t="n">
        <v>195444</v>
      </c>
      <c r="G51" s="77" t="n">
        <v>437243</v>
      </c>
      <c r="H51" s="77" t="n">
        <v>23544</v>
      </c>
      <c r="I51" s="77" t="n">
        <v>0</v>
      </c>
      <c r="J51" s="77" t="n">
        <v>0</v>
      </c>
      <c r="K51" s="77" t="n">
        <v>47893</v>
      </c>
      <c r="L51" s="78" t="n">
        <v>2033655</v>
      </c>
    </row>
    <row r="52" customFormat="false" ht="12.75" hidden="false" customHeight="false" outlineLevel="0" collapsed="false">
      <c r="A52" s="76" t="s">
        <v>208</v>
      </c>
      <c r="B52" s="77" t="n">
        <v>1506727</v>
      </c>
      <c r="C52" s="77" t="n">
        <v>55042</v>
      </c>
      <c r="D52" s="77" t="n">
        <v>128432</v>
      </c>
      <c r="E52" s="77" t="n">
        <v>0</v>
      </c>
      <c r="F52" s="78" t="n">
        <v>183474</v>
      </c>
      <c r="G52" s="77" t="n">
        <v>465328</v>
      </c>
      <c r="H52" s="77" t="n">
        <v>24716</v>
      </c>
      <c r="I52" s="77" t="n">
        <v>0</v>
      </c>
      <c r="J52" s="77" t="n">
        <v>0</v>
      </c>
      <c r="K52" s="77" t="n">
        <v>49467</v>
      </c>
      <c r="L52" s="78" t="n">
        <v>2130778</v>
      </c>
    </row>
    <row r="53" customFormat="false" ht="12.75" hidden="false" customHeight="false" outlineLevel="0" collapsed="false">
      <c r="A53" s="76" t="s">
        <v>209</v>
      </c>
      <c r="B53" s="77" t="n">
        <v>1630482</v>
      </c>
      <c r="C53" s="77" t="n">
        <v>59386</v>
      </c>
      <c r="D53" s="77" t="n">
        <v>143916</v>
      </c>
      <c r="E53" s="77" t="n">
        <v>0</v>
      </c>
      <c r="F53" s="78" t="n">
        <v>203302</v>
      </c>
      <c r="G53" s="77" t="n">
        <v>507180</v>
      </c>
      <c r="H53" s="77" t="n">
        <v>28369</v>
      </c>
      <c r="I53" s="77" t="n">
        <v>0</v>
      </c>
      <c r="J53" s="77" t="n">
        <v>0</v>
      </c>
      <c r="K53" s="77" t="n">
        <v>50885</v>
      </c>
      <c r="L53" s="78" t="n">
        <v>2318448</v>
      </c>
    </row>
    <row r="54" customFormat="false" ht="12.75" hidden="false" customHeight="false" outlineLevel="0" collapsed="false">
      <c r="A54" s="76" t="s">
        <v>210</v>
      </c>
      <c r="B54" s="77" t="n">
        <v>1547265</v>
      </c>
      <c r="C54" s="77" t="n">
        <v>59327</v>
      </c>
      <c r="D54" s="77" t="n">
        <v>145789</v>
      </c>
      <c r="E54" s="77" t="n">
        <v>0</v>
      </c>
      <c r="F54" s="78" t="n">
        <v>205116</v>
      </c>
      <c r="G54" s="77" t="n">
        <v>563393</v>
      </c>
      <c r="H54" s="77" t="n">
        <v>28702</v>
      </c>
      <c r="I54" s="77" t="n">
        <v>0</v>
      </c>
      <c r="J54" s="77" t="n">
        <v>0</v>
      </c>
      <c r="K54" s="77" t="n">
        <v>50264</v>
      </c>
      <c r="L54" s="78" t="n">
        <v>2294212</v>
      </c>
    </row>
    <row r="55" customFormat="false" ht="12.75" hidden="false" customHeight="false" outlineLevel="0" collapsed="false">
      <c r="A55" s="76" t="s">
        <v>211</v>
      </c>
      <c r="B55" s="77" t="n">
        <v>1493871</v>
      </c>
      <c r="C55" s="77" t="n">
        <v>66669</v>
      </c>
      <c r="D55" s="77" t="n">
        <v>143551</v>
      </c>
      <c r="E55" s="77" t="n">
        <v>0</v>
      </c>
      <c r="F55" s="78" t="n">
        <v>210220</v>
      </c>
      <c r="G55" s="77" t="n">
        <v>565289</v>
      </c>
      <c r="H55" s="77" t="n">
        <v>38833</v>
      </c>
      <c r="I55" s="77" t="n">
        <v>0</v>
      </c>
      <c r="J55" s="77" t="n">
        <v>0</v>
      </c>
      <c r="K55" s="77" t="n">
        <v>48050</v>
      </c>
      <c r="L55" s="78" t="n">
        <v>2260163</v>
      </c>
    </row>
    <row r="56" customFormat="false" ht="12.75" hidden="false" customHeight="false" outlineLevel="0" collapsed="false">
      <c r="F56" s="78"/>
    </row>
    <row r="57" customFormat="false" ht="12.75" hidden="false" customHeight="false" outlineLevel="0" collapsed="false">
      <c r="A57" s="96" t="s">
        <v>214</v>
      </c>
      <c r="F57" s="78"/>
    </row>
    <row r="58" customFormat="false" ht="12.75" hidden="false" customHeight="false" outlineLevel="0" collapsed="false">
      <c r="A58" s="76" t="s">
        <v>200</v>
      </c>
      <c r="B58" s="77" t="n">
        <v>1388042</v>
      </c>
      <c r="C58" s="77" t="n">
        <v>69466</v>
      </c>
      <c r="D58" s="77" t="n">
        <v>129459</v>
      </c>
      <c r="E58" s="77" t="n">
        <v>0</v>
      </c>
      <c r="F58" s="78" t="n">
        <v>198925</v>
      </c>
      <c r="G58" s="77" t="n">
        <v>605744</v>
      </c>
      <c r="H58" s="77" t="n">
        <v>49994</v>
      </c>
      <c r="I58" s="77" t="n">
        <v>0</v>
      </c>
      <c r="J58" s="77" t="n">
        <v>0</v>
      </c>
      <c r="K58" s="77" t="n">
        <v>49299</v>
      </c>
      <c r="L58" s="78" t="n">
        <v>2193406</v>
      </c>
    </row>
    <row r="59" customFormat="false" ht="12.75" hidden="false" customHeight="false" outlineLevel="0" collapsed="false">
      <c r="A59" s="76" t="s">
        <v>201</v>
      </c>
      <c r="B59" s="77" t="n">
        <v>1356685</v>
      </c>
      <c r="C59" s="77" t="n">
        <v>70645</v>
      </c>
      <c r="D59" s="77" t="n">
        <v>126480</v>
      </c>
      <c r="E59" s="77" t="n">
        <v>0</v>
      </c>
      <c r="F59" s="78" t="n">
        <v>197125</v>
      </c>
      <c r="G59" s="77" t="n">
        <v>620054</v>
      </c>
      <c r="H59" s="77" t="n">
        <v>48786</v>
      </c>
      <c r="I59" s="77" t="n">
        <v>0</v>
      </c>
      <c r="J59" s="77" t="n">
        <v>0</v>
      </c>
      <c r="K59" s="77" t="n">
        <v>48200</v>
      </c>
      <c r="L59" s="78" t="n">
        <v>2174450</v>
      </c>
    </row>
    <row r="60" customFormat="false" ht="12.75" hidden="false" customHeight="false" outlineLevel="0" collapsed="false">
      <c r="A60" s="76" t="s">
        <v>202</v>
      </c>
      <c r="B60" s="77" t="n">
        <v>1337798</v>
      </c>
      <c r="C60" s="77" t="n">
        <v>73180</v>
      </c>
      <c r="D60" s="77" t="n">
        <v>123264</v>
      </c>
      <c r="E60" s="77" t="n">
        <v>0</v>
      </c>
      <c r="F60" s="78" t="n">
        <v>196444</v>
      </c>
      <c r="G60" s="77" t="n">
        <v>636496</v>
      </c>
      <c r="H60" s="77" t="n">
        <v>48148</v>
      </c>
      <c r="I60" s="77" t="n">
        <v>0</v>
      </c>
      <c r="J60" s="77" t="n">
        <v>0</v>
      </c>
      <c r="K60" s="77" t="n">
        <v>48913</v>
      </c>
      <c r="L60" s="78" t="n">
        <v>2169973</v>
      </c>
    </row>
    <row r="61" customFormat="false" ht="12.75" hidden="false" customHeight="false" outlineLevel="0" collapsed="false">
      <c r="A61" s="76" t="s">
        <v>203</v>
      </c>
      <c r="B61" s="77" t="n">
        <v>1374350</v>
      </c>
      <c r="C61" s="77" t="n">
        <v>75890</v>
      </c>
      <c r="D61" s="77" t="n">
        <v>120678</v>
      </c>
      <c r="E61" s="77" t="n">
        <v>0</v>
      </c>
      <c r="F61" s="78" t="n">
        <v>196568</v>
      </c>
      <c r="G61" s="77" t="n">
        <v>660378</v>
      </c>
      <c r="H61" s="77" t="n">
        <v>49402</v>
      </c>
      <c r="I61" s="77" t="n">
        <v>0</v>
      </c>
      <c r="J61" s="77" t="n">
        <v>0</v>
      </c>
      <c r="K61" s="77" t="n">
        <v>49676</v>
      </c>
      <c r="L61" s="78" t="n">
        <v>2231022</v>
      </c>
    </row>
    <row r="62" customFormat="false" ht="12.75" hidden="false" customHeight="false" outlineLevel="0" collapsed="false">
      <c r="A62" s="76" t="s">
        <v>204</v>
      </c>
      <c r="B62" s="77" t="n">
        <v>1451298</v>
      </c>
      <c r="C62" s="77" t="n">
        <v>77570</v>
      </c>
      <c r="D62" s="77" t="n">
        <v>121456</v>
      </c>
      <c r="E62" s="77" t="n">
        <v>0</v>
      </c>
      <c r="F62" s="78" t="n">
        <v>199026</v>
      </c>
      <c r="G62" s="77" t="n">
        <v>682134</v>
      </c>
      <c r="H62" s="77" t="n">
        <v>48019</v>
      </c>
      <c r="I62" s="77" t="n">
        <v>0</v>
      </c>
      <c r="J62" s="77" t="n">
        <v>0</v>
      </c>
      <c r="K62" s="77" t="n">
        <v>51635</v>
      </c>
      <c r="L62" s="78" t="n">
        <v>2328842</v>
      </c>
    </row>
    <row r="63" customFormat="false" ht="12.75" hidden="false" customHeight="false" outlineLevel="0" collapsed="false">
      <c r="A63" s="76" t="s">
        <v>205</v>
      </c>
      <c r="B63" s="77" t="n">
        <v>1482214</v>
      </c>
      <c r="C63" s="77" t="n">
        <v>78792</v>
      </c>
      <c r="D63" s="77" t="n">
        <v>119832</v>
      </c>
      <c r="E63" s="77" t="n">
        <v>0</v>
      </c>
      <c r="F63" s="78" t="n">
        <v>198624</v>
      </c>
      <c r="G63" s="77" t="n">
        <v>714080</v>
      </c>
      <c r="H63" s="77" t="n">
        <v>48398</v>
      </c>
      <c r="I63" s="77" t="n">
        <v>0</v>
      </c>
      <c r="J63" s="77" t="n">
        <v>0</v>
      </c>
      <c r="K63" s="77" t="n">
        <v>53652</v>
      </c>
      <c r="L63" s="78" t="n">
        <v>2389664</v>
      </c>
    </row>
    <row r="64" customFormat="false" ht="12.75" hidden="false" customHeight="false" outlineLevel="0" collapsed="false">
      <c r="A64" s="76" t="s">
        <v>206</v>
      </c>
      <c r="B64" s="77" t="n">
        <v>1443879</v>
      </c>
      <c r="C64" s="77" t="n">
        <v>79647</v>
      </c>
      <c r="D64" s="77" t="n">
        <v>120287</v>
      </c>
      <c r="E64" s="77" t="n">
        <v>0</v>
      </c>
      <c r="F64" s="78" t="n">
        <v>199934</v>
      </c>
      <c r="G64" s="77" t="n">
        <v>718543</v>
      </c>
      <c r="H64" s="77" t="n">
        <v>48688</v>
      </c>
      <c r="I64" s="77" t="n">
        <v>0</v>
      </c>
      <c r="J64" s="77" t="n">
        <v>0</v>
      </c>
      <c r="K64" s="77" t="n">
        <v>54764</v>
      </c>
      <c r="L64" s="78" t="n">
        <v>2356280</v>
      </c>
    </row>
    <row r="65" customFormat="false" ht="12.75" hidden="false" customHeight="false" outlineLevel="0" collapsed="false">
      <c r="A65" s="76" t="s">
        <v>207</v>
      </c>
      <c r="B65" s="77" t="n">
        <v>1421789</v>
      </c>
      <c r="C65" s="77" t="n">
        <v>84651</v>
      </c>
      <c r="D65" s="77" t="n">
        <v>120413</v>
      </c>
      <c r="E65" s="77" t="n">
        <v>0</v>
      </c>
      <c r="F65" s="78" t="n">
        <v>205064</v>
      </c>
      <c r="G65" s="77" t="n">
        <v>739028</v>
      </c>
      <c r="H65" s="77" t="n">
        <v>51136</v>
      </c>
      <c r="I65" s="77" t="n">
        <v>0</v>
      </c>
      <c r="J65" s="77" t="n">
        <v>0</v>
      </c>
      <c r="K65" s="77" t="n">
        <v>56543</v>
      </c>
      <c r="L65" s="78" t="n">
        <v>2360474</v>
      </c>
    </row>
    <row r="66" customFormat="false" ht="12.75" hidden="false" customHeight="false" outlineLevel="0" collapsed="false">
      <c r="A66" s="76" t="s">
        <v>208</v>
      </c>
      <c r="B66" s="77" t="n">
        <v>1493656</v>
      </c>
      <c r="C66" s="77" t="n">
        <v>91395</v>
      </c>
      <c r="D66" s="77" t="n">
        <v>123021</v>
      </c>
      <c r="E66" s="77" t="n">
        <v>0</v>
      </c>
      <c r="F66" s="78" t="n">
        <v>214416</v>
      </c>
      <c r="G66" s="77" t="n">
        <v>746560</v>
      </c>
      <c r="H66" s="77" t="n">
        <v>50674</v>
      </c>
      <c r="I66" s="77" t="n">
        <v>0</v>
      </c>
      <c r="J66" s="77" t="n">
        <v>0</v>
      </c>
      <c r="K66" s="77" t="n">
        <v>57816</v>
      </c>
      <c r="L66" s="78" t="n">
        <v>2447490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3"/>
    </row>
    <row r="69" customFormat="false" ht="12.75" hidden="false" customHeight="false" outlineLevel="0" collapsed="false">
      <c r="A69" s="100" t="s">
        <v>171</v>
      </c>
      <c r="B69" s="100"/>
    </row>
    <row r="70" customFormat="false" ht="12.75" hidden="false" customHeight="false" outlineLevel="0" collapsed="false">
      <c r="A70" s="100" t="s">
        <v>39</v>
      </c>
      <c r="B70" s="100"/>
      <c r="C70" s="10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9" t="s">
        <v>1310</v>
      </c>
      <c r="B1" s="79"/>
      <c r="C1" s="79"/>
      <c r="D1" s="79"/>
      <c r="E1" s="79"/>
      <c r="F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</row>
    <row r="3" customFormat="false" ht="18" hidden="false" customHeight="false" outlineLevel="0" collapsed="false">
      <c r="A3" s="79" t="s">
        <v>1311</v>
      </c>
      <c r="B3" s="79"/>
      <c r="C3" s="79"/>
      <c r="D3" s="79"/>
      <c r="E3" s="79"/>
      <c r="F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</row>
    <row r="5" customFormat="false" ht="18" hidden="false" customHeight="false" outlineLevel="0" collapsed="false">
      <c r="A5" s="79" t="s">
        <v>122</v>
      </c>
      <c r="B5" s="79"/>
      <c r="C5" s="79"/>
      <c r="D5" s="79"/>
      <c r="E5" s="79"/>
      <c r="F5" s="79"/>
    </row>
    <row r="6" customFormat="false" ht="13.5" hidden="false" customHeight="false" outlineLevel="0" collapsed="false">
      <c r="A6" s="396"/>
      <c r="B6" s="396"/>
      <c r="C6" s="396"/>
      <c r="D6" s="396"/>
      <c r="E6" s="396"/>
      <c r="F6" s="396"/>
    </row>
    <row r="7" customFormat="false" ht="13.5" hidden="false" customHeight="true" outlineLevel="0" collapsed="false">
      <c r="A7" s="397" t="s">
        <v>1294</v>
      </c>
      <c r="B7" s="398" t="s">
        <v>860</v>
      </c>
      <c r="C7" s="398"/>
      <c r="D7" s="398"/>
      <c r="E7" s="398"/>
      <c r="F7" s="398"/>
    </row>
    <row r="8" customFormat="false" ht="13.5" hidden="false" customHeight="false" outlineLevel="0" collapsed="false">
      <c r="A8" s="397"/>
      <c r="B8" s="50" t="s">
        <v>756</v>
      </c>
      <c r="C8" s="50" t="s">
        <v>757</v>
      </c>
      <c r="D8" s="50" t="s">
        <v>861</v>
      </c>
      <c r="E8" s="50" t="s">
        <v>243</v>
      </c>
      <c r="F8" s="399" t="s">
        <v>21</v>
      </c>
    </row>
    <row r="9" customFormat="false" ht="12.75" hidden="false" customHeight="false" outlineLevel="0" collapsed="false">
      <c r="B9" s="47"/>
      <c r="C9" s="47"/>
      <c r="D9" s="47"/>
      <c r="E9" s="47"/>
      <c r="F9" s="396"/>
    </row>
    <row r="10" s="579" customFormat="true" ht="15.75" hidden="false" customHeight="false" outlineLevel="0" collapsed="false">
      <c r="A10" s="658" t="s">
        <v>1295</v>
      </c>
      <c r="B10" s="580" t="n">
        <v>404740</v>
      </c>
      <c r="C10" s="580" t="n">
        <v>0</v>
      </c>
      <c r="D10" s="580" t="n">
        <v>3558</v>
      </c>
      <c r="E10" s="580" t="n">
        <v>288</v>
      </c>
      <c r="F10" s="581" t="n">
        <v>408586</v>
      </c>
    </row>
    <row r="11" s="579" customFormat="true" ht="15.75" hidden="false" customHeight="false" outlineLevel="0" collapsed="false">
      <c r="A11" s="658"/>
      <c r="B11" s="580"/>
      <c r="C11" s="580"/>
      <c r="D11" s="580"/>
      <c r="E11" s="580"/>
      <c r="F11" s="581"/>
    </row>
    <row r="12" s="579" customFormat="true" ht="15.75" hidden="false" customHeight="false" outlineLevel="0" collapsed="false">
      <c r="A12" s="658" t="s">
        <v>1296</v>
      </c>
      <c r="B12" s="580" t="n">
        <v>334626</v>
      </c>
      <c r="C12" s="580" t="n">
        <v>201</v>
      </c>
      <c r="D12" s="580" t="n">
        <v>2922</v>
      </c>
      <c r="E12" s="580" t="n">
        <v>225</v>
      </c>
      <c r="F12" s="581" t="n">
        <v>337974</v>
      </c>
    </row>
    <row r="13" s="579" customFormat="true" ht="16.5" hidden="false" customHeight="false" outlineLevel="0" collapsed="false">
      <c r="A13" s="655"/>
      <c r="B13" s="580"/>
      <c r="C13" s="580"/>
      <c r="D13" s="580"/>
      <c r="E13" s="580"/>
      <c r="F13" s="581"/>
    </row>
    <row r="14" s="579" customFormat="true" ht="16.5" hidden="false" customHeight="false" outlineLevel="0" collapsed="false">
      <c r="A14" s="659" t="s">
        <v>8</v>
      </c>
      <c r="B14" s="654" t="n">
        <v>739366</v>
      </c>
      <c r="C14" s="654" t="n">
        <v>201</v>
      </c>
      <c r="D14" s="654" t="n">
        <v>6480</v>
      </c>
      <c r="E14" s="654" t="n">
        <v>513</v>
      </c>
      <c r="F14" s="654" t="n">
        <v>746560</v>
      </c>
    </row>
    <row r="15" customFormat="false" ht="13.5" hidden="false" customHeight="false" outlineLevel="0" collapsed="false">
      <c r="A15" s="582"/>
    </row>
    <row r="16" customFormat="false" ht="12.75" hidden="false" customHeight="false" outlineLevel="0" collapsed="false">
      <c r="A16" s="144" t="s">
        <v>171</v>
      </c>
      <c r="B16" s="144"/>
    </row>
    <row r="17" customFormat="false" ht="12.75" hidden="false" customHeight="false" outlineLevel="0" collapsed="false">
      <c r="A17" s="144" t="s">
        <v>39</v>
      </c>
      <c r="B17" s="144"/>
      <c r="C17" s="14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1312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</row>
    <row r="3" customFormat="false" ht="36" hidden="false" customHeight="true" outlineLevel="0" collapsed="false">
      <c r="A3" s="406" t="s">
        <v>1313</v>
      </c>
      <c r="B3" s="406"/>
      <c r="C3" s="406"/>
      <c r="D3" s="406"/>
      <c r="E3" s="406"/>
      <c r="F3" s="406"/>
      <c r="G3" s="406"/>
      <c r="H3" s="40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8.75" hidden="false" customHeight="false" outlineLevel="0" collapsed="false">
      <c r="A6" s="124"/>
      <c r="B6" s="124"/>
      <c r="C6" s="125"/>
      <c r="D6" s="124"/>
      <c r="E6" s="124"/>
      <c r="F6" s="126"/>
      <c r="G6" s="124"/>
      <c r="H6" s="126"/>
    </row>
    <row r="7" customFormat="false" ht="12.75" hidden="false" customHeight="true" outlineLevel="0" collapsed="false">
      <c r="A7" s="583" t="s">
        <v>1294</v>
      </c>
      <c r="B7" s="128" t="s">
        <v>240</v>
      </c>
      <c r="C7" s="128"/>
      <c r="D7" s="128"/>
      <c r="E7" s="128"/>
      <c r="F7" s="128"/>
      <c r="G7" s="129" t="s">
        <v>241</v>
      </c>
      <c r="H7" s="130" t="s">
        <v>242</v>
      </c>
    </row>
    <row r="8" customFormat="false" ht="12.75" hidden="false" customHeight="false" outlineLevel="0" collapsed="false">
      <c r="A8" s="583"/>
      <c r="B8" s="584"/>
      <c r="C8" s="132"/>
      <c r="D8" s="131"/>
      <c r="E8" s="132"/>
      <c r="F8" s="131"/>
      <c r="G8" s="129"/>
      <c r="H8" s="130"/>
    </row>
    <row r="9" customFormat="false" ht="12.75" hidden="false" customHeight="false" outlineLevel="0" collapsed="false">
      <c r="A9" s="583"/>
      <c r="B9" s="585"/>
      <c r="C9" s="121"/>
      <c r="D9" s="121"/>
      <c r="E9" s="121"/>
      <c r="G9" s="129"/>
      <c r="H9" s="130"/>
    </row>
    <row r="10" customFormat="false" ht="12.75" hidden="false" customHeight="false" outlineLevel="0" collapsed="false">
      <c r="A10" s="583"/>
      <c r="B10" s="585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583"/>
      <c r="B11" s="585" t="s">
        <v>221</v>
      </c>
      <c r="C11" s="121" t="s">
        <v>222</v>
      </c>
      <c r="D11" s="121" t="s">
        <v>223</v>
      </c>
      <c r="E11" s="121" t="s">
        <v>243</v>
      </c>
      <c r="F11" s="121" t="s">
        <v>244</v>
      </c>
      <c r="G11" s="129"/>
      <c r="H11" s="130"/>
    </row>
    <row r="12" customFormat="false" ht="14.25" hidden="false" customHeight="true" outlineLevel="0" collapsed="false">
      <c r="A12" s="583"/>
      <c r="B12" s="161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34" t="s">
        <v>250</v>
      </c>
      <c r="H12" s="135" t="s">
        <v>251</v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7"/>
      <c r="G13" s="136"/>
      <c r="H13" s="138"/>
    </row>
    <row r="14" s="579" customFormat="true" ht="15.75" hidden="false" customHeight="false" outlineLevel="0" collapsed="false">
      <c r="A14" s="658" t="s">
        <v>1295</v>
      </c>
      <c r="B14" s="356" t="n">
        <v>38123</v>
      </c>
      <c r="C14" s="356" t="n">
        <v>0</v>
      </c>
      <c r="D14" s="356" t="n">
        <v>1580</v>
      </c>
      <c r="E14" s="356" t="n">
        <v>46</v>
      </c>
      <c r="F14" s="457" t="n">
        <v>39749</v>
      </c>
      <c r="G14" s="356" t="n">
        <v>9731</v>
      </c>
      <c r="H14" s="586" t="n">
        <v>49480</v>
      </c>
    </row>
    <row r="15" s="579" customFormat="true" ht="15.75" hidden="false" customHeight="false" outlineLevel="0" collapsed="false">
      <c r="A15" s="658"/>
      <c r="B15" s="356"/>
      <c r="C15" s="356"/>
      <c r="D15" s="356"/>
      <c r="E15" s="356"/>
      <c r="F15" s="457"/>
      <c r="G15" s="356"/>
      <c r="H15" s="586"/>
    </row>
    <row r="16" s="579" customFormat="true" ht="15.75" hidden="false" customHeight="false" outlineLevel="0" collapsed="false">
      <c r="A16" s="658" t="s">
        <v>1296</v>
      </c>
      <c r="B16" s="356" t="n">
        <v>10396</v>
      </c>
      <c r="C16" s="356" t="n">
        <v>0</v>
      </c>
      <c r="D16" s="356" t="n">
        <v>529</v>
      </c>
      <c r="E16" s="356" t="n">
        <v>0</v>
      </c>
      <c r="F16" s="457" t="n">
        <v>10925</v>
      </c>
      <c r="G16" s="356" t="n">
        <v>7784</v>
      </c>
      <c r="H16" s="586" t="n">
        <v>18709</v>
      </c>
    </row>
    <row r="17" s="579" customFormat="true" ht="16.5" hidden="false" customHeight="false" outlineLevel="0" collapsed="false">
      <c r="A17" s="655"/>
      <c r="B17" s="587"/>
      <c r="C17" s="587"/>
      <c r="D17" s="587"/>
      <c r="E17" s="587"/>
      <c r="F17" s="587"/>
      <c r="G17" s="587"/>
      <c r="H17" s="587"/>
    </row>
    <row r="18" customFormat="false" ht="16.5" hidden="false" customHeight="false" outlineLevel="0" collapsed="false">
      <c r="A18" s="657" t="s">
        <v>8</v>
      </c>
      <c r="B18" s="660" t="n">
        <v>48519</v>
      </c>
      <c r="C18" s="660" t="n">
        <v>0</v>
      </c>
      <c r="D18" s="660" t="n">
        <v>2109</v>
      </c>
      <c r="E18" s="660" t="n">
        <v>46</v>
      </c>
      <c r="F18" s="660" t="n">
        <v>50674</v>
      </c>
      <c r="G18" s="660" t="n">
        <v>17515</v>
      </c>
      <c r="H18" s="660" t="n">
        <v>68189</v>
      </c>
    </row>
    <row r="19" customFormat="false" ht="13.5" hidden="false" customHeight="false" outlineLevel="0" collapsed="false">
      <c r="A19" s="141"/>
      <c r="B19" s="142"/>
      <c r="C19" s="142"/>
      <c r="D19" s="142"/>
      <c r="E19" s="142"/>
      <c r="F19" s="143"/>
      <c r="G19" s="142"/>
      <c r="H19" s="142"/>
    </row>
    <row r="20" s="145" customFormat="true" ht="11.25" hidden="false" customHeight="false" outlineLevel="0" collapsed="false">
      <c r="A20" s="144" t="s">
        <v>252</v>
      </c>
      <c r="B20" s="144"/>
      <c r="C20" s="144"/>
      <c r="D20" s="144"/>
      <c r="E20" s="144"/>
      <c r="F20" s="144"/>
      <c r="G20" s="144"/>
      <c r="H20" s="144"/>
    </row>
    <row r="21" s="145" customFormat="true" ht="11.25" hidden="false" customHeight="false" outlineLevel="0" collapsed="false">
      <c r="A21" s="144" t="s">
        <v>39</v>
      </c>
      <c r="B21" s="144"/>
      <c r="C21" s="144"/>
      <c r="D21" s="144"/>
      <c r="E21" s="144"/>
      <c r="F21" s="144"/>
      <c r="G21" s="144"/>
      <c r="H21" s="144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1314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81" t="s">
        <v>238</v>
      </c>
      <c r="B3" s="81"/>
      <c r="C3" s="81"/>
      <c r="D3" s="81"/>
      <c r="E3" s="81"/>
      <c r="F3" s="81"/>
      <c r="G3" s="81"/>
      <c r="H3" s="81"/>
    </row>
    <row r="4" customFormat="false" ht="18" hidden="false" customHeight="false" outlineLevel="0" collapsed="false">
      <c r="A4" s="81" t="s">
        <v>239</v>
      </c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123" t="s">
        <v>174</v>
      </c>
      <c r="B5" s="123"/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6"/>
    </row>
    <row r="8" customFormat="false" ht="13.5" hidden="false" customHeight="true" outlineLevel="0" collapsed="false">
      <c r="A8" s="127" t="s">
        <v>175</v>
      </c>
      <c r="B8" s="128" t="s">
        <v>240</v>
      </c>
      <c r="C8" s="128"/>
      <c r="D8" s="128"/>
      <c r="E8" s="128"/>
      <c r="F8" s="128"/>
      <c r="G8" s="129" t="s">
        <v>241</v>
      </c>
      <c r="H8" s="130" t="s">
        <v>242</v>
      </c>
    </row>
    <row r="9" customFormat="false" ht="12.75" hidden="false" customHeight="false" outlineLevel="0" collapsed="false">
      <c r="A9" s="127"/>
      <c r="B9" s="131"/>
      <c r="C9" s="132"/>
      <c r="D9" s="131"/>
      <c r="E9" s="132"/>
      <c r="F9" s="13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/>
      <c r="C11" s="121"/>
      <c r="D11" s="121"/>
      <c r="E11" s="121"/>
      <c r="G11" s="129"/>
      <c r="H11" s="130"/>
    </row>
    <row r="12" customFormat="false" ht="12.75" hidden="false" customHeight="false" outlineLevel="0" collapsed="false">
      <c r="A12" s="127"/>
      <c r="B12" s="121" t="s">
        <v>221</v>
      </c>
      <c r="C12" s="121" t="s">
        <v>222</v>
      </c>
      <c r="D12" s="121" t="s">
        <v>223</v>
      </c>
      <c r="E12" s="121" t="s">
        <v>243</v>
      </c>
      <c r="F12" s="121" t="s">
        <v>244</v>
      </c>
      <c r="G12" s="129"/>
      <c r="H12" s="130"/>
    </row>
    <row r="13" customFormat="false" ht="13.5" hidden="false" customHeight="false" outlineLevel="0" collapsed="false">
      <c r="A13" s="127"/>
      <c r="B13" s="133" t="s">
        <v>245</v>
      </c>
      <c r="C13" s="133" t="s">
        <v>246</v>
      </c>
      <c r="D13" s="133" t="s">
        <v>247</v>
      </c>
      <c r="E13" s="133" t="s">
        <v>248</v>
      </c>
      <c r="F13" s="133" t="s">
        <v>249</v>
      </c>
      <c r="G13" s="134" t="s">
        <v>250</v>
      </c>
      <c r="H13" s="135" t="s">
        <v>251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</row>
    <row r="15" customFormat="false" ht="12.75" hidden="false" customHeight="false" outlineLevel="0" collapsed="false">
      <c r="A15" s="96" t="s">
        <v>197</v>
      </c>
      <c r="B15" s="136" t="n">
        <v>2167</v>
      </c>
      <c r="C15" s="136" t="n">
        <v>0</v>
      </c>
      <c r="D15" s="136" t="n">
        <v>162</v>
      </c>
      <c r="E15" s="136" t="n">
        <v>0</v>
      </c>
      <c r="F15" s="137" t="n">
        <v>2329</v>
      </c>
      <c r="G15" s="136" t="n">
        <v>0</v>
      </c>
      <c r="H15" s="138" t="n">
        <v>2329</v>
      </c>
    </row>
    <row r="16" customFormat="false" ht="12.75" hidden="false" customHeight="false" outlineLevel="0" collapsed="false">
      <c r="A16" s="76"/>
      <c r="B16" s="136"/>
      <c r="C16" s="136"/>
      <c r="D16" s="136"/>
      <c r="E16" s="136"/>
      <c r="F16" s="137"/>
      <c r="G16" s="136"/>
      <c r="H16" s="138"/>
    </row>
    <row r="17" customFormat="false" ht="12.75" hidden="false" customHeight="false" outlineLevel="0" collapsed="false">
      <c r="A17" s="96" t="s">
        <v>198</v>
      </c>
      <c r="B17" s="136" t="n">
        <v>8313</v>
      </c>
      <c r="C17" s="136" t="n">
        <v>0</v>
      </c>
      <c r="D17" s="136" t="n">
        <v>149</v>
      </c>
      <c r="E17" s="136" t="n">
        <v>0</v>
      </c>
      <c r="F17" s="137" t="n">
        <v>8462</v>
      </c>
      <c r="G17" s="136" t="n">
        <v>0</v>
      </c>
      <c r="H17" s="138" t="n">
        <v>8462</v>
      </c>
    </row>
    <row r="18" customFormat="false" ht="12.75" hidden="false" customHeight="false" outlineLevel="0" collapsed="false">
      <c r="A18" s="76"/>
      <c r="B18" s="136"/>
      <c r="C18" s="136"/>
      <c r="D18" s="136"/>
      <c r="E18" s="136"/>
      <c r="F18" s="137"/>
      <c r="G18" s="136"/>
      <c r="H18" s="138"/>
    </row>
    <row r="19" customFormat="false" ht="12.75" hidden="false" customHeight="false" outlineLevel="0" collapsed="false">
      <c r="A19" s="96" t="s">
        <v>199</v>
      </c>
      <c r="B19" s="136"/>
      <c r="C19" s="136"/>
      <c r="D19" s="136"/>
      <c r="E19" s="136"/>
      <c r="F19" s="137"/>
      <c r="G19" s="136"/>
      <c r="H19" s="138"/>
    </row>
    <row r="20" customFormat="false" ht="12.75" hidden="false" customHeight="false" outlineLevel="0" collapsed="false">
      <c r="A20" s="76" t="s">
        <v>200</v>
      </c>
      <c r="B20" s="136" t="n">
        <v>10421</v>
      </c>
      <c r="C20" s="136" t="n">
        <v>0</v>
      </c>
      <c r="D20" s="136" t="n">
        <v>111</v>
      </c>
      <c r="E20" s="136" t="n">
        <v>0</v>
      </c>
      <c r="F20" s="137" t="n">
        <v>10532</v>
      </c>
      <c r="G20" s="136" t="n">
        <v>0</v>
      </c>
      <c r="H20" s="138" t="n">
        <v>10532</v>
      </c>
    </row>
    <row r="21" customFormat="false" ht="12.75" hidden="false" customHeight="false" outlineLevel="0" collapsed="false">
      <c r="A21" s="76" t="s">
        <v>201</v>
      </c>
      <c r="B21" s="136" t="n">
        <v>10410</v>
      </c>
      <c r="C21" s="136" t="n">
        <v>0</v>
      </c>
      <c r="D21" s="136" t="n">
        <v>124</v>
      </c>
      <c r="E21" s="136" t="n">
        <v>0</v>
      </c>
      <c r="F21" s="137" t="n">
        <v>10534</v>
      </c>
      <c r="G21" s="136" t="n">
        <v>0</v>
      </c>
      <c r="H21" s="138" t="n">
        <v>10534</v>
      </c>
    </row>
    <row r="22" customFormat="false" ht="12.75" hidden="false" customHeight="false" outlineLevel="0" collapsed="false">
      <c r="A22" s="76" t="s">
        <v>202</v>
      </c>
      <c r="B22" s="136" t="n">
        <v>10327</v>
      </c>
      <c r="C22" s="136" t="n">
        <v>0</v>
      </c>
      <c r="D22" s="136" t="n">
        <v>127</v>
      </c>
      <c r="E22" s="136" t="n">
        <v>0</v>
      </c>
      <c r="F22" s="137" t="n">
        <v>10454</v>
      </c>
      <c r="G22" s="136" t="n">
        <v>0</v>
      </c>
      <c r="H22" s="138" t="n">
        <v>10454</v>
      </c>
    </row>
    <row r="23" customFormat="false" ht="12.75" hidden="false" customHeight="false" outlineLevel="0" collapsed="false">
      <c r="A23" s="76" t="s">
        <v>203</v>
      </c>
      <c r="B23" s="136" t="n">
        <v>15547</v>
      </c>
      <c r="C23" s="136" t="n">
        <v>0</v>
      </c>
      <c r="D23" s="136" t="n">
        <v>152</v>
      </c>
      <c r="E23" s="136" t="n">
        <v>3</v>
      </c>
      <c r="F23" s="137" t="n">
        <v>15702</v>
      </c>
      <c r="G23" s="136" t="n">
        <v>0</v>
      </c>
      <c r="H23" s="138" t="n">
        <v>15702</v>
      </c>
    </row>
    <row r="24" customFormat="false" ht="12.75" hidden="false" customHeight="false" outlineLevel="0" collapsed="false">
      <c r="A24" s="76" t="s">
        <v>204</v>
      </c>
      <c r="B24" s="136" t="n">
        <v>15881</v>
      </c>
      <c r="C24" s="136" t="n">
        <v>0</v>
      </c>
      <c r="D24" s="136" t="n">
        <v>204</v>
      </c>
      <c r="E24" s="136" t="n">
        <v>7</v>
      </c>
      <c r="F24" s="137" t="n">
        <v>16092</v>
      </c>
      <c r="G24" s="136" t="n">
        <v>0</v>
      </c>
      <c r="H24" s="138" t="n">
        <v>16092</v>
      </c>
    </row>
    <row r="25" customFormat="false" ht="12.75" hidden="false" customHeight="false" outlineLevel="0" collapsed="false">
      <c r="A25" s="76" t="s">
        <v>205</v>
      </c>
      <c r="B25" s="136" t="n">
        <v>18583</v>
      </c>
      <c r="C25" s="136" t="n">
        <v>0</v>
      </c>
      <c r="D25" s="136" t="n">
        <v>223</v>
      </c>
      <c r="E25" s="136" t="n">
        <v>7</v>
      </c>
      <c r="F25" s="137" t="n">
        <v>18813</v>
      </c>
      <c r="G25" s="136" t="n">
        <v>0</v>
      </c>
      <c r="H25" s="138" t="n">
        <v>18813</v>
      </c>
    </row>
    <row r="26" customFormat="false" ht="12.75" hidden="false" customHeight="false" outlineLevel="0" collapsed="false">
      <c r="A26" s="76" t="s">
        <v>206</v>
      </c>
      <c r="B26" s="136" t="n">
        <v>19598</v>
      </c>
      <c r="C26" s="136" t="n">
        <v>0</v>
      </c>
      <c r="D26" s="136" t="n">
        <v>194</v>
      </c>
      <c r="E26" s="136" t="n">
        <v>3</v>
      </c>
      <c r="F26" s="137" t="n">
        <v>19795</v>
      </c>
      <c r="G26" s="136" t="n">
        <v>0</v>
      </c>
      <c r="H26" s="138" t="n">
        <v>19795</v>
      </c>
    </row>
    <row r="27" customFormat="false" ht="12.75" hidden="false" customHeight="false" outlineLevel="0" collapsed="false">
      <c r="A27" s="76" t="s">
        <v>207</v>
      </c>
      <c r="B27" s="136" t="n">
        <v>19959</v>
      </c>
      <c r="C27" s="136" t="n">
        <v>0</v>
      </c>
      <c r="D27" s="136" t="n">
        <v>303</v>
      </c>
      <c r="E27" s="136" t="n">
        <v>3</v>
      </c>
      <c r="F27" s="137" t="n">
        <v>20265</v>
      </c>
      <c r="G27" s="136" t="n">
        <v>0</v>
      </c>
      <c r="H27" s="138" t="n">
        <v>20265</v>
      </c>
    </row>
    <row r="28" customFormat="false" ht="12.75" hidden="false" customHeight="false" outlineLevel="0" collapsed="false">
      <c r="A28" s="76" t="s">
        <v>208</v>
      </c>
      <c r="B28" s="136" t="n">
        <v>20797</v>
      </c>
      <c r="C28" s="136" t="n">
        <v>0</v>
      </c>
      <c r="D28" s="136" t="n">
        <v>330</v>
      </c>
      <c r="E28" s="136" t="n">
        <v>3</v>
      </c>
      <c r="F28" s="137" t="n">
        <v>21130</v>
      </c>
      <c r="G28" s="136" t="n">
        <v>0</v>
      </c>
      <c r="H28" s="138" t="n">
        <v>21130</v>
      </c>
    </row>
    <row r="29" customFormat="false" ht="12.75" hidden="false" customHeight="false" outlineLevel="0" collapsed="false">
      <c r="A29" s="76" t="s">
        <v>209</v>
      </c>
      <c r="B29" s="136" t="n">
        <v>20863</v>
      </c>
      <c r="C29" s="136" t="n">
        <v>0</v>
      </c>
      <c r="D29" s="136" t="n">
        <v>700</v>
      </c>
      <c r="E29" s="136" t="n">
        <v>3</v>
      </c>
      <c r="F29" s="137" t="n">
        <v>21566</v>
      </c>
      <c r="G29" s="136" t="n">
        <v>0</v>
      </c>
      <c r="H29" s="138" t="n">
        <v>21566</v>
      </c>
    </row>
    <row r="30" customFormat="false" ht="12.75" hidden="false" customHeight="false" outlineLevel="0" collapsed="false">
      <c r="A30" s="76" t="s">
        <v>210</v>
      </c>
      <c r="B30" s="136" t="n">
        <v>20561</v>
      </c>
      <c r="C30" s="136" t="n">
        <v>0</v>
      </c>
      <c r="D30" s="136" t="n">
        <v>953</v>
      </c>
      <c r="E30" s="136" t="n">
        <v>3</v>
      </c>
      <c r="F30" s="137" t="n">
        <v>21517</v>
      </c>
      <c r="G30" s="136" t="n">
        <v>0</v>
      </c>
      <c r="H30" s="138" t="n">
        <v>21517</v>
      </c>
    </row>
    <row r="31" customFormat="false" ht="12.75" hidden="false" customHeight="false" outlineLevel="0" collapsed="false">
      <c r="A31" s="76" t="s">
        <v>211</v>
      </c>
      <c r="B31" s="136" t="n">
        <v>20185</v>
      </c>
      <c r="C31" s="136" t="n">
        <v>0</v>
      </c>
      <c r="D31" s="136" t="n">
        <v>1004</v>
      </c>
      <c r="E31" s="136" t="n">
        <v>3</v>
      </c>
      <c r="F31" s="137" t="n">
        <v>21192</v>
      </c>
      <c r="G31" s="136" t="n">
        <v>0</v>
      </c>
      <c r="H31" s="138" t="n">
        <v>21192</v>
      </c>
    </row>
    <row r="32" customFormat="false" ht="12.75" hidden="false" customHeight="false" outlineLevel="0" collapsed="false">
      <c r="A32" s="76"/>
      <c r="B32" s="136"/>
      <c r="C32" s="136"/>
      <c r="D32" s="136"/>
      <c r="E32" s="136"/>
      <c r="F32" s="137"/>
      <c r="G32" s="136"/>
      <c r="H32" s="138"/>
    </row>
    <row r="33" customFormat="false" ht="12.75" hidden="false" customHeight="false" outlineLevel="0" collapsed="false">
      <c r="A33" s="96" t="s">
        <v>212</v>
      </c>
      <c r="B33" s="136"/>
      <c r="C33" s="136"/>
      <c r="D33" s="136"/>
      <c r="E33" s="136"/>
      <c r="F33" s="137"/>
      <c r="G33" s="136"/>
      <c r="H33" s="138"/>
    </row>
    <row r="34" customFormat="false" ht="12.75" hidden="false" customHeight="false" outlineLevel="0" collapsed="false">
      <c r="A34" s="76" t="s">
        <v>200</v>
      </c>
      <c r="B34" s="136" t="n">
        <v>18290</v>
      </c>
      <c r="C34" s="136" t="n">
        <v>0</v>
      </c>
      <c r="D34" s="136" t="n">
        <v>1008</v>
      </c>
      <c r="E34" s="136" t="n">
        <v>3</v>
      </c>
      <c r="F34" s="137" t="n">
        <v>19301</v>
      </c>
      <c r="G34" s="136" t="n">
        <v>0</v>
      </c>
      <c r="H34" s="138" t="n">
        <v>19301</v>
      </c>
    </row>
    <row r="35" customFormat="false" ht="12.75" hidden="false" customHeight="false" outlineLevel="0" collapsed="false">
      <c r="A35" s="76" t="s">
        <v>201</v>
      </c>
      <c r="B35" s="136" t="n">
        <v>17732</v>
      </c>
      <c r="C35" s="136" t="n">
        <v>0</v>
      </c>
      <c r="D35" s="136" t="n">
        <v>965</v>
      </c>
      <c r="E35" s="136" t="n">
        <v>3</v>
      </c>
      <c r="F35" s="137" t="n">
        <v>18700</v>
      </c>
      <c r="G35" s="136" t="n">
        <v>0</v>
      </c>
      <c r="H35" s="138" t="n">
        <v>18700</v>
      </c>
    </row>
    <row r="36" customFormat="false" ht="12.75" hidden="false" customHeight="false" outlineLevel="0" collapsed="false">
      <c r="A36" s="76" t="s">
        <v>202</v>
      </c>
      <c r="B36" s="136" t="n">
        <v>17751</v>
      </c>
      <c r="C36" s="136" t="n">
        <v>0</v>
      </c>
      <c r="D36" s="136" t="n">
        <v>909</v>
      </c>
      <c r="E36" s="136" t="n">
        <v>3</v>
      </c>
      <c r="F36" s="137" t="n">
        <v>18663</v>
      </c>
      <c r="G36" s="136" t="n">
        <v>0</v>
      </c>
      <c r="H36" s="138" t="n">
        <v>18663</v>
      </c>
    </row>
    <row r="37" customFormat="false" ht="12.75" hidden="false" customHeight="false" outlineLevel="0" collapsed="false">
      <c r="A37" s="76" t="s">
        <v>203</v>
      </c>
      <c r="B37" s="136" t="n">
        <v>17641</v>
      </c>
      <c r="C37" s="136" t="n">
        <v>0</v>
      </c>
      <c r="D37" s="136" t="n">
        <v>1124</v>
      </c>
      <c r="E37" s="136" t="n">
        <v>3</v>
      </c>
      <c r="F37" s="137" t="n">
        <v>18768</v>
      </c>
      <c r="G37" s="136" t="n">
        <v>0</v>
      </c>
      <c r="H37" s="138" t="n">
        <v>18768</v>
      </c>
    </row>
    <row r="38" customFormat="false" ht="12.75" hidden="false" customHeight="false" outlineLevel="0" collapsed="false">
      <c r="A38" s="76" t="s">
        <v>204</v>
      </c>
      <c r="B38" s="136" t="n">
        <v>16716</v>
      </c>
      <c r="C38" s="136" t="n">
        <v>0</v>
      </c>
      <c r="D38" s="136" t="n">
        <v>1097</v>
      </c>
      <c r="E38" s="136" t="n">
        <v>3</v>
      </c>
      <c r="F38" s="137" t="n">
        <v>17816</v>
      </c>
      <c r="G38" s="136" t="n">
        <v>0</v>
      </c>
      <c r="H38" s="138" t="n">
        <v>17816</v>
      </c>
    </row>
    <row r="39" customFormat="false" ht="12.75" hidden="false" customHeight="false" outlineLevel="0" collapsed="false">
      <c r="A39" s="76" t="s">
        <v>205</v>
      </c>
      <c r="B39" s="136" t="n">
        <v>16214</v>
      </c>
      <c r="C39" s="136" t="n">
        <v>0</v>
      </c>
      <c r="D39" s="136" t="n">
        <v>1006</v>
      </c>
      <c r="E39" s="136" t="n">
        <v>3</v>
      </c>
      <c r="F39" s="137" t="n">
        <v>17223</v>
      </c>
      <c r="G39" s="136" t="n">
        <v>0</v>
      </c>
      <c r="H39" s="138" t="n">
        <v>17223</v>
      </c>
    </row>
    <row r="40" customFormat="false" ht="12.75" hidden="false" customHeight="false" outlineLevel="0" collapsed="false">
      <c r="A40" s="76" t="s">
        <v>206</v>
      </c>
      <c r="B40" s="136" t="n">
        <v>15627</v>
      </c>
      <c r="C40" s="136" t="n">
        <v>0</v>
      </c>
      <c r="D40" s="136" t="n">
        <v>1173</v>
      </c>
      <c r="E40" s="136" t="n">
        <v>20</v>
      </c>
      <c r="F40" s="137" t="n">
        <v>16820</v>
      </c>
      <c r="G40" s="136" t="n">
        <v>0</v>
      </c>
      <c r="H40" s="138" t="n">
        <v>16820</v>
      </c>
    </row>
    <row r="41" customFormat="false" ht="12.75" hidden="false" customHeight="false" outlineLevel="0" collapsed="false">
      <c r="A41" s="76" t="s">
        <v>207</v>
      </c>
      <c r="B41" s="136" t="n">
        <v>16022</v>
      </c>
      <c r="C41" s="136" t="n">
        <v>0</v>
      </c>
      <c r="D41" s="136" t="n">
        <v>913</v>
      </c>
      <c r="E41" s="136" t="n">
        <v>20</v>
      </c>
      <c r="F41" s="137" t="n">
        <v>16955</v>
      </c>
      <c r="G41" s="136" t="n">
        <v>0</v>
      </c>
      <c r="H41" s="138" t="n">
        <v>16955</v>
      </c>
    </row>
    <row r="42" customFormat="false" ht="12.75" hidden="false" customHeight="false" outlineLevel="0" collapsed="false">
      <c r="A42" s="76" t="s">
        <v>208</v>
      </c>
      <c r="B42" s="136" t="n">
        <v>16144</v>
      </c>
      <c r="C42" s="136" t="n">
        <v>0</v>
      </c>
      <c r="D42" s="136" t="n">
        <v>1020</v>
      </c>
      <c r="E42" s="136" t="n">
        <v>66</v>
      </c>
      <c r="F42" s="137" t="n">
        <v>17230</v>
      </c>
      <c r="G42" s="136" t="n">
        <v>0</v>
      </c>
      <c r="H42" s="138" t="n">
        <v>17230</v>
      </c>
    </row>
    <row r="43" customFormat="false" ht="12.75" hidden="false" customHeight="false" outlineLevel="0" collapsed="false">
      <c r="A43" s="76" t="s">
        <v>209</v>
      </c>
      <c r="B43" s="136" t="n">
        <v>16910</v>
      </c>
      <c r="C43" s="136" t="n">
        <v>0</v>
      </c>
      <c r="D43" s="136" t="n">
        <v>919</v>
      </c>
      <c r="E43" s="136" t="n">
        <v>66</v>
      </c>
      <c r="F43" s="137" t="n">
        <v>17895</v>
      </c>
      <c r="G43" s="136" t="n">
        <v>0</v>
      </c>
      <c r="H43" s="138" t="n">
        <v>17895</v>
      </c>
    </row>
    <row r="44" customFormat="false" ht="12.75" hidden="false" customHeight="false" outlineLevel="0" collapsed="false">
      <c r="A44" s="76" t="s">
        <v>210</v>
      </c>
      <c r="B44" s="136" t="n">
        <v>15656</v>
      </c>
      <c r="C44" s="136" t="n">
        <v>10</v>
      </c>
      <c r="D44" s="136" t="n">
        <v>972</v>
      </c>
      <c r="E44" s="136" t="n">
        <v>66</v>
      </c>
      <c r="F44" s="137" t="n">
        <v>16704</v>
      </c>
      <c r="G44" s="136" t="n">
        <v>0</v>
      </c>
      <c r="H44" s="138" t="n">
        <v>16704</v>
      </c>
    </row>
    <row r="45" customFormat="false" ht="12.75" hidden="false" customHeight="false" outlineLevel="0" collapsed="false">
      <c r="A45" s="76" t="s">
        <v>211</v>
      </c>
      <c r="B45" s="136" t="n">
        <v>19266</v>
      </c>
      <c r="C45" s="136" t="n">
        <v>9</v>
      </c>
      <c r="D45" s="136" t="n">
        <v>999</v>
      </c>
      <c r="E45" s="136" t="n">
        <v>66</v>
      </c>
      <c r="F45" s="137" t="n">
        <v>20340</v>
      </c>
      <c r="G45" s="136" t="n">
        <v>0</v>
      </c>
      <c r="H45" s="138" t="n">
        <v>20340</v>
      </c>
    </row>
    <row r="46" customFormat="false" ht="12.75" hidden="false" customHeight="false" outlineLevel="0" collapsed="false">
      <c r="A46" s="76"/>
      <c r="B46" s="136"/>
      <c r="C46" s="136"/>
      <c r="D46" s="136"/>
      <c r="E46" s="136"/>
      <c r="F46" s="137"/>
      <c r="G46" s="136"/>
      <c r="H46" s="138"/>
    </row>
    <row r="47" customFormat="false" ht="12.75" hidden="false" customHeight="false" outlineLevel="0" collapsed="false">
      <c r="A47" s="96" t="s">
        <v>213</v>
      </c>
      <c r="B47" s="136"/>
      <c r="C47" s="136"/>
      <c r="D47" s="136"/>
      <c r="E47" s="136"/>
      <c r="F47" s="137"/>
      <c r="G47" s="136"/>
      <c r="H47" s="138"/>
    </row>
    <row r="48" customFormat="false" ht="12.75" hidden="false" customHeight="false" outlineLevel="0" collapsed="false">
      <c r="A48" s="76" t="s">
        <v>200</v>
      </c>
      <c r="B48" s="136" t="n">
        <v>19428</v>
      </c>
      <c r="C48" s="136" t="n">
        <v>9</v>
      </c>
      <c r="D48" s="136" t="n">
        <v>1121</v>
      </c>
      <c r="E48" s="136" t="n">
        <v>66</v>
      </c>
      <c r="F48" s="137" t="n">
        <v>20624</v>
      </c>
      <c r="G48" s="136" t="n">
        <v>0</v>
      </c>
      <c r="H48" s="138" t="n">
        <v>20624</v>
      </c>
    </row>
    <row r="49" customFormat="false" ht="12.75" hidden="false" customHeight="false" outlineLevel="0" collapsed="false">
      <c r="A49" s="76" t="s">
        <v>201</v>
      </c>
      <c r="B49" s="136" t="n">
        <v>20207</v>
      </c>
      <c r="C49" s="136" t="n">
        <v>9</v>
      </c>
      <c r="D49" s="136" t="n">
        <v>1242</v>
      </c>
      <c r="E49" s="136" t="n">
        <v>62</v>
      </c>
      <c r="F49" s="137" t="n">
        <v>21520</v>
      </c>
      <c r="G49" s="136" t="n">
        <v>0</v>
      </c>
      <c r="H49" s="138" t="n">
        <v>21520</v>
      </c>
    </row>
    <row r="50" customFormat="false" ht="12.75" hidden="false" customHeight="false" outlineLevel="0" collapsed="false">
      <c r="A50" s="76" t="s">
        <v>202</v>
      </c>
      <c r="B50" s="136" t="n">
        <v>21004</v>
      </c>
      <c r="C50" s="136" t="n">
        <v>0</v>
      </c>
      <c r="D50" s="136" t="n">
        <v>1190</v>
      </c>
      <c r="E50" s="136" t="n">
        <v>61</v>
      </c>
      <c r="F50" s="137" t="n">
        <v>22255</v>
      </c>
      <c r="G50" s="136" t="n">
        <v>0</v>
      </c>
      <c r="H50" s="138" t="n">
        <v>22255</v>
      </c>
    </row>
    <row r="51" customFormat="false" ht="12.75" hidden="false" customHeight="false" outlineLevel="0" collapsed="false">
      <c r="A51" s="76" t="s">
        <v>203</v>
      </c>
      <c r="B51" s="136" t="n">
        <v>21197</v>
      </c>
      <c r="C51" s="136" t="n">
        <v>0</v>
      </c>
      <c r="D51" s="136" t="n">
        <v>1296</v>
      </c>
      <c r="E51" s="136" t="n">
        <v>78</v>
      </c>
      <c r="F51" s="137" t="n">
        <v>22571</v>
      </c>
      <c r="G51" s="136" t="n">
        <v>0</v>
      </c>
      <c r="H51" s="138" t="n">
        <v>22571</v>
      </c>
    </row>
    <row r="52" customFormat="false" ht="12.75" hidden="false" customHeight="false" outlineLevel="0" collapsed="false">
      <c r="A52" s="76" t="s">
        <v>204</v>
      </c>
      <c r="B52" s="136" t="n">
        <v>21550</v>
      </c>
      <c r="C52" s="136" t="n">
        <v>0</v>
      </c>
      <c r="D52" s="136" t="n">
        <v>1093</v>
      </c>
      <c r="E52" s="136" t="n">
        <v>78</v>
      </c>
      <c r="F52" s="137" t="n">
        <v>22721</v>
      </c>
      <c r="G52" s="136" t="n">
        <v>0</v>
      </c>
      <c r="H52" s="138" t="n">
        <v>22721</v>
      </c>
    </row>
    <row r="53" customFormat="false" ht="12.75" hidden="false" customHeight="false" outlineLevel="0" collapsed="false">
      <c r="A53" s="76" t="s">
        <v>205</v>
      </c>
      <c r="B53" s="136" t="n">
        <v>22496</v>
      </c>
      <c r="C53" s="136" t="n">
        <v>0</v>
      </c>
      <c r="D53" s="136" t="n">
        <v>1003</v>
      </c>
      <c r="E53" s="136" t="n">
        <v>78</v>
      </c>
      <c r="F53" s="137" t="n">
        <v>23577</v>
      </c>
      <c r="G53" s="136" t="n">
        <v>0</v>
      </c>
      <c r="H53" s="138" t="n">
        <v>23577</v>
      </c>
    </row>
    <row r="54" customFormat="false" ht="12.75" hidden="false" customHeight="false" outlineLevel="0" collapsed="false">
      <c r="A54" s="76" t="s">
        <v>206</v>
      </c>
      <c r="B54" s="136" t="n">
        <v>22563</v>
      </c>
      <c r="C54" s="136" t="n">
        <v>0</v>
      </c>
      <c r="D54" s="136" t="n">
        <v>1283</v>
      </c>
      <c r="E54" s="136" t="n">
        <v>77</v>
      </c>
      <c r="F54" s="137" t="n">
        <v>23923</v>
      </c>
      <c r="G54" s="136" t="n">
        <v>0</v>
      </c>
      <c r="H54" s="138" t="n">
        <v>23923</v>
      </c>
    </row>
    <row r="55" customFormat="false" ht="12.75" hidden="false" customHeight="false" outlineLevel="0" collapsed="false">
      <c r="A55" s="76" t="s">
        <v>207</v>
      </c>
      <c r="B55" s="136" t="n">
        <v>22239</v>
      </c>
      <c r="C55" s="136" t="n">
        <v>0</v>
      </c>
      <c r="D55" s="136" t="n">
        <v>1289</v>
      </c>
      <c r="E55" s="136" t="n">
        <v>16</v>
      </c>
      <c r="F55" s="137" t="n">
        <v>23544</v>
      </c>
      <c r="G55" s="136" t="n">
        <v>0</v>
      </c>
      <c r="H55" s="138" t="n">
        <v>23544</v>
      </c>
    </row>
    <row r="56" customFormat="false" ht="12.75" hidden="false" customHeight="false" outlineLevel="0" collapsed="false">
      <c r="A56" s="76" t="s">
        <v>208</v>
      </c>
      <c r="B56" s="136" t="n">
        <v>23095</v>
      </c>
      <c r="C56" s="136" t="n">
        <v>0</v>
      </c>
      <c r="D56" s="136" t="n">
        <v>1605</v>
      </c>
      <c r="E56" s="136" t="n">
        <v>16</v>
      </c>
      <c r="F56" s="137" t="n">
        <v>24716</v>
      </c>
      <c r="G56" s="136" t="n">
        <v>0</v>
      </c>
      <c r="H56" s="138" t="n">
        <v>24716</v>
      </c>
    </row>
    <row r="57" customFormat="false" ht="12.75" hidden="false" customHeight="false" outlineLevel="0" collapsed="false">
      <c r="A57" s="76" t="s">
        <v>209</v>
      </c>
      <c r="B57" s="136" t="n">
        <v>26633</v>
      </c>
      <c r="C57" s="136" t="n">
        <v>0</v>
      </c>
      <c r="D57" s="136" t="n">
        <v>1720</v>
      </c>
      <c r="E57" s="136" t="n">
        <v>16</v>
      </c>
      <c r="F57" s="137" t="n">
        <v>28369</v>
      </c>
      <c r="G57" s="136" t="n">
        <v>0</v>
      </c>
      <c r="H57" s="138" t="n">
        <v>28369</v>
      </c>
    </row>
    <row r="58" customFormat="false" ht="12.75" hidden="false" customHeight="false" outlineLevel="0" collapsed="false">
      <c r="A58" s="76" t="s">
        <v>210</v>
      </c>
      <c r="B58" s="136" t="n">
        <v>27951</v>
      </c>
      <c r="C58" s="136" t="n">
        <v>0</v>
      </c>
      <c r="D58" s="136" t="n">
        <v>735</v>
      </c>
      <c r="E58" s="136" t="n">
        <v>16</v>
      </c>
      <c r="F58" s="137" t="n">
        <v>28702</v>
      </c>
      <c r="G58" s="136" t="n">
        <v>0</v>
      </c>
      <c r="H58" s="138" t="n">
        <v>28702</v>
      </c>
    </row>
    <row r="59" customFormat="false" ht="12.75" hidden="false" customHeight="false" outlineLevel="0" collapsed="false">
      <c r="A59" s="76" t="s">
        <v>211</v>
      </c>
      <c r="B59" s="136" t="n">
        <v>37859</v>
      </c>
      <c r="C59" s="136" t="n">
        <v>0</v>
      </c>
      <c r="D59" s="136" t="n">
        <v>974</v>
      </c>
      <c r="E59" s="136" t="n">
        <v>0</v>
      </c>
      <c r="F59" s="137" t="n">
        <v>38833</v>
      </c>
      <c r="G59" s="136" t="n">
        <v>32383</v>
      </c>
      <c r="H59" s="138" t="n">
        <v>71216</v>
      </c>
    </row>
    <row r="60" customFormat="false" ht="12.75" hidden="false" customHeight="false" outlineLevel="0" collapsed="false">
      <c r="A60" s="76"/>
      <c r="B60" s="136"/>
      <c r="C60" s="136"/>
      <c r="D60" s="136"/>
      <c r="E60" s="136"/>
      <c r="F60" s="137"/>
      <c r="G60" s="136"/>
      <c r="H60" s="138"/>
    </row>
    <row r="61" customFormat="false" ht="12.75" hidden="false" customHeight="false" outlineLevel="0" collapsed="false">
      <c r="A61" s="96" t="s">
        <v>214</v>
      </c>
      <c r="B61" s="136"/>
      <c r="C61" s="136"/>
      <c r="D61" s="136"/>
      <c r="E61" s="136"/>
      <c r="F61" s="137"/>
      <c r="G61" s="136"/>
      <c r="H61" s="138"/>
    </row>
    <row r="62" customFormat="false" ht="12.75" hidden="false" customHeight="false" outlineLevel="0" collapsed="false">
      <c r="A62" s="76" t="s">
        <v>200</v>
      </c>
      <c r="B62" s="136" t="n">
        <v>49014</v>
      </c>
      <c r="C62" s="136" t="n">
        <v>0</v>
      </c>
      <c r="D62" s="136" t="n">
        <v>980</v>
      </c>
      <c r="E62" s="136" t="n">
        <v>0</v>
      </c>
      <c r="F62" s="137" t="n">
        <v>49994</v>
      </c>
      <c r="G62" s="136" t="n">
        <v>18131</v>
      </c>
      <c r="H62" s="138" t="n">
        <v>68125</v>
      </c>
    </row>
    <row r="63" customFormat="false" ht="12.75" hidden="false" customHeight="false" outlineLevel="0" collapsed="false">
      <c r="A63" s="76" t="s">
        <v>201</v>
      </c>
      <c r="B63" s="136" t="n">
        <v>48041</v>
      </c>
      <c r="C63" s="136" t="n">
        <v>0</v>
      </c>
      <c r="D63" s="136" t="n">
        <v>745</v>
      </c>
      <c r="E63" s="136" t="n">
        <v>0</v>
      </c>
      <c r="F63" s="137" t="n">
        <v>48786</v>
      </c>
      <c r="G63" s="136" t="n">
        <v>18154</v>
      </c>
      <c r="H63" s="138" t="n">
        <v>66940</v>
      </c>
    </row>
    <row r="64" customFormat="false" ht="12.75" hidden="false" customHeight="false" outlineLevel="0" collapsed="false">
      <c r="A64" s="76" t="s">
        <v>202</v>
      </c>
      <c r="B64" s="136" t="n">
        <v>47253</v>
      </c>
      <c r="C64" s="136" t="n">
        <v>0</v>
      </c>
      <c r="D64" s="136" t="n">
        <v>895</v>
      </c>
      <c r="E64" s="136" t="n">
        <v>0</v>
      </c>
      <c r="F64" s="137" t="n">
        <v>48148</v>
      </c>
      <c r="G64" s="136" t="n">
        <v>14731</v>
      </c>
      <c r="H64" s="138" t="n">
        <v>62879</v>
      </c>
    </row>
    <row r="65" customFormat="false" ht="12.75" hidden="false" customHeight="false" outlineLevel="0" collapsed="false">
      <c r="A65" s="76" t="s">
        <v>203</v>
      </c>
      <c r="B65" s="136" t="n">
        <v>48492</v>
      </c>
      <c r="C65" s="136" t="n">
        <v>0</v>
      </c>
      <c r="D65" s="136" t="n">
        <v>910</v>
      </c>
      <c r="E65" s="136" t="n">
        <v>0</v>
      </c>
      <c r="F65" s="137" t="n">
        <v>49402</v>
      </c>
      <c r="G65" s="136" t="n">
        <v>9731</v>
      </c>
      <c r="H65" s="138" t="n">
        <v>59133</v>
      </c>
    </row>
    <row r="66" customFormat="false" ht="12.75" hidden="false" customHeight="false" outlineLevel="0" collapsed="false">
      <c r="A66" s="76" t="s">
        <v>204</v>
      </c>
      <c r="B66" s="136" t="n">
        <v>46631</v>
      </c>
      <c r="C66" s="136" t="n">
        <v>0</v>
      </c>
      <c r="D66" s="136" t="n">
        <v>1388</v>
      </c>
      <c r="E66" s="136" t="n">
        <v>0</v>
      </c>
      <c r="F66" s="137" t="n">
        <v>48019</v>
      </c>
      <c r="G66" s="136" t="n">
        <v>9731</v>
      </c>
      <c r="H66" s="138" t="n">
        <v>57750</v>
      </c>
    </row>
    <row r="67" customFormat="false" ht="12.75" hidden="false" customHeight="false" outlineLevel="0" collapsed="false">
      <c r="A67" s="76" t="s">
        <v>205</v>
      </c>
      <c r="B67" s="136" t="n">
        <v>47053</v>
      </c>
      <c r="C67" s="136" t="n">
        <v>0</v>
      </c>
      <c r="D67" s="136" t="n">
        <v>1345</v>
      </c>
      <c r="E67" s="136" t="n">
        <v>0</v>
      </c>
      <c r="F67" s="137" t="n">
        <v>48398</v>
      </c>
      <c r="G67" s="136" t="n">
        <v>22731</v>
      </c>
      <c r="H67" s="138" t="n">
        <v>71129</v>
      </c>
    </row>
    <row r="68" customFormat="false" ht="12.75" hidden="false" customHeight="false" outlineLevel="0" collapsed="false">
      <c r="A68" s="76" t="s">
        <v>206</v>
      </c>
      <c r="B68" s="136" t="n">
        <v>47053</v>
      </c>
      <c r="C68" s="136" t="n">
        <v>0</v>
      </c>
      <c r="D68" s="136" t="n">
        <v>1345</v>
      </c>
      <c r="E68" s="136" t="n">
        <v>0</v>
      </c>
      <c r="F68" s="137" t="n">
        <v>48398</v>
      </c>
      <c r="G68" s="136" t="n">
        <v>22731</v>
      </c>
      <c r="H68" s="138" t="n">
        <v>71129</v>
      </c>
    </row>
    <row r="69" customFormat="false" ht="12.75" hidden="false" customHeight="false" outlineLevel="0" collapsed="false">
      <c r="A69" s="76" t="s">
        <v>207</v>
      </c>
      <c r="B69" s="136" t="n">
        <v>49098</v>
      </c>
      <c r="C69" s="136" t="n">
        <v>0</v>
      </c>
      <c r="D69" s="136" t="n">
        <v>1992</v>
      </c>
      <c r="E69" s="136" t="n">
        <v>46</v>
      </c>
      <c r="F69" s="137" t="n">
        <v>51136</v>
      </c>
      <c r="G69" s="136" t="n">
        <v>23062</v>
      </c>
      <c r="H69" s="138" t="n">
        <v>74198</v>
      </c>
    </row>
    <row r="70" customFormat="false" ht="12.75" hidden="false" customHeight="false" outlineLevel="0" collapsed="false">
      <c r="A70" s="76" t="s">
        <v>208</v>
      </c>
      <c r="B70" s="136" t="n">
        <v>48519</v>
      </c>
      <c r="C70" s="136" t="n">
        <v>0</v>
      </c>
      <c r="D70" s="136" t="n">
        <v>2109</v>
      </c>
      <c r="E70" s="136" t="n">
        <v>46</v>
      </c>
      <c r="F70" s="137" t="n">
        <v>50674</v>
      </c>
      <c r="G70" s="136" t="n">
        <v>17515</v>
      </c>
      <c r="H70" s="138" t="n">
        <v>68189</v>
      </c>
    </row>
    <row r="71" customFormat="false" ht="13.5" hidden="false" customHeight="false" outlineLevel="0" collapsed="false">
      <c r="A71" s="97"/>
      <c r="B71" s="139"/>
      <c r="C71" s="139"/>
      <c r="D71" s="139"/>
      <c r="E71" s="139"/>
      <c r="F71" s="87"/>
      <c r="G71" s="139"/>
      <c r="H71" s="140"/>
    </row>
    <row r="72" customFormat="false" ht="12.75" hidden="false" customHeight="false" outlineLevel="0" collapsed="false">
      <c r="A72" s="141"/>
      <c r="B72" s="142"/>
      <c r="C72" s="142"/>
      <c r="D72" s="142"/>
      <c r="E72" s="142"/>
      <c r="F72" s="143"/>
      <c r="G72" s="142"/>
      <c r="H72" s="142"/>
    </row>
    <row r="73" s="145" customFormat="true" ht="11.25" hidden="false" customHeight="false" outlineLevel="0" collapsed="false">
      <c r="A73" s="144" t="s">
        <v>252</v>
      </c>
      <c r="B73" s="144"/>
      <c r="C73" s="144"/>
      <c r="D73" s="144"/>
      <c r="E73" s="144"/>
      <c r="F73" s="144"/>
      <c r="G73" s="144"/>
      <c r="H73" s="144"/>
    </row>
    <row r="74" s="145" customFormat="true" ht="11.25" hidden="false" customHeight="false" outlineLevel="0" collapsed="false">
      <c r="A74" s="144" t="s">
        <v>39</v>
      </c>
      <c r="B74" s="144"/>
      <c r="C74" s="144"/>
      <c r="D74" s="144"/>
      <c r="E74" s="144"/>
      <c r="F74" s="144"/>
      <c r="G74" s="144"/>
      <c r="H74" s="144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35.7"/>
    <col collapsed="false" customWidth="true" hidden="false" outlineLevel="0" max="3" min="2" style="173" width="16.7"/>
    <col collapsed="false" customWidth="true" hidden="false" outlineLevel="0" max="4" min="4" style="173" width="1.7"/>
    <col collapsed="false" customWidth="true" hidden="false" outlineLevel="0" max="5" min="5" style="173" width="16.7"/>
    <col collapsed="false" customWidth="true" hidden="false" outlineLevel="0" max="6" min="6" style="174" width="16.7"/>
    <col collapsed="false" customWidth="true" hidden="false" outlineLevel="0" max="7" min="7" style="173" width="1.7"/>
    <col collapsed="false" customWidth="true" hidden="false" outlineLevel="0" max="9" min="8" style="173" width="16.7"/>
    <col collapsed="false" customWidth="true" hidden="false" outlineLevel="0" max="10" min="10" style="175" width="1.7"/>
    <col collapsed="false" customWidth="true" hidden="false" outlineLevel="0" max="12" min="11" style="175" width="18.7"/>
  </cols>
  <sheetData>
    <row r="1" s="177" customFormat="true" ht="15.75" hidden="false" customHeight="false" outlineLevel="0" collapsed="false">
      <c r="A1" s="176" t="s">
        <v>1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10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131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176" t="s">
        <v>27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180"/>
      <c r="C6" s="180"/>
      <c r="D6" s="180"/>
      <c r="E6" s="180"/>
      <c r="F6" s="181"/>
      <c r="G6" s="180"/>
      <c r="H6" s="180"/>
      <c r="I6" s="180"/>
      <c r="J6" s="182"/>
      <c r="K6" s="182"/>
      <c r="L6" s="182"/>
    </row>
    <row r="7" customFormat="false" ht="13.5" hidden="false" customHeight="true" outlineLevel="0" collapsed="false">
      <c r="A7" s="453" t="s">
        <v>1317</v>
      </c>
      <c r="B7" s="184" t="s">
        <v>276</v>
      </c>
      <c r="C7" s="184"/>
      <c r="D7" s="184"/>
      <c r="E7" s="184"/>
      <c r="F7" s="184"/>
      <c r="G7" s="185"/>
      <c r="H7" s="186" t="s">
        <v>277</v>
      </c>
      <c r="I7" s="186"/>
      <c r="J7" s="187"/>
      <c r="K7" s="187" t="s">
        <v>278</v>
      </c>
      <c r="L7" s="187"/>
    </row>
    <row r="8" customFormat="false" ht="13.5" hidden="false" customHeight="false" outlineLevel="0" collapsed="false">
      <c r="A8" s="453"/>
      <c r="B8" s="184" t="s">
        <v>279</v>
      </c>
      <c r="C8" s="184"/>
      <c r="D8" s="185"/>
      <c r="E8" s="184" t="s">
        <v>280</v>
      </c>
      <c r="F8" s="184"/>
      <c r="G8" s="186"/>
      <c r="H8" s="184" t="s">
        <v>281</v>
      </c>
      <c r="I8" s="184"/>
      <c r="J8" s="187"/>
      <c r="K8" s="188" t="s">
        <v>282</v>
      </c>
      <c r="L8" s="188"/>
    </row>
    <row r="9" customFormat="false" ht="13.5" hidden="false" customHeight="false" outlineLevel="0" collapsed="false">
      <c r="A9" s="453"/>
      <c r="B9" s="189" t="s">
        <v>283</v>
      </c>
      <c r="C9" s="189" t="s">
        <v>284</v>
      </c>
      <c r="D9" s="441"/>
      <c r="E9" s="441" t="s">
        <v>285</v>
      </c>
      <c r="F9" s="441" t="s">
        <v>286</v>
      </c>
      <c r="G9" s="441"/>
      <c r="H9" s="441" t="s">
        <v>283</v>
      </c>
      <c r="I9" s="189" t="s">
        <v>284</v>
      </c>
      <c r="J9" s="441"/>
      <c r="K9" s="189" t="s">
        <v>283</v>
      </c>
      <c r="L9" s="189" t="s">
        <v>284</v>
      </c>
    </row>
    <row r="10" customFormat="false" ht="12.75" hidden="false" customHeight="false" outlineLevel="0" collapsed="false">
      <c r="A10" s="190"/>
      <c r="F10" s="191"/>
      <c r="G10" s="185"/>
      <c r="J10" s="192"/>
      <c r="K10" s="192"/>
      <c r="L10" s="192"/>
    </row>
    <row r="11" customFormat="false" ht="12.75" hidden="false" customHeight="false" outlineLevel="0" collapsed="false">
      <c r="A11" s="661"/>
      <c r="B11" s="400"/>
      <c r="F11" s="191"/>
      <c r="G11" s="185"/>
      <c r="J11" s="192"/>
      <c r="K11" s="202"/>
      <c r="L11" s="202"/>
    </row>
    <row r="12" customFormat="false" ht="12.75" hidden="false" customHeight="false" outlineLevel="0" collapsed="false">
      <c r="A12" s="173" t="s">
        <v>1295</v>
      </c>
      <c r="B12" s="173" t="n">
        <v>50333</v>
      </c>
      <c r="C12" s="173" t="n">
        <v>53082</v>
      </c>
      <c r="E12" s="173" t="n">
        <v>-2749</v>
      </c>
      <c r="F12" s="191" t="n">
        <v>-5.17878000075355</v>
      </c>
      <c r="G12" s="185"/>
      <c r="H12" s="173" t="n">
        <v>44067</v>
      </c>
      <c r="I12" s="173" t="n">
        <v>42794</v>
      </c>
      <c r="J12" s="192"/>
      <c r="K12" s="202" t="n">
        <v>87.550910933185</v>
      </c>
      <c r="L12" s="202" t="n">
        <v>80.6186654609849</v>
      </c>
    </row>
    <row r="13" customFormat="false" ht="12.75" hidden="false" customHeight="false" outlineLevel="0" collapsed="false">
      <c r="A13" s="173"/>
      <c r="F13" s="191"/>
      <c r="G13" s="185"/>
      <c r="J13" s="192"/>
      <c r="K13" s="202"/>
      <c r="L13" s="202"/>
    </row>
    <row r="14" customFormat="false" ht="12.75" hidden="false" customHeight="false" outlineLevel="0" collapsed="false">
      <c r="A14" s="173" t="s">
        <v>1296</v>
      </c>
      <c r="B14" s="173" t="n">
        <v>8810</v>
      </c>
      <c r="C14" s="173" t="n">
        <v>8184</v>
      </c>
      <c r="E14" s="173" t="n">
        <v>626</v>
      </c>
      <c r="F14" s="191" t="n">
        <v>7.64907135874878</v>
      </c>
      <c r="G14" s="185"/>
      <c r="H14" s="173" t="n">
        <v>13749</v>
      </c>
      <c r="I14" s="173" t="n">
        <v>13749</v>
      </c>
      <c r="J14" s="192"/>
      <c r="K14" s="202" t="n">
        <v>156.061293984109</v>
      </c>
      <c r="L14" s="202" t="n">
        <v>167.99853372434</v>
      </c>
    </row>
    <row r="15" customFormat="false" ht="12.75" hidden="false" customHeight="false" outlineLevel="0" collapsed="false">
      <c r="A15" s="442"/>
      <c r="F15" s="191"/>
      <c r="G15" s="185"/>
      <c r="J15" s="192"/>
      <c r="K15" s="202"/>
      <c r="L15" s="202"/>
    </row>
    <row r="16" customFormat="false" ht="12.75" hidden="false" customHeight="false" outlineLevel="0" collapsed="false">
      <c r="A16" s="65" t="s">
        <v>21</v>
      </c>
      <c r="B16" s="65" t="n">
        <v>59143</v>
      </c>
      <c r="C16" s="65" t="n">
        <v>61266</v>
      </c>
      <c r="D16" s="196"/>
      <c r="E16" s="65" t="n">
        <v>-2123</v>
      </c>
      <c r="F16" s="197" t="n">
        <v>-3.46521724937159</v>
      </c>
      <c r="G16" s="106"/>
      <c r="H16" s="65" t="n">
        <v>57816</v>
      </c>
      <c r="I16" s="65" t="n">
        <v>56543</v>
      </c>
      <c r="J16" s="198"/>
      <c r="K16" s="623"/>
      <c r="L16" s="623"/>
    </row>
    <row r="17" customFormat="false" ht="12.75" hidden="false" customHeight="false" outlineLevel="0" collapsed="false">
      <c r="A17" s="65"/>
      <c r="B17" s="65"/>
      <c r="C17" s="65"/>
      <c r="D17" s="196"/>
      <c r="E17" s="65"/>
      <c r="F17" s="65"/>
      <c r="G17" s="106"/>
      <c r="H17" s="65"/>
      <c r="I17" s="65"/>
      <c r="J17" s="198"/>
      <c r="K17" s="193"/>
      <c r="L17" s="193"/>
    </row>
    <row r="18" customFormat="false" ht="12.75" hidden="false" customHeight="false" outlineLevel="0" collapsed="false">
      <c r="A18" s="203" t="s">
        <v>295</v>
      </c>
      <c r="B18" s="210"/>
      <c r="C18" s="210"/>
      <c r="D18" s="210"/>
      <c r="E18" s="210"/>
      <c r="F18" s="211"/>
      <c r="G18" s="186"/>
      <c r="H18" s="210"/>
      <c r="I18" s="210"/>
      <c r="J18" s="187"/>
      <c r="K18" s="624" t="n">
        <v>97.7562856128367</v>
      </c>
      <c r="L18" s="624" t="n">
        <v>92.2909933731597</v>
      </c>
    </row>
    <row r="19" customFormat="false" ht="13.5" hidden="false" customHeight="false" outlineLevel="0" collapsed="false">
      <c r="A19" s="139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208"/>
      <c r="F20" s="191"/>
      <c r="G20" s="185"/>
      <c r="J20" s="192"/>
      <c r="K20" s="192"/>
      <c r="L20" s="192"/>
    </row>
    <row r="21" customFormat="false" ht="12.75" hidden="false" customHeight="false" outlineLevel="0" collapsed="false">
      <c r="A21" s="209" t="s">
        <v>215</v>
      </c>
      <c r="F21" s="191"/>
      <c r="G21" s="185"/>
      <c r="J21" s="192"/>
      <c r="K21" s="192"/>
      <c r="L21" s="192"/>
    </row>
    <row r="22" customFormat="false" ht="12.75" hidden="false" customHeight="false" outlineLevel="0" collapsed="false">
      <c r="A22" s="209" t="s">
        <v>39</v>
      </c>
      <c r="B22" s="209"/>
      <c r="C22" s="209"/>
      <c r="F22" s="191"/>
      <c r="G22" s="185"/>
      <c r="J22" s="192"/>
      <c r="K22" s="192"/>
      <c r="L22" s="192"/>
    </row>
    <row r="23" customFormat="false" ht="12.75" hidden="false" customHeight="false" outlineLevel="0" collapsed="false">
      <c r="A23" s="209"/>
      <c r="F23" s="191"/>
      <c r="J23" s="192"/>
      <c r="K23" s="192"/>
      <c r="L23" s="192"/>
    </row>
    <row r="24" customFormat="false" ht="12.75" hidden="false" customHeight="false" outlineLevel="0" collapsed="false">
      <c r="A24" s="208"/>
      <c r="F24" s="191"/>
      <c r="J24" s="192"/>
      <c r="K24" s="192"/>
      <c r="L24" s="192"/>
    </row>
    <row r="25" customFormat="false" ht="12.75" hidden="false" customHeight="false" outlineLevel="0" collapsed="false">
      <c r="A25" s="208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38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84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8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6</v>
      </c>
      <c r="I10" s="252" t="s">
        <v>386</v>
      </c>
      <c r="J10" s="92" t="s">
        <v>386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1531036</v>
      </c>
      <c r="C12" s="77" t="n">
        <v>1031482</v>
      </c>
      <c r="D12" s="78" t="n">
        <v>2562518</v>
      </c>
      <c r="E12" s="77" t="n">
        <v>156418</v>
      </c>
      <c r="F12" s="77" t="n">
        <v>1166978</v>
      </c>
      <c r="G12" s="77" t="n">
        <v>117433</v>
      </c>
      <c r="H12" s="78" t="n">
        <v>4003347</v>
      </c>
      <c r="I12" s="77" t="n">
        <v>2111553</v>
      </c>
      <c r="J12" s="78" t="n">
        <v>6114900</v>
      </c>
    </row>
    <row r="14" customFormat="false" ht="12.75" hidden="false" customHeight="false" outlineLevel="0" collapsed="false">
      <c r="A14" s="96" t="s">
        <v>198</v>
      </c>
      <c r="B14" s="77" t="n">
        <v>2379569</v>
      </c>
      <c r="C14" s="77" t="n">
        <v>2084698</v>
      </c>
      <c r="D14" s="78" t="n">
        <v>4464267</v>
      </c>
      <c r="E14" s="77" t="n">
        <v>479307</v>
      </c>
      <c r="F14" s="77" t="n">
        <v>4417518</v>
      </c>
      <c r="G14" s="77" t="n">
        <v>258248</v>
      </c>
      <c r="H14" s="78" t="n">
        <v>9619340</v>
      </c>
      <c r="I14" s="77" t="n">
        <v>2531603</v>
      </c>
      <c r="J14" s="78" t="n">
        <v>12150943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2662494</v>
      </c>
      <c r="C17" s="77" t="n">
        <v>2069024</v>
      </c>
      <c r="D17" s="78" t="n">
        <v>4731518</v>
      </c>
      <c r="E17" s="77" t="n">
        <v>413916</v>
      </c>
      <c r="F17" s="77" t="n">
        <v>6235704</v>
      </c>
      <c r="G17" s="77" t="n">
        <v>428078</v>
      </c>
      <c r="H17" s="78" t="n">
        <v>11809216</v>
      </c>
      <c r="I17" s="77" t="n">
        <v>2474515</v>
      </c>
      <c r="J17" s="78" t="n">
        <v>14283731</v>
      </c>
    </row>
    <row r="18" customFormat="false" ht="12.75" hidden="false" customHeight="false" outlineLevel="0" collapsed="false">
      <c r="A18" s="76" t="s">
        <v>201</v>
      </c>
      <c r="B18" s="77" t="n">
        <v>2662010</v>
      </c>
      <c r="C18" s="77" t="n">
        <v>1993237</v>
      </c>
      <c r="D18" s="78" t="n">
        <v>4655247</v>
      </c>
      <c r="E18" s="77" t="n">
        <v>476957</v>
      </c>
      <c r="F18" s="77" t="n">
        <v>6509432</v>
      </c>
      <c r="G18" s="77" t="n">
        <v>284770</v>
      </c>
      <c r="H18" s="78" t="n">
        <v>11926406</v>
      </c>
      <c r="I18" s="77" t="n">
        <v>2629786</v>
      </c>
      <c r="J18" s="78" t="n">
        <v>14556192</v>
      </c>
    </row>
    <row r="19" customFormat="false" ht="12.75" hidden="false" customHeight="false" outlineLevel="0" collapsed="false">
      <c r="A19" s="76" t="s">
        <v>202</v>
      </c>
      <c r="B19" s="77" t="n">
        <v>2646026</v>
      </c>
      <c r="C19" s="77" t="n">
        <v>2363562</v>
      </c>
      <c r="D19" s="78" t="n">
        <v>5009588</v>
      </c>
      <c r="E19" s="77" t="n">
        <v>509896</v>
      </c>
      <c r="F19" s="77" t="n">
        <v>7177477</v>
      </c>
      <c r="G19" s="77" t="n">
        <v>259649</v>
      </c>
      <c r="H19" s="78" t="n">
        <v>12956610</v>
      </c>
      <c r="I19" s="77" t="n">
        <v>2730044</v>
      </c>
      <c r="J19" s="78" t="n">
        <v>15686654</v>
      </c>
    </row>
    <row r="20" customFormat="false" ht="12.75" hidden="false" customHeight="false" outlineLevel="0" collapsed="false">
      <c r="A20" s="76" t="s">
        <v>203</v>
      </c>
      <c r="B20" s="77" t="n">
        <v>2807583</v>
      </c>
      <c r="C20" s="77" t="n">
        <v>2399901</v>
      </c>
      <c r="D20" s="78" t="n">
        <v>5207484</v>
      </c>
      <c r="E20" s="77" t="n">
        <v>478091</v>
      </c>
      <c r="F20" s="77" t="n">
        <v>7182920</v>
      </c>
      <c r="G20" s="77" t="n">
        <v>159330</v>
      </c>
      <c r="H20" s="78" t="n">
        <v>13027825</v>
      </c>
      <c r="I20" s="77" t="n">
        <v>2786377</v>
      </c>
      <c r="J20" s="78" t="n">
        <v>15814202</v>
      </c>
    </row>
    <row r="21" customFormat="false" ht="12.75" hidden="false" customHeight="false" outlineLevel="0" collapsed="false">
      <c r="A21" s="76" t="s">
        <v>204</v>
      </c>
      <c r="B21" s="77" t="n">
        <v>2878248</v>
      </c>
      <c r="C21" s="77" t="n">
        <v>3221597</v>
      </c>
      <c r="D21" s="78" t="n">
        <v>6099845</v>
      </c>
      <c r="E21" s="77" t="n">
        <v>590645</v>
      </c>
      <c r="F21" s="77" t="n">
        <v>7208334</v>
      </c>
      <c r="G21" s="77" t="n">
        <v>463967</v>
      </c>
      <c r="H21" s="78" t="n">
        <v>14362791</v>
      </c>
      <c r="I21" s="77" t="n">
        <v>2538947</v>
      </c>
      <c r="J21" s="78" t="n">
        <v>16901738</v>
      </c>
    </row>
    <row r="22" customFormat="false" ht="12.75" hidden="false" customHeight="false" outlineLevel="0" collapsed="false">
      <c r="A22" s="76" t="s">
        <v>205</v>
      </c>
      <c r="B22" s="77" t="n">
        <v>2783425</v>
      </c>
      <c r="C22" s="77" t="n">
        <v>2807814</v>
      </c>
      <c r="D22" s="78" t="n">
        <v>5591239</v>
      </c>
      <c r="E22" s="77" t="n">
        <v>620119</v>
      </c>
      <c r="F22" s="77" t="n">
        <v>7947908</v>
      </c>
      <c r="G22" s="77" t="n">
        <v>611848</v>
      </c>
      <c r="H22" s="78" t="n">
        <v>14771114</v>
      </c>
      <c r="I22" s="77" t="n">
        <v>2934095</v>
      </c>
      <c r="J22" s="78" t="n">
        <v>17705209</v>
      </c>
    </row>
    <row r="23" customFormat="false" ht="12.75" hidden="false" customHeight="false" outlineLevel="0" collapsed="false">
      <c r="A23" s="76" t="s">
        <v>206</v>
      </c>
      <c r="B23" s="77" t="n">
        <v>2814237</v>
      </c>
      <c r="C23" s="77" t="n">
        <v>2959657</v>
      </c>
      <c r="D23" s="78" t="n">
        <v>5773894</v>
      </c>
      <c r="E23" s="77" t="n">
        <v>588697</v>
      </c>
      <c r="F23" s="77" t="n">
        <v>6755055</v>
      </c>
      <c r="G23" s="77" t="n">
        <v>670177</v>
      </c>
      <c r="H23" s="78" t="n">
        <v>13787823</v>
      </c>
      <c r="I23" s="77" t="n">
        <v>3373518</v>
      </c>
      <c r="J23" s="78" t="n">
        <v>17161341</v>
      </c>
    </row>
    <row r="24" customFormat="false" ht="12.75" hidden="false" customHeight="false" outlineLevel="0" collapsed="false">
      <c r="A24" s="76" t="s">
        <v>207</v>
      </c>
      <c r="B24" s="77" t="n">
        <v>3328083</v>
      </c>
      <c r="C24" s="77" t="n">
        <v>3097003</v>
      </c>
      <c r="D24" s="78" t="n">
        <v>6425086</v>
      </c>
      <c r="E24" s="77" t="n">
        <v>630920</v>
      </c>
      <c r="F24" s="77" t="n">
        <v>6439429</v>
      </c>
      <c r="G24" s="77" t="n">
        <v>941745</v>
      </c>
      <c r="H24" s="78" t="n">
        <v>14437180</v>
      </c>
      <c r="I24" s="77" t="n">
        <v>3347434</v>
      </c>
      <c r="J24" s="78" t="n">
        <v>17784614</v>
      </c>
    </row>
    <row r="25" customFormat="false" ht="12.75" hidden="false" customHeight="false" outlineLevel="0" collapsed="false">
      <c r="A25" s="76" t="s">
        <v>208</v>
      </c>
      <c r="B25" s="77" t="n">
        <v>3926825</v>
      </c>
      <c r="C25" s="77" t="n">
        <v>3319309</v>
      </c>
      <c r="D25" s="78" t="n">
        <v>7246134</v>
      </c>
      <c r="E25" s="77" t="n">
        <v>974139</v>
      </c>
      <c r="F25" s="77" t="n">
        <v>5985867</v>
      </c>
      <c r="G25" s="77" t="n">
        <v>696312</v>
      </c>
      <c r="H25" s="78" t="n">
        <v>14902452</v>
      </c>
      <c r="I25" s="77" t="n">
        <v>3771688</v>
      </c>
      <c r="J25" s="78" t="n">
        <v>18674140</v>
      </c>
    </row>
    <row r="26" customFormat="false" ht="12.75" hidden="false" customHeight="false" outlineLevel="0" collapsed="false">
      <c r="A26" s="76" t="s">
        <v>209</v>
      </c>
      <c r="B26" s="77" t="n">
        <v>4465288</v>
      </c>
      <c r="C26" s="77" t="n">
        <v>3646995</v>
      </c>
      <c r="D26" s="78" t="n">
        <v>8112283</v>
      </c>
      <c r="E26" s="77" t="n">
        <v>911734</v>
      </c>
      <c r="F26" s="77" t="n">
        <v>5583212</v>
      </c>
      <c r="G26" s="77" t="n">
        <v>682466</v>
      </c>
      <c r="H26" s="78" t="n">
        <v>15289695</v>
      </c>
      <c r="I26" s="77" t="n">
        <v>4339984</v>
      </c>
      <c r="J26" s="78" t="n">
        <v>19629679</v>
      </c>
    </row>
    <row r="27" customFormat="false" ht="12.75" hidden="false" customHeight="false" outlineLevel="0" collapsed="false">
      <c r="A27" s="76" t="s">
        <v>210</v>
      </c>
      <c r="B27" s="77" t="n">
        <v>5157523</v>
      </c>
      <c r="C27" s="77" t="n">
        <v>3898180</v>
      </c>
      <c r="D27" s="78" t="n">
        <v>9055703</v>
      </c>
      <c r="E27" s="77" t="n">
        <v>1180343</v>
      </c>
      <c r="F27" s="77" t="n">
        <v>4503338</v>
      </c>
      <c r="G27" s="77" t="n">
        <v>953333</v>
      </c>
      <c r="H27" s="78" t="n">
        <v>15692717</v>
      </c>
      <c r="I27" s="77" t="n">
        <v>4285420</v>
      </c>
      <c r="J27" s="78" t="n">
        <v>19978137</v>
      </c>
    </row>
    <row r="28" customFormat="false" ht="12.75" hidden="false" customHeight="false" outlineLevel="0" collapsed="false">
      <c r="A28" s="76" t="s">
        <v>211</v>
      </c>
      <c r="B28" s="77" t="n">
        <v>4446877</v>
      </c>
      <c r="C28" s="77" t="n">
        <v>3446409</v>
      </c>
      <c r="D28" s="78" t="n">
        <v>7893286</v>
      </c>
      <c r="E28" s="77" t="n">
        <v>740195</v>
      </c>
      <c r="F28" s="77" t="n">
        <v>4941331</v>
      </c>
      <c r="G28" s="77" t="n">
        <v>332333</v>
      </c>
      <c r="H28" s="78" t="n">
        <v>13907145</v>
      </c>
      <c r="I28" s="77" t="n">
        <v>5769366</v>
      </c>
      <c r="J28" s="78" t="n">
        <v>19676511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4806834</v>
      </c>
      <c r="C31" s="77" t="n">
        <v>3857768</v>
      </c>
      <c r="D31" s="78" t="n">
        <v>8664602</v>
      </c>
      <c r="E31" s="77" t="n">
        <v>784042</v>
      </c>
      <c r="F31" s="77" t="n">
        <v>4662859</v>
      </c>
      <c r="G31" s="77" t="n">
        <v>362640</v>
      </c>
      <c r="H31" s="78" t="n">
        <v>14474143</v>
      </c>
      <c r="I31" s="77" t="n">
        <v>6200069</v>
      </c>
      <c r="J31" s="78" t="n">
        <v>20674212</v>
      </c>
    </row>
    <row r="32" customFormat="false" ht="12.75" hidden="false" customHeight="false" outlineLevel="0" collapsed="false">
      <c r="A32" s="76" t="s">
        <v>201</v>
      </c>
      <c r="B32" s="77" t="n">
        <v>5193296</v>
      </c>
      <c r="C32" s="77" t="n">
        <v>4108950</v>
      </c>
      <c r="D32" s="78" t="n">
        <v>9302246</v>
      </c>
      <c r="E32" s="77" t="n">
        <v>875037</v>
      </c>
      <c r="F32" s="77" t="n">
        <v>5223481</v>
      </c>
      <c r="G32" s="77" t="n">
        <v>138400</v>
      </c>
      <c r="H32" s="78" t="n">
        <v>15539164</v>
      </c>
      <c r="I32" s="77" t="n">
        <v>6693355</v>
      </c>
      <c r="J32" s="78" t="n">
        <v>22232519</v>
      </c>
    </row>
    <row r="33" customFormat="false" ht="12.75" hidden="false" customHeight="false" outlineLevel="0" collapsed="false">
      <c r="A33" s="76" t="s">
        <v>202</v>
      </c>
      <c r="B33" s="77" t="n">
        <v>5849583</v>
      </c>
      <c r="C33" s="77" t="n">
        <v>4943094</v>
      </c>
      <c r="D33" s="78" t="n">
        <v>10792677</v>
      </c>
      <c r="E33" s="77" t="n">
        <v>1169731</v>
      </c>
      <c r="F33" s="77" t="n">
        <v>5634157</v>
      </c>
      <c r="G33" s="77" t="n">
        <v>682293</v>
      </c>
      <c r="H33" s="78" t="n">
        <v>18278858</v>
      </c>
      <c r="I33" s="77" t="n">
        <v>8620307</v>
      </c>
      <c r="J33" s="78" t="n">
        <v>26899165</v>
      </c>
    </row>
    <row r="34" customFormat="false" ht="12.75" hidden="false" customHeight="false" outlineLevel="0" collapsed="false">
      <c r="A34" s="76" t="s">
        <v>203</v>
      </c>
      <c r="B34" s="77" t="n">
        <v>7027808</v>
      </c>
      <c r="C34" s="77" t="n">
        <v>5745404</v>
      </c>
      <c r="D34" s="78" t="n">
        <v>12773212</v>
      </c>
      <c r="E34" s="77" t="n">
        <v>1035186</v>
      </c>
      <c r="F34" s="77" t="n">
        <v>5498546</v>
      </c>
      <c r="G34" s="77" t="n">
        <v>70418</v>
      </c>
      <c r="H34" s="78" t="n">
        <v>19377362</v>
      </c>
      <c r="I34" s="77" t="n">
        <v>9241013</v>
      </c>
      <c r="J34" s="78" t="n">
        <v>28618375</v>
      </c>
    </row>
    <row r="35" customFormat="false" ht="12.75" hidden="false" customHeight="false" outlineLevel="0" collapsed="false">
      <c r="A35" s="76" t="s">
        <v>204</v>
      </c>
      <c r="B35" s="77" t="n">
        <v>8184599</v>
      </c>
      <c r="C35" s="77" t="n">
        <v>5764984</v>
      </c>
      <c r="D35" s="78" t="n">
        <v>13949583</v>
      </c>
      <c r="E35" s="77" t="n">
        <v>1344348</v>
      </c>
      <c r="F35" s="77" t="n">
        <v>5283997</v>
      </c>
      <c r="G35" s="77" t="n">
        <v>160527</v>
      </c>
      <c r="H35" s="78" t="n">
        <v>20738455</v>
      </c>
      <c r="I35" s="77" t="n">
        <v>8639365</v>
      </c>
      <c r="J35" s="78" t="n">
        <v>29377820</v>
      </c>
    </row>
    <row r="36" customFormat="false" ht="12.75" hidden="false" customHeight="false" outlineLevel="0" collapsed="false">
      <c r="A36" s="76" t="s">
        <v>205</v>
      </c>
      <c r="B36" s="77" t="n">
        <v>7729707</v>
      </c>
      <c r="C36" s="77" t="n">
        <v>6167074</v>
      </c>
      <c r="D36" s="78" t="n">
        <v>13896781</v>
      </c>
      <c r="E36" s="77" t="n">
        <v>1056332</v>
      </c>
      <c r="F36" s="77" t="n">
        <v>5022157</v>
      </c>
      <c r="G36" s="77" t="n">
        <v>330351</v>
      </c>
      <c r="H36" s="78" t="n">
        <v>20305621</v>
      </c>
      <c r="I36" s="77" t="n">
        <v>8292517</v>
      </c>
      <c r="J36" s="78" t="n">
        <v>28598138</v>
      </c>
    </row>
    <row r="37" customFormat="false" ht="12.75" hidden="false" customHeight="false" outlineLevel="0" collapsed="false">
      <c r="A37" s="76" t="s">
        <v>206</v>
      </c>
      <c r="B37" s="77" t="n">
        <v>7547907</v>
      </c>
      <c r="C37" s="77" t="n">
        <v>5639237</v>
      </c>
      <c r="D37" s="78" t="n">
        <v>13187144</v>
      </c>
      <c r="E37" s="77" t="n">
        <v>1029254</v>
      </c>
      <c r="F37" s="77" t="n">
        <v>5292951</v>
      </c>
      <c r="G37" s="77" t="n">
        <v>335940</v>
      </c>
      <c r="H37" s="78" t="n">
        <v>19845289</v>
      </c>
      <c r="I37" s="77" t="n">
        <v>7404003</v>
      </c>
      <c r="J37" s="78" t="n">
        <v>27249292</v>
      </c>
    </row>
    <row r="38" customFormat="false" ht="12.75" hidden="false" customHeight="false" outlineLevel="0" collapsed="false">
      <c r="A38" s="76" t="s">
        <v>207</v>
      </c>
      <c r="B38" s="77" t="n">
        <v>7220484</v>
      </c>
      <c r="C38" s="77" t="n">
        <v>5796860</v>
      </c>
      <c r="D38" s="78" t="n">
        <v>13017344</v>
      </c>
      <c r="E38" s="77" t="n">
        <v>964352</v>
      </c>
      <c r="F38" s="77" t="n">
        <v>5537437</v>
      </c>
      <c r="G38" s="77" t="n">
        <v>359338</v>
      </c>
      <c r="H38" s="78" t="n">
        <v>19878471</v>
      </c>
      <c r="I38" s="77" t="n">
        <v>7149160</v>
      </c>
      <c r="J38" s="78" t="n">
        <v>27027631</v>
      </c>
    </row>
    <row r="39" customFormat="false" ht="12.75" hidden="false" customHeight="false" outlineLevel="0" collapsed="false">
      <c r="A39" s="76" t="s">
        <v>208</v>
      </c>
      <c r="B39" s="77" t="n">
        <v>8138548</v>
      </c>
      <c r="C39" s="77" t="n">
        <v>5381947</v>
      </c>
      <c r="D39" s="78" t="n">
        <v>13520495</v>
      </c>
      <c r="E39" s="77" t="n">
        <v>1200279</v>
      </c>
      <c r="F39" s="77" t="n">
        <v>5050768</v>
      </c>
      <c r="G39" s="77" t="n">
        <v>179878</v>
      </c>
      <c r="H39" s="78" t="n">
        <v>19951420</v>
      </c>
      <c r="I39" s="77" t="n">
        <v>7890871</v>
      </c>
      <c r="J39" s="78" t="n">
        <v>27842291</v>
      </c>
    </row>
    <row r="40" customFormat="false" ht="12.75" hidden="false" customHeight="false" outlineLevel="0" collapsed="false">
      <c r="A40" s="76" t="s">
        <v>209</v>
      </c>
      <c r="B40" s="77" t="n">
        <v>9370718</v>
      </c>
      <c r="C40" s="77" t="n">
        <v>7669373</v>
      </c>
      <c r="D40" s="78" t="n">
        <v>17040091</v>
      </c>
      <c r="E40" s="77" t="n">
        <v>1537989</v>
      </c>
      <c r="F40" s="77" t="n">
        <v>3833303</v>
      </c>
      <c r="G40" s="77" t="n">
        <v>230152</v>
      </c>
      <c r="H40" s="78" t="n">
        <v>22641535</v>
      </c>
      <c r="I40" s="77" t="n">
        <v>6335086</v>
      </c>
      <c r="J40" s="78" t="n">
        <v>28976621</v>
      </c>
    </row>
    <row r="41" customFormat="false" ht="12.75" hidden="false" customHeight="false" outlineLevel="0" collapsed="false">
      <c r="A41" s="76" t="s">
        <v>210</v>
      </c>
      <c r="B41" s="77" t="n">
        <v>9582945</v>
      </c>
      <c r="C41" s="77" t="n">
        <v>5996753</v>
      </c>
      <c r="D41" s="78" t="n">
        <v>15579698</v>
      </c>
      <c r="E41" s="77" t="n">
        <v>1254107</v>
      </c>
      <c r="F41" s="77" t="n">
        <v>3612662</v>
      </c>
      <c r="G41" s="77" t="n">
        <v>1281684</v>
      </c>
      <c r="H41" s="78" t="n">
        <v>21728151</v>
      </c>
      <c r="I41" s="77" t="n">
        <v>6721026</v>
      </c>
      <c r="J41" s="78" t="n">
        <v>28449177</v>
      </c>
    </row>
    <row r="42" customFormat="false" ht="12.75" hidden="false" customHeight="false" outlineLevel="0" collapsed="false">
      <c r="A42" s="76" t="s">
        <v>211</v>
      </c>
      <c r="B42" s="77" t="n">
        <v>8532922</v>
      </c>
      <c r="C42" s="77" t="n">
        <v>6114256</v>
      </c>
      <c r="D42" s="78" t="n">
        <v>14647178</v>
      </c>
      <c r="E42" s="77" t="n">
        <v>1189606</v>
      </c>
      <c r="F42" s="77" t="n">
        <v>3688330</v>
      </c>
      <c r="G42" s="77" t="n">
        <v>1835449</v>
      </c>
      <c r="H42" s="78" t="n">
        <v>21360563</v>
      </c>
      <c r="I42" s="77" t="n">
        <v>6392912</v>
      </c>
      <c r="J42" s="78" t="n">
        <v>27753475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8675030</v>
      </c>
      <c r="C45" s="77" t="n">
        <v>6180577</v>
      </c>
      <c r="D45" s="78" t="n">
        <v>14855607</v>
      </c>
      <c r="E45" s="77" t="n">
        <v>1376550</v>
      </c>
      <c r="F45" s="77" t="n">
        <v>2995205</v>
      </c>
      <c r="G45" s="77" t="n">
        <v>2287671</v>
      </c>
      <c r="H45" s="78" t="n">
        <v>21515033</v>
      </c>
      <c r="I45" s="77" t="n">
        <v>5741410</v>
      </c>
      <c r="J45" s="78" t="n">
        <v>27256443</v>
      </c>
    </row>
    <row r="46" customFormat="false" ht="12.75" hidden="false" customHeight="false" outlineLevel="0" collapsed="false">
      <c r="A46" s="76" t="s">
        <v>201</v>
      </c>
      <c r="B46" s="77" t="n">
        <v>8655232</v>
      </c>
      <c r="C46" s="77" t="n">
        <v>5999880</v>
      </c>
      <c r="D46" s="78" t="n">
        <v>14655112</v>
      </c>
      <c r="E46" s="77" t="n">
        <v>1100123</v>
      </c>
      <c r="F46" s="77" t="n">
        <v>2942897</v>
      </c>
      <c r="G46" s="77" t="n">
        <v>2648306</v>
      </c>
      <c r="H46" s="78" t="n">
        <v>21346438</v>
      </c>
      <c r="I46" s="77" t="n">
        <v>5909475</v>
      </c>
      <c r="J46" s="78" t="n">
        <v>27255913</v>
      </c>
    </row>
    <row r="47" customFormat="false" ht="12.75" hidden="false" customHeight="false" outlineLevel="0" collapsed="false">
      <c r="A47" s="76" t="s">
        <v>202</v>
      </c>
      <c r="B47" s="77" t="n">
        <v>9716632</v>
      </c>
      <c r="C47" s="77" t="n">
        <v>5922351</v>
      </c>
      <c r="D47" s="78" t="n">
        <v>15638983</v>
      </c>
      <c r="E47" s="77" t="n">
        <v>1153744</v>
      </c>
      <c r="F47" s="77" t="n">
        <v>3132062</v>
      </c>
      <c r="G47" s="77" t="n">
        <v>2928104</v>
      </c>
      <c r="H47" s="78" t="n">
        <v>22852893</v>
      </c>
      <c r="I47" s="77" t="n">
        <v>5240171</v>
      </c>
      <c r="J47" s="78" t="n">
        <v>28093064</v>
      </c>
    </row>
    <row r="48" customFormat="false" ht="12.75" hidden="false" customHeight="false" outlineLevel="0" collapsed="false">
      <c r="A48" s="76" t="s">
        <v>203</v>
      </c>
      <c r="B48" s="77" t="n">
        <v>9782664</v>
      </c>
      <c r="C48" s="77" t="n">
        <v>7223114</v>
      </c>
      <c r="D48" s="78" t="n">
        <v>17005778</v>
      </c>
      <c r="E48" s="77" t="n">
        <v>1188168</v>
      </c>
      <c r="F48" s="77" t="n">
        <v>3791373</v>
      </c>
      <c r="G48" s="77" t="n">
        <v>2843238</v>
      </c>
      <c r="H48" s="78" t="n">
        <v>24828557</v>
      </c>
      <c r="I48" s="77" t="n">
        <v>3445708</v>
      </c>
      <c r="J48" s="78" t="n">
        <v>28274265</v>
      </c>
    </row>
    <row r="49" customFormat="false" ht="12.75" hidden="false" customHeight="false" outlineLevel="0" collapsed="false">
      <c r="A49" s="76" t="s">
        <v>204</v>
      </c>
      <c r="B49" s="77" t="n">
        <v>10022542</v>
      </c>
      <c r="C49" s="77" t="n">
        <v>7058609</v>
      </c>
      <c r="D49" s="78" t="n">
        <v>17081151</v>
      </c>
      <c r="E49" s="77" t="n">
        <v>1342232</v>
      </c>
      <c r="F49" s="77" t="n">
        <v>3393009</v>
      </c>
      <c r="G49" s="77" t="n">
        <v>2511661</v>
      </c>
      <c r="H49" s="78" t="n">
        <v>24328053</v>
      </c>
      <c r="I49" s="77" t="n">
        <v>4152791</v>
      </c>
      <c r="J49" s="78" t="n">
        <v>28480844</v>
      </c>
    </row>
    <row r="50" customFormat="false" ht="12.75" hidden="false" customHeight="false" outlineLevel="0" collapsed="false">
      <c r="A50" s="76" t="s">
        <v>205</v>
      </c>
      <c r="B50" s="77" t="n">
        <v>10270927</v>
      </c>
      <c r="C50" s="77" t="n">
        <v>7049300</v>
      </c>
      <c r="D50" s="78" t="n">
        <v>17320227</v>
      </c>
      <c r="E50" s="77" t="n">
        <v>1213213</v>
      </c>
      <c r="F50" s="77" t="n">
        <v>3798110</v>
      </c>
      <c r="G50" s="77" t="n">
        <v>2349863</v>
      </c>
      <c r="H50" s="78" t="n">
        <v>24681413</v>
      </c>
      <c r="I50" s="77" t="n">
        <v>4581895</v>
      </c>
      <c r="J50" s="78" t="n">
        <v>29263308</v>
      </c>
    </row>
    <row r="51" customFormat="false" ht="12.75" hidden="false" customHeight="false" outlineLevel="0" collapsed="false">
      <c r="A51" s="76" t="s">
        <v>206</v>
      </c>
      <c r="B51" s="77" t="n">
        <v>10653985</v>
      </c>
      <c r="C51" s="77" t="n">
        <v>7993474</v>
      </c>
      <c r="D51" s="78" t="n">
        <v>18647459</v>
      </c>
      <c r="E51" s="77" t="n">
        <v>1646618</v>
      </c>
      <c r="F51" s="77" t="n">
        <v>4580371</v>
      </c>
      <c r="G51" s="77" t="n">
        <v>2138129</v>
      </c>
      <c r="H51" s="78" t="n">
        <v>27012577</v>
      </c>
      <c r="I51" s="77" t="n">
        <v>4014449</v>
      </c>
      <c r="J51" s="78" t="n">
        <v>31027026</v>
      </c>
    </row>
    <row r="52" customFormat="false" ht="12.75" hidden="false" customHeight="false" outlineLevel="0" collapsed="false">
      <c r="A52" s="76" t="s">
        <v>207</v>
      </c>
      <c r="B52" s="77" t="n">
        <v>10257301</v>
      </c>
      <c r="C52" s="77" t="n">
        <v>7340082</v>
      </c>
      <c r="D52" s="78" t="n">
        <v>17597383</v>
      </c>
      <c r="E52" s="77" t="n">
        <v>1392893</v>
      </c>
      <c r="F52" s="77" t="n">
        <v>6042168</v>
      </c>
      <c r="G52" s="77" t="n">
        <v>2387143</v>
      </c>
      <c r="H52" s="78" t="n">
        <v>27419587</v>
      </c>
      <c r="I52" s="77" t="n">
        <v>4288410</v>
      </c>
      <c r="J52" s="78" t="n">
        <v>31707997</v>
      </c>
    </row>
    <row r="53" customFormat="false" ht="12.75" hidden="false" customHeight="false" outlineLevel="0" collapsed="false">
      <c r="A53" s="76" t="s">
        <v>208</v>
      </c>
      <c r="B53" s="77" t="n">
        <v>11190379</v>
      </c>
      <c r="C53" s="77" t="n">
        <v>7351336</v>
      </c>
      <c r="D53" s="78" t="n">
        <v>18541715</v>
      </c>
      <c r="E53" s="77" t="n">
        <v>1496339</v>
      </c>
      <c r="F53" s="77" t="n">
        <v>6503196</v>
      </c>
      <c r="G53" s="77" t="n">
        <v>1907222</v>
      </c>
      <c r="H53" s="78" t="n">
        <v>28448472</v>
      </c>
      <c r="I53" s="77" t="n">
        <v>3780430</v>
      </c>
      <c r="J53" s="78" t="n">
        <v>32228902</v>
      </c>
    </row>
    <row r="54" customFormat="false" ht="12.75" hidden="false" customHeight="false" outlineLevel="0" collapsed="false">
      <c r="A54" s="76" t="s">
        <v>209</v>
      </c>
      <c r="B54" s="77" t="n">
        <v>11561936</v>
      </c>
      <c r="C54" s="77" t="n">
        <v>8671278</v>
      </c>
      <c r="D54" s="78" t="n">
        <v>20233214</v>
      </c>
      <c r="E54" s="77" t="n">
        <v>1632527</v>
      </c>
      <c r="F54" s="77" t="n">
        <v>6742400</v>
      </c>
      <c r="G54" s="77" t="n">
        <v>1587318</v>
      </c>
      <c r="H54" s="78" t="n">
        <v>30195459</v>
      </c>
      <c r="I54" s="77" t="n">
        <v>4199982</v>
      </c>
      <c r="J54" s="78" t="n">
        <v>34395441</v>
      </c>
    </row>
    <row r="55" customFormat="false" ht="12.75" hidden="false" customHeight="false" outlineLevel="0" collapsed="false">
      <c r="A55" s="76" t="s">
        <v>210</v>
      </c>
      <c r="B55" s="77" t="n">
        <v>12764148</v>
      </c>
      <c r="C55" s="77" t="n">
        <v>8247351</v>
      </c>
      <c r="D55" s="78" t="n">
        <v>21011499</v>
      </c>
      <c r="E55" s="77" t="n">
        <v>1461877</v>
      </c>
      <c r="F55" s="77" t="n">
        <v>6317574</v>
      </c>
      <c r="G55" s="77" t="n">
        <v>1226030</v>
      </c>
      <c r="H55" s="78" t="n">
        <v>30016980</v>
      </c>
      <c r="I55" s="77" t="n">
        <v>3579444</v>
      </c>
      <c r="J55" s="78" t="n">
        <v>33596424</v>
      </c>
    </row>
    <row r="56" customFormat="false" ht="12.75" hidden="false" customHeight="false" outlineLevel="0" collapsed="false">
      <c r="A56" s="76" t="s">
        <v>211</v>
      </c>
      <c r="B56" s="77" t="n">
        <v>11478730</v>
      </c>
      <c r="C56" s="77" t="n">
        <v>8236170</v>
      </c>
      <c r="D56" s="78" t="n">
        <v>19714900</v>
      </c>
      <c r="E56" s="77" t="n">
        <v>1288900</v>
      </c>
      <c r="F56" s="77" t="n">
        <v>6383580</v>
      </c>
      <c r="G56" s="77" t="n">
        <v>712578</v>
      </c>
      <c r="H56" s="78" t="n">
        <v>28099958</v>
      </c>
      <c r="I56" s="77" t="n">
        <v>3968189</v>
      </c>
      <c r="J56" s="78" t="n">
        <v>32068147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12264238</v>
      </c>
      <c r="C59" s="77" t="n">
        <v>7885000</v>
      </c>
      <c r="D59" s="78" t="n">
        <v>20149238</v>
      </c>
      <c r="E59" s="77" t="n">
        <v>1231547</v>
      </c>
      <c r="F59" s="77" t="n">
        <v>7711566</v>
      </c>
      <c r="G59" s="77" t="n">
        <v>2420755</v>
      </c>
      <c r="H59" s="78" t="n">
        <v>31513106</v>
      </c>
      <c r="I59" s="77" t="n">
        <v>3183529</v>
      </c>
      <c r="J59" s="78" t="n">
        <v>34696635</v>
      </c>
    </row>
    <row r="60" customFormat="false" ht="12.75" hidden="false" customHeight="false" outlineLevel="0" collapsed="false">
      <c r="A60" s="76" t="s">
        <v>201</v>
      </c>
      <c r="B60" s="77" t="n">
        <v>11692220</v>
      </c>
      <c r="C60" s="77" t="n">
        <v>8486385</v>
      </c>
      <c r="D60" s="78" t="n">
        <v>20178605</v>
      </c>
      <c r="E60" s="77" t="n">
        <v>1303147</v>
      </c>
      <c r="F60" s="77" t="n">
        <v>9208216</v>
      </c>
      <c r="G60" s="77" t="n">
        <v>2402463</v>
      </c>
      <c r="H60" s="78" t="n">
        <v>33092431</v>
      </c>
      <c r="I60" s="77" t="n">
        <v>2621169</v>
      </c>
      <c r="J60" s="78" t="n">
        <v>35713600</v>
      </c>
    </row>
    <row r="61" customFormat="false" ht="12.75" hidden="false" customHeight="false" outlineLevel="0" collapsed="false">
      <c r="A61" s="76" t="s">
        <v>202</v>
      </c>
      <c r="B61" s="77" t="n">
        <v>12500435</v>
      </c>
      <c r="C61" s="77" t="n">
        <v>8648883</v>
      </c>
      <c r="D61" s="78" t="n">
        <v>21149318</v>
      </c>
      <c r="E61" s="77" t="n">
        <v>1738138</v>
      </c>
      <c r="F61" s="77" t="n">
        <v>8802778</v>
      </c>
      <c r="G61" s="77" t="n">
        <v>2155447</v>
      </c>
      <c r="H61" s="78" t="n">
        <v>33845681</v>
      </c>
      <c r="I61" s="77" t="n">
        <v>2276739</v>
      </c>
      <c r="J61" s="78" t="n">
        <v>36122420</v>
      </c>
    </row>
    <row r="62" customFormat="false" ht="12.75" hidden="false" customHeight="false" outlineLevel="0" collapsed="false">
      <c r="A62" s="76" t="s">
        <v>203</v>
      </c>
      <c r="B62" s="77" t="n">
        <v>13765440</v>
      </c>
      <c r="C62" s="77" t="n">
        <v>9333959</v>
      </c>
      <c r="D62" s="78" t="n">
        <v>23099399</v>
      </c>
      <c r="E62" s="77" t="n">
        <v>1534324</v>
      </c>
      <c r="F62" s="77" t="n">
        <v>10846160</v>
      </c>
      <c r="G62" s="77" t="n">
        <v>1873214</v>
      </c>
      <c r="H62" s="78" t="n">
        <v>37353097</v>
      </c>
      <c r="I62" s="77" t="n">
        <v>2271322</v>
      </c>
      <c r="J62" s="78" t="n">
        <v>39624419</v>
      </c>
    </row>
    <row r="63" customFormat="false" ht="12.75" hidden="false" customHeight="false" outlineLevel="0" collapsed="false">
      <c r="A63" s="76" t="s">
        <v>204</v>
      </c>
      <c r="B63" s="77" t="n">
        <v>14139377</v>
      </c>
      <c r="C63" s="77" t="n">
        <v>9379506</v>
      </c>
      <c r="D63" s="78" t="n">
        <v>23518883</v>
      </c>
      <c r="E63" s="77" t="n">
        <v>1580969</v>
      </c>
      <c r="F63" s="77" t="n">
        <v>11069096</v>
      </c>
      <c r="G63" s="77" t="n">
        <v>1346020</v>
      </c>
      <c r="H63" s="78" t="n">
        <v>37514968</v>
      </c>
      <c r="I63" s="77" t="n">
        <v>3247643</v>
      </c>
      <c r="J63" s="78" t="n">
        <v>40762611</v>
      </c>
    </row>
    <row r="64" customFormat="false" ht="12.75" hidden="false" customHeight="false" outlineLevel="0" collapsed="false">
      <c r="A64" s="76" t="s">
        <v>205</v>
      </c>
      <c r="B64" s="77" t="n">
        <v>14757311</v>
      </c>
      <c r="C64" s="77" t="n">
        <v>10025056</v>
      </c>
      <c r="D64" s="78" t="n">
        <v>24782367</v>
      </c>
      <c r="E64" s="77" t="n">
        <v>1613324</v>
      </c>
      <c r="F64" s="77" t="n">
        <v>10020434</v>
      </c>
      <c r="G64" s="77" t="n">
        <v>1428050</v>
      </c>
      <c r="H64" s="78" t="n">
        <v>37844175</v>
      </c>
      <c r="I64" s="77" t="n">
        <v>3044362</v>
      </c>
      <c r="J64" s="78" t="n">
        <v>40888537</v>
      </c>
    </row>
    <row r="65" customFormat="false" ht="12.75" hidden="false" customHeight="false" outlineLevel="0" collapsed="false">
      <c r="A65" s="76" t="s">
        <v>206</v>
      </c>
      <c r="B65" s="77" t="n">
        <v>15392309</v>
      </c>
      <c r="C65" s="77" t="n">
        <v>9369854</v>
      </c>
      <c r="D65" s="78" t="n">
        <v>24762163</v>
      </c>
      <c r="E65" s="77" t="n">
        <v>1578140</v>
      </c>
      <c r="F65" s="77" t="n">
        <v>9755653</v>
      </c>
      <c r="G65" s="77" t="n">
        <v>1421483</v>
      </c>
      <c r="H65" s="78" t="n">
        <v>37517439</v>
      </c>
      <c r="I65" s="77" t="n">
        <v>3090959</v>
      </c>
      <c r="J65" s="78" t="n">
        <v>40608398</v>
      </c>
    </row>
    <row r="66" customFormat="false" ht="12.75" hidden="false" customHeight="false" outlineLevel="0" collapsed="false">
      <c r="A66" s="76" t="s">
        <v>207</v>
      </c>
      <c r="B66" s="77" t="n">
        <v>13954798</v>
      </c>
      <c r="C66" s="77" t="n">
        <v>9946712</v>
      </c>
      <c r="D66" s="78" t="n">
        <v>23901510</v>
      </c>
      <c r="E66" s="77" t="n">
        <v>1525300</v>
      </c>
      <c r="F66" s="77" t="n">
        <v>9791679</v>
      </c>
      <c r="G66" s="77" t="n">
        <v>1325314</v>
      </c>
      <c r="H66" s="78" t="n">
        <v>36543803</v>
      </c>
      <c r="I66" s="77" t="n">
        <v>3122122</v>
      </c>
      <c r="J66" s="78" t="n">
        <v>39665925</v>
      </c>
    </row>
    <row r="67" customFormat="false" ht="12.75" hidden="false" customHeight="false" outlineLevel="0" collapsed="false">
      <c r="A67" s="76" t="s">
        <v>208</v>
      </c>
      <c r="B67" s="77" t="n">
        <v>13563463</v>
      </c>
      <c r="C67" s="77" t="n">
        <v>10552311</v>
      </c>
      <c r="D67" s="78" t="n">
        <v>24115774</v>
      </c>
      <c r="E67" s="77" t="n">
        <v>1472238</v>
      </c>
      <c r="F67" s="77" t="n">
        <v>10355617</v>
      </c>
      <c r="G67" s="77" t="n">
        <v>1129767</v>
      </c>
      <c r="H67" s="78" t="n">
        <v>37073396</v>
      </c>
      <c r="I67" s="77" t="n">
        <v>3078570</v>
      </c>
      <c r="J67" s="78" t="n">
        <v>40151966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171</v>
      </c>
      <c r="B70" s="100"/>
    </row>
    <row r="71" customFormat="false" ht="12.75" hidden="false" customHeight="false" outlineLevel="0" collapsed="false">
      <c r="A71" s="100" t="s">
        <v>39</v>
      </c>
      <c r="B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6" width="18.7"/>
    <col collapsed="false" customWidth="true" hidden="false" outlineLevel="0" max="11" min="8" style="175" width="15.7"/>
    <col collapsed="false" customWidth="true" hidden="false" outlineLevel="0" max="12" min="12" style="175" width="30.7"/>
  </cols>
  <sheetData>
    <row r="1" s="177" customFormat="true" ht="15.75" hidden="false" customHeight="false" outlineLevel="0" collapsed="false">
      <c r="A1" s="176" t="s">
        <v>131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10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131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625" t="s">
        <v>298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214"/>
      <c r="C6" s="214"/>
      <c r="D6" s="214"/>
      <c r="E6" s="214"/>
      <c r="F6" s="215"/>
      <c r="G6" s="111"/>
      <c r="H6" s="182"/>
      <c r="I6" s="182"/>
      <c r="J6" s="182"/>
      <c r="K6" s="182"/>
      <c r="L6" s="182"/>
    </row>
    <row r="7" customFormat="false" ht="13.5" hidden="false" customHeight="true" outlineLevel="0" collapsed="false">
      <c r="A7" s="453" t="s">
        <v>1317</v>
      </c>
      <c r="B7" s="104" t="s">
        <v>218</v>
      </c>
      <c r="C7" s="104"/>
      <c r="D7" s="104"/>
      <c r="E7" s="104"/>
      <c r="F7" s="104"/>
      <c r="G7" s="104"/>
      <c r="H7" s="216" t="s">
        <v>299</v>
      </c>
      <c r="I7" s="216"/>
      <c r="J7" s="216"/>
      <c r="K7" s="216"/>
      <c r="L7" s="216"/>
    </row>
    <row r="8" customFormat="false" ht="13.5" hidden="false" customHeight="false" outlineLevel="0" collapsed="false">
      <c r="A8" s="453"/>
      <c r="B8" s="103"/>
      <c r="C8" s="103"/>
      <c r="D8" s="104" t="s">
        <v>219</v>
      </c>
      <c r="E8" s="104"/>
      <c r="F8" s="104"/>
      <c r="G8" s="217" t="s">
        <v>300</v>
      </c>
      <c r="H8" s="218" t="s">
        <v>301</v>
      </c>
      <c r="I8" s="218"/>
      <c r="J8" s="218"/>
      <c r="K8" s="218"/>
      <c r="L8" s="219" t="s">
        <v>302</v>
      </c>
    </row>
    <row r="9" customFormat="false" ht="13.5" hidden="false" customHeight="false" outlineLevel="0" collapsed="false">
      <c r="A9" s="453"/>
      <c r="B9" s="108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220" t="s">
        <v>303</v>
      </c>
      <c r="H9" s="221" t="s">
        <v>9</v>
      </c>
      <c r="I9" s="221" t="s">
        <v>10</v>
      </c>
      <c r="J9" s="221" t="s">
        <v>126</v>
      </c>
      <c r="K9" s="221" t="s">
        <v>11</v>
      </c>
      <c r="L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2"/>
      <c r="H10" s="192"/>
      <c r="I10" s="192"/>
      <c r="J10" s="192"/>
      <c r="K10" s="192"/>
      <c r="L10" s="192"/>
    </row>
    <row r="11" customFormat="false" ht="12.75" hidden="false" customHeight="false" outlineLevel="0" collapsed="false">
      <c r="A11" s="661"/>
      <c r="B11" s="173"/>
      <c r="C11" s="173"/>
      <c r="D11" s="173"/>
      <c r="E11" s="173"/>
      <c r="F11" s="196"/>
      <c r="G11" s="196"/>
      <c r="H11" s="202"/>
      <c r="I11" s="202"/>
      <c r="J11" s="202"/>
      <c r="K11" s="202"/>
      <c r="L11" s="202"/>
    </row>
    <row r="12" customFormat="false" ht="12.75" hidden="false" customHeight="false" outlineLevel="0" collapsed="false">
      <c r="A12" s="442" t="s">
        <v>1295</v>
      </c>
      <c r="B12" s="173" t="n">
        <v>1727906</v>
      </c>
      <c r="C12" s="173" t="n">
        <v>78</v>
      </c>
      <c r="D12" s="173" t="n">
        <v>42692</v>
      </c>
      <c r="E12" s="173" t="n">
        <v>7641</v>
      </c>
      <c r="F12" s="196" t="n">
        <v>50333</v>
      </c>
      <c r="G12" s="196" t="n">
        <v>1778317</v>
      </c>
      <c r="H12" s="202" t="n">
        <v>2.83037276256146</v>
      </c>
      <c r="I12" s="202" t="n">
        <v>3.14241382515269</v>
      </c>
      <c r="J12" s="202" t="n">
        <v>2.30996927971785</v>
      </c>
      <c r="K12" s="202" t="n">
        <v>1.48692400544541</v>
      </c>
      <c r="L12" s="202" t="n">
        <v>2.83475893218138</v>
      </c>
    </row>
    <row r="13" customFormat="false" ht="12.75" hidden="false" customHeight="false" outlineLevel="0" collapsed="false">
      <c r="A13" s="173"/>
      <c r="B13" s="173"/>
      <c r="C13" s="173"/>
      <c r="D13" s="173"/>
      <c r="E13" s="173"/>
      <c r="F13" s="196"/>
      <c r="G13" s="196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A14" s="442" t="s">
        <v>1296</v>
      </c>
      <c r="B14" s="173" t="n">
        <v>717890</v>
      </c>
      <c r="C14" s="173" t="n">
        <v>289</v>
      </c>
      <c r="D14" s="173" t="n">
        <v>7717</v>
      </c>
      <c r="E14" s="173" t="n">
        <v>1093</v>
      </c>
      <c r="F14" s="196" t="n">
        <v>8810</v>
      </c>
      <c r="G14" s="196" t="n">
        <v>726989</v>
      </c>
      <c r="H14" s="202" t="n">
        <v>1.2118477721121</v>
      </c>
      <c r="I14" s="202" t="n">
        <v>1.1244754783555</v>
      </c>
      <c r="J14" s="202" t="n">
        <v>1.46330481764971</v>
      </c>
      <c r="K14" s="202" t="n">
        <v>0.912791950323023</v>
      </c>
      <c r="L14" s="202" t="n">
        <v>1.25160078075459</v>
      </c>
    </row>
    <row r="15" customFormat="false" ht="12.75" hidden="false" customHeight="false" outlineLevel="0" collapsed="false">
      <c r="A15" s="442"/>
      <c r="B15" s="173"/>
      <c r="C15" s="173"/>
      <c r="D15" s="173"/>
      <c r="E15" s="173"/>
      <c r="F15" s="196"/>
      <c r="G15" s="196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A16" s="65" t="s">
        <v>21</v>
      </c>
      <c r="B16" s="65" t="n">
        <v>2445796</v>
      </c>
      <c r="C16" s="65" t="n">
        <v>367</v>
      </c>
      <c r="D16" s="65" t="n">
        <v>50409</v>
      </c>
      <c r="E16" s="65" t="n">
        <v>8734</v>
      </c>
      <c r="F16" s="65" t="n">
        <v>59143</v>
      </c>
      <c r="G16" s="65" t="n">
        <v>2505306</v>
      </c>
      <c r="H16" s="193" t="n">
        <v>2.36070962988154</v>
      </c>
      <c r="I16" s="193" t="n">
        <v>2.53477737227334</v>
      </c>
      <c r="J16" s="193" t="n">
        <v>2.05753164961061</v>
      </c>
      <c r="K16" s="193" t="n">
        <v>1.62234060850959</v>
      </c>
      <c r="L16" s="193" t="n">
        <v>2.37535853903675</v>
      </c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193"/>
      <c r="I17" s="193"/>
      <c r="J17" s="193"/>
      <c r="K17" s="193"/>
      <c r="L17" s="193"/>
    </row>
    <row r="18" customFormat="false" ht="13.5" hidden="false" customHeight="false" outlineLevel="0" collapsed="false">
      <c r="A18" s="65"/>
      <c r="B18" s="65"/>
      <c r="C18" s="65"/>
      <c r="D18" s="65"/>
      <c r="E18" s="65"/>
      <c r="F18" s="65"/>
      <c r="G18" s="65"/>
      <c r="H18" s="193"/>
      <c r="I18" s="193"/>
      <c r="J18" s="193"/>
      <c r="K18" s="193"/>
      <c r="L18" s="193"/>
    </row>
    <row r="19" customFormat="false" ht="12.75" hidden="false" customHeight="false" outlineLevel="0" collapsed="false">
      <c r="A19" s="626"/>
      <c r="B19" s="627"/>
      <c r="C19" s="627"/>
      <c r="D19" s="627"/>
      <c r="E19" s="627"/>
      <c r="F19" s="662"/>
      <c r="G19" s="663"/>
      <c r="H19" s="664"/>
      <c r="I19" s="664"/>
      <c r="J19" s="664"/>
      <c r="K19" s="664"/>
      <c r="L19" s="664"/>
    </row>
    <row r="20" customFormat="false" ht="12.75" hidden="false" customHeight="false" outlineLevel="0" collapsed="false">
      <c r="A20" s="225" t="s">
        <v>891</v>
      </c>
      <c r="B20" s="222"/>
      <c r="C20" s="222"/>
      <c r="D20" s="222"/>
      <c r="E20" s="222"/>
      <c r="F20" s="102"/>
      <c r="H20" s="192"/>
      <c r="I20" s="192"/>
      <c r="J20" s="192"/>
      <c r="K20" s="192"/>
      <c r="L20" s="192"/>
    </row>
    <row r="21" customFormat="false" ht="12.75" hidden="false" customHeight="false" outlineLevel="0" collapsed="false">
      <c r="A21" s="209" t="s">
        <v>215</v>
      </c>
      <c r="B21" s="222"/>
      <c r="C21" s="222"/>
      <c r="D21" s="222"/>
      <c r="E21" s="222"/>
      <c r="F21" s="102"/>
      <c r="H21" s="192"/>
      <c r="I21" s="192"/>
      <c r="J21" s="192"/>
      <c r="K21" s="192"/>
      <c r="L21" s="192"/>
    </row>
    <row r="22" customFormat="false" ht="12.75" hidden="false" customHeight="false" outlineLevel="0" collapsed="false">
      <c r="A22" s="209" t="s">
        <v>39</v>
      </c>
      <c r="B22" s="209"/>
      <c r="C22" s="209"/>
      <c r="D22" s="222"/>
      <c r="E22" s="222"/>
      <c r="F22" s="102"/>
      <c r="H22" s="192"/>
      <c r="I22" s="192"/>
      <c r="J22" s="192"/>
      <c r="K22" s="192"/>
      <c r="L22" s="192"/>
    </row>
    <row r="23" customFormat="false" ht="12.75" hidden="false" customHeight="false" outlineLevel="0" collapsed="false">
      <c r="A23" s="208"/>
      <c r="B23" s="222"/>
      <c r="C23" s="222"/>
      <c r="D23" s="222"/>
      <c r="E23" s="222"/>
      <c r="F23" s="102"/>
      <c r="H23" s="192"/>
      <c r="I23" s="192"/>
      <c r="J23" s="192"/>
      <c r="K23" s="192"/>
      <c r="L23" s="192"/>
    </row>
    <row r="24" customFormat="false" ht="12.75" hidden="false" customHeight="false" outlineLevel="0" collapsed="false">
      <c r="A24" s="208"/>
      <c r="B24" s="222"/>
      <c r="C24" s="222"/>
      <c r="D24" s="222"/>
      <c r="E24" s="222"/>
      <c r="F24" s="102"/>
      <c r="H24" s="192"/>
      <c r="I24" s="192"/>
      <c r="J24" s="192"/>
      <c r="K24" s="192"/>
      <c r="L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2"/>
      <c r="H25" s="192"/>
      <c r="I25" s="192"/>
      <c r="J25" s="192"/>
      <c r="K25" s="192"/>
      <c r="L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2"/>
      <c r="H26" s="192"/>
      <c r="I26" s="192"/>
      <c r="J26" s="192"/>
      <c r="K26" s="192"/>
      <c r="L26" s="192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1320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232" t="s">
        <v>319</v>
      </c>
      <c r="C8" s="232"/>
      <c r="D8" s="232"/>
      <c r="E8" s="232"/>
      <c r="F8" s="53"/>
      <c r="G8" s="53"/>
      <c r="H8" s="53"/>
      <c r="I8" s="228"/>
    </row>
    <row r="9" s="62" customFormat="true" ht="39.95" hidden="false" customHeight="true" outlineLevel="0" collapsed="false">
      <c r="A9" s="51"/>
      <c r="B9" s="52" t="s">
        <v>320</v>
      </c>
      <c r="C9" s="52"/>
      <c r="D9" s="52"/>
      <c r="E9" s="52"/>
      <c r="F9" s="53"/>
      <c r="G9" s="52" t="s">
        <v>125</v>
      </c>
      <c r="H9" s="52"/>
      <c r="I9" s="52"/>
    </row>
    <row r="10" s="62" customFormat="true" ht="39.95" hidden="false" customHeight="true" outlineLevel="0" collapsed="false">
      <c r="A10" s="51"/>
      <c r="B10" s="52" t="s">
        <v>9</v>
      </c>
      <c r="C10" s="52" t="s">
        <v>10</v>
      </c>
      <c r="D10" s="52" t="s">
        <v>126</v>
      </c>
      <c r="E10" s="52" t="s">
        <v>11</v>
      </c>
      <c r="F10" s="52"/>
      <c r="G10" s="52" t="s">
        <v>127</v>
      </c>
      <c r="H10" s="52" t="s">
        <v>128</v>
      </c>
      <c r="I10" s="52" t="s">
        <v>129</v>
      </c>
    </row>
    <row r="11" customFormat="false" ht="12.95" hidden="false" customHeight="true" outlineLevel="0" collapsed="false"/>
    <row r="12" s="62" customFormat="true" ht="35.25" hidden="false" customHeight="false" outlineLevel="0" collapsed="false">
      <c r="A12" s="58" t="s">
        <v>321</v>
      </c>
      <c r="B12" s="59" t="n">
        <v>3823138</v>
      </c>
      <c r="C12" s="59" t="n">
        <v>3612334</v>
      </c>
      <c r="D12" s="59" t="n">
        <v>3612334</v>
      </c>
      <c r="E12" s="59" t="n">
        <v>3346007</v>
      </c>
      <c r="F12" s="60"/>
      <c r="G12" s="61" t="n">
        <v>5.83567300255181</v>
      </c>
      <c r="H12" s="61" t="n">
        <v>4.00442009631283</v>
      </c>
      <c r="I12" s="61" t="n">
        <v>14.2597131446527</v>
      </c>
    </row>
    <row r="13" s="62" customFormat="true" ht="12.75" hidden="false" customHeight="false" outlineLevel="0" collapsed="false"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322</v>
      </c>
      <c r="B14" s="59" t="n">
        <v>1962773</v>
      </c>
      <c r="C14" s="59" t="n">
        <v>1849153</v>
      </c>
      <c r="D14" s="59" t="n">
        <v>1849153</v>
      </c>
      <c r="E14" s="59" t="n">
        <v>1848417</v>
      </c>
      <c r="F14" s="60"/>
      <c r="G14" s="61" t="n">
        <v>6.14443477635436</v>
      </c>
      <c r="H14" s="61" t="n">
        <v>6.46697596106644</v>
      </c>
      <c r="I14" s="61" t="n">
        <v>6.18669921343506</v>
      </c>
    </row>
    <row r="15" s="58" customFormat="true" ht="35.25" hidden="false" customHeight="false" outlineLevel="0" collapsed="false">
      <c r="A15" s="58" t="s">
        <v>323</v>
      </c>
      <c r="B15" s="59" t="n">
        <v>1080866</v>
      </c>
      <c r="C15" s="59" t="n">
        <v>1103258</v>
      </c>
      <c r="D15" s="59" t="n">
        <v>1103258</v>
      </c>
      <c r="E15" s="59" t="n">
        <v>1160138</v>
      </c>
      <c r="F15" s="60"/>
      <c r="G15" s="61" t="n">
        <v>-2.02962498345809</v>
      </c>
      <c r="H15" s="61" t="n">
        <v>-6.5976503934014</v>
      </c>
      <c r="I15" s="61" t="n">
        <v>-6.83298021442277</v>
      </c>
    </row>
    <row r="16" s="58" customFormat="true" ht="35.25" hidden="false" customHeight="false" outlineLevel="0" collapsed="false">
      <c r="A16" s="58" t="s">
        <v>324</v>
      </c>
      <c r="B16" s="233" t="n">
        <v>321042</v>
      </c>
      <c r="C16" s="233" t="n">
        <v>312691</v>
      </c>
      <c r="D16" s="233" t="n">
        <v>312691</v>
      </c>
      <c r="E16" s="233" t="n">
        <v>286452</v>
      </c>
      <c r="F16" s="60"/>
      <c r="G16" s="61" t="n">
        <v>2.67068767569262</v>
      </c>
      <c r="H16" s="61" t="n">
        <v>-1.07569954365196</v>
      </c>
      <c r="I16" s="61" t="n">
        <v>12.0753215198358</v>
      </c>
    </row>
    <row r="17" s="58" customFormat="true" ht="35.25" hidden="false" customHeight="false" outlineLevel="0" collapsed="false">
      <c r="A17" s="58" t="s">
        <v>325</v>
      </c>
      <c r="B17" s="233" t="n">
        <v>668973</v>
      </c>
      <c r="C17" s="233" t="n">
        <v>607394</v>
      </c>
      <c r="D17" s="233" t="n">
        <v>607394</v>
      </c>
      <c r="E17" s="233" t="n">
        <v>648534</v>
      </c>
      <c r="F17" s="60"/>
      <c r="G17" s="61" t="n">
        <v>10.13822988044</v>
      </c>
      <c r="H17" s="61" t="n">
        <v>26.1549109053913</v>
      </c>
      <c r="I17" s="61" t="n">
        <v>3.15156953991618</v>
      </c>
    </row>
    <row r="18" s="58" customFormat="true" ht="35.25" hidden="false" customHeight="false" outlineLevel="0" collapsed="false">
      <c r="A18" s="58" t="s">
        <v>326</v>
      </c>
      <c r="B18" s="233" t="n">
        <v>90851</v>
      </c>
      <c r="C18" s="233" t="n">
        <v>183173</v>
      </c>
      <c r="D18" s="233" t="n">
        <v>183173</v>
      </c>
      <c r="E18" s="233" t="n">
        <v>225152</v>
      </c>
      <c r="F18" s="60"/>
      <c r="G18" s="61" t="n">
        <v>-50.4015329770217</v>
      </c>
      <c r="H18" s="61" t="n">
        <v>-69.9569779400337</v>
      </c>
      <c r="I18" s="61" t="n">
        <v>-59.6490370949403</v>
      </c>
    </row>
    <row r="19" s="58" customFormat="true" ht="35.25" hidden="false" customHeight="false" outlineLevel="0" collapsed="false">
      <c r="A19" s="58" t="s">
        <v>327</v>
      </c>
      <c r="B19" s="59" t="n">
        <v>881907</v>
      </c>
      <c r="C19" s="59" t="n">
        <v>745895</v>
      </c>
      <c r="D19" s="59" t="n">
        <v>745895</v>
      </c>
      <c r="E19" s="59" t="n">
        <v>688279</v>
      </c>
      <c r="F19" s="60"/>
      <c r="G19" s="61" t="n">
        <v>18.2347381333834</v>
      </c>
      <c r="H19" s="61" t="n">
        <v>28.4949354252145</v>
      </c>
      <c r="I19" s="61" t="n">
        <v>28.132196391289</v>
      </c>
    </row>
    <row r="20" s="58" customFormat="true" ht="35.25" hidden="false" customHeight="false" outlineLevel="0" collapsed="false">
      <c r="A20" s="58" t="s">
        <v>324</v>
      </c>
      <c r="B20" s="233" t="n">
        <v>106014</v>
      </c>
      <c r="C20" s="233" t="n">
        <v>101205</v>
      </c>
      <c r="D20" s="233" t="n">
        <v>101205</v>
      </c>
      <c r="E20" s="233" t="n">
        <v>71086</v>
      </c>
      <c r="F20" s="60"/>
      <c r="G20" s="61" t="n">
        <v>4.7517415147473</v>
      </c>
      <c r="H20" s="61" t="n">
        <v>4.95188690452619</v>
      </c>
      <c r="I20" s="61" t="n">
        <v>49.134850744169</v>
      </c>
    </row>
    <row r="21" s="58" customFormat="true" ht="35.25" hidden="false" customHeight="false" outlineLevel="0" collapsed="false">
      <c r="A21" s="58" t="s">
        <v>325</v>
      </c>
      <c r="B21" s="233" t="n">
        <v>355159</v>
      </c>
      <c r="C21" s="233" t="n">
        <v>297002</v>
      </c>
      <c r="D21" s="233" t="n">
        <v>297002</v>
      </c>
      <c r="E21" s="233" t="n">
        <v>442811</v>
      </c>
      <c r="F21" s="60"/>
      <c r="G21" s="61" t="n">
        <v>19.5813496205413</v>
      </c>
      <c r="H21" s="61" t="n">
        <v>64.5755619708716</v>
      </c>
      <c r="I21" s="61" t="n">
        <v>-19.7944495507113</v>
      </c>
    </row>
    <row r="22" s="58" customFormat="true" ht="35.25" hidden="false" customHeight="false" outlineLevel="0" collapsed="false">
      <c r="A22" s="58" t="s">
        <v>326</v>
      </c>
      <c r="B22" s="233" t="n">
        <v>420734</v>
      </c>
      <c r="C22" s="233" t="n">
        <v>347688</v>
      </c>
      <c r="D22" s="233" t="n">
        <v>347688</v>
      </c>
      <c r="E22" s="233" t="n">
        <v>174382</v>
      </c>
      <c r="F22" s="60"/>
      <c r="G22" s="61" t="n">
        <v>21.0090655990428</v>
      </c>
      <c r="H22" s="61" t="n">
        <v>13.8592935178244</v>
      </c>
      <c r="I22" s="61" t="n">
        <v>141.271461504054</v>
      </c>
    </row>
    <row r="23" s="62" customFormat="true" ht="35.25" hidden="false" customHeight="false" outlineLevel="0" collapsed="false">
      <c r="A23" s="58" t="s">
        <v>328</v>
      </c>
      <c r="B23" s="59" t="n">
        <v>791481</v>
      </c>
      <c r="C23" s="59" t="n">
        <v>790698</v>
      </c>
      <c r="D23" s="59" t="n">
        <v>790698</v>
      </c>
      <c r="E23" s="59" t="n">
        <v>688235</v>
      </c>
      <c r="F23" s="60"/>
      <c r="G23" s="61" t="n">
        <v>0.0990264298126465</v>
      </c>
      <c r="H23" s="61" t="n">
        <v>3.86807977889938</v>
      </c>
      <c r="I23" s="61" t="n">
        <v>15.0015619664795</v>
      </c>
      <c r="J23" s="58"/>
    </row>
    <row r="24" s="62" customFormat="true" ht="35.25" hidden="false" customHeight="false" outlineLevel="0" collapsed="false">
      <c r="A24" s="58" t="s">
        <v>324</v>
      </c>
      <c r="B24" s="233" t="n">
        <v>663348</v>
      </c>
      <c r="C24" s="233" t="n">
        <v>667595</v>
      </c>
      <c r="D24" s="233" t="n">
        <v>667595</v>
      </c>
      <c r="E24" s="233" t="n">
        <v>499351</v>
      </c>
      <c r="F24" s="60"/>
      <c r="G24" s="61" t="n">
        <v>-0.636164141433055</v>
      </c>
      <c r="H24" s="61" t="n">
        <v>7.53396566230002</v>
      </c>
      <c r="I24" s="61" t="n">
        <v>32.8420289535817</v>
      </c>
      <c r="J24" s="58"/>
    </row>
    <row r="25" s="62" customFormat="true" ht="35.25" hidden="false" customHeight="false" outlineLevel="0" collapsed="false">
      <c r="A25" s="58" t="s">
        <v>325</v>
      </c>
      <c r="B25" s="233" t="n">
        <v>109556</v>
      </c>
      <c r="C25" s="233" t="n">
        <v>85748</v>
      </c>
      <c r="D25" s="233" t="n">
        <v>85748</v>
      </c>
      <c r="E25" s="233" t="n">
        <v>124205</v>
      </c>
      <c r="F25" s="60"/>
      <c r="G25" s="61" t="n">
        <v>27.7650790688996</v>
      </c>
      <c r="H25" s="61" t="n">
        <v>2.30846811848642</v>
      </c>
      <c r="I25" s="61" t="n">
        <v>-11.7942111831247</v>
      </c>
      <c r="J25" s="58"/>
    </row>
    <row r="26" s="62" customFormat="true" ht="35.25" hidden="false" customHeight="false" outlineLevel="0" collapsed="false">
      <c r="A26" s="58" t="s">
        <v>326</v>
      </c>
      <c r="B26" s="233" t="n">
        <v>18577</v>
      </c>
      <c r="C26" s="233" t="n">
        <v>37355</v>
      </c>
      <c r="D26" s="233" t="n">
        <v>37355</v>
      </c>
      <c r="E26" s="233" t="n">
        <v>64679</v>
      </c>
      <c r="F26" s="60"/>
      <c r="G26" s="61" t="n">
        <v>-50.2690402891179</v>
      </c>
      <c r="H26" s="61" t="n">
        <v>-51.1761150095929</v>
      </c>
      <c r="I26" s="61" t="n">
        <v>-71.2781582893984</v>
      </c>
      <c r="J26" s="58"/>
    </row>
    <row r="27" s="58" customFormat="true" ht="35.25" hidden="false" customHeight="false" outlineLevel="0" collapsed="false">
      <c r="A27" s="58" t="s">
        <v>329</v>
      </c>
      <c r="B27" s="59" t="n">
        <v>791821</v>
      </c>
      <c r="C27" s="59" t="n">
        <v>912475</v>
      </c>
      <c r="D27" s="59" t="n">
        <v>912475</v>
      </c>
      <c r="E27" s="59" t="n">
        <v>592597</v>
      </c>
      <c r="F27" s="60"/>
      <c r="G27" s="61" t="n">
        <v>-13.2227184306419</v>
      </c>
      <c r="H27" s="61" t="n">
        <v>-15.3885526462015</v>
      </c>
      <c r="I27" s="61" t="n">
        <v>33.6187999601753</v>
      </c>
    </row>
    <row r="28" s="58" customFormat="true" ht="35.25" hidden="false" customHeight="false" outlineLevel="0" collapsed="false">
      <c r="A28" s="58" t="s">
        <v>324</v>
      </c>
      <c r="B28" s="233" t="n">
        <v>131795</v>
      </c>
      <c r="C28" s="233" t="n">
        <v>150335</v>
      </c>
      <c r="D28" s="233" t="n">
        <v>150335</v>
      </c>
      <c r="E28" s="233" t="n">
        <v>128387</v>
      </c>
      <c r="F28" s="60"/>
      <c r="G28" s="61" t="n">
        <v>-12.3324575115575</v>
      </c>
      <c r="H28" s="61" t="n">
        <v>-2.44344762243146</v>
      </c>
      <c r="I28" s="61" t="n">
        <v>2.65447436266912</v>
      </c>
    </row>
    <row r="29" s="58" customFormat="true" ht="35.25" hidden="false" customHeight="false" outlineLevel="0" collapsed="false">
      <c r="A29" s="58" t="s">
        <v>325</v>
      </c>
      <c r="B29" s="233" t="n">
        <v>101111</v>
      </c>
      <c r="C29" s="233" t="n">
        <v>220757</v>
      </c>
      <c r="D29" s="233" t="n">
        <v>220757</v>
      </c>
      <c r="E29" s="233" t="n">
        <v>277823</v>
      </c>
      <c r="F29" s="60"/>
      <c r="G29" s="61" t="n">
        <v>-54.1980548748171</v>
      </c>
      <c r="H29" s="61" t="n">
        <v>-16.9696820391539</v>
      </c>
      <c r="I29" s="61" t="n">
        <v>-63.6059649489063</v>
      </c>
    </row>
    <row r="30" s="58" customFormat="true" ht="35.25" hidden="false" customHeight="false" outlineLevel="0" collapsed="false">
      <c r="A30" s="58" t="s">
        <v>326</v>
      </c>
      <c r="B30" s="233" t="n">
        <v>558915</v>
      </c>
      <c r="C30" s="233" t="n">
        <v>541383</v>
      </c>
      <c r="D30" s="233" t="n">
        <v>541383</v>
      </c>
      <c r="E30" s="233" t="n">
        <v>186387</v>
      </c>
      <c r="F30" s="60"/>
      <c r="G30" s="61" t="n">
        <v>3.23837283401954</v>
      </c>
      <c r="H30" s="61" t="n">
        <v>-17.6807175680452</v>
      </c>
      <c r="I30" s="61" t="n">
        <v>199.868016546218</v>
      </c>
    </row>
    <row r="31" s="58" customFormat="true" ht="35.25" hidden="false" customHeight="false" outlineLevel="0" collapsed="false">
      <c r="A31" s="58" t="s">
        <v>330</v>
      </c>
      <c r="B31" s="59" t="n">
        <v>277063</v>
      </c>
      <c r="C31" s="59" t="n">
        <v>60008</v>
      </c>
      <c r="D31" s="59" t="n">
        <v>60008</v>
      </c>
      <c r="E31" s="59" t="n">
        <v>216758</v>
      </c>
      <c r="F31" s="60"/>
      <c r="G31" s="61" t="n">
        <v>361.710105319291</v>
      </c>
      <c r="H31" s="61" t="n">
        <v>105.919776438324</v>
      </c>
      <c r="I31" s="61" t="n">
        <v>27.8213491543565</v>
      </c>
    </row>
    <row r="32" s="58" customFormat="true" ht="34.5" hidden="false" customHeight="false" outlineLevel="0" collapsed="false">
      <c r="A32" s="63"/>
      <c r="B32" s="64"/>
      <c r="C32" s="64"/>
      <c r="D32" s="64"/>
      <c r="E32" s="64"/>
      <c r="F32" s="65"/>
      <c r="G32" s="64"/>
      <c r="H32" s="64"/>
      <c r="I32" s="64"/>
    </row>
    <row r="33" s="58" customFormat="true" ht="35.25" hidden="false" customHeight="false" outlineLevel="0" collapsed="false">
      <c r="A33" s="58" t="s">
        <v>331</v>
      </c>
      <c r="B33" s="59" t="n">
        <v>662104</v>
      </c>
      <c r="C33" s="59" t="n">
        <v>653653</v>
      </c>
      <c r="D33" s="59" t="n">
        <v>653653</v>
      </c>
      <c r="E33" s="59" t="n">
        <v>396686</v>
      </c>
      <c r="F33" s="60"/>
      <c r="G33" s="61" t="n">
        <v>1.29288781662442</v>
      </c>
      <c r="H33" s="61" t="n">
        <v>-7.88438663003026</v>
      </c>
      <c r="I33" s="61" t="n">
        <v>66.9088397372229</v>
      </c>
    </row>
    <row r="34" s="62" customFormat="true" ht="12.75" hidden="false" customHeight="false" outlineLevel="0" collapsed="false">
      <c r="B34" s="64"/>
      <c r="C34" s="64"/>
      <c r="D34" s="64"/>
      <c r="E34" s="64"/>
      <c r="F34" s="65"/>
      <c r="G34" s="64"/>
      <c r="H34" s="64"/>
      <c r="I34" s="64"/>
    </row>
    <row r="35" s="58" customFormat="true" ht="35.25" hidden="false" customHeight="false" outlineLevel="0" collapsed="false">
      <c r="A35" s="66" t="s">
        <v>332</v>
      </c>
      <c r="B35" s="59" t="n">
        <v>4485242</v>
      </c>
      <c r="C35" s="59" t="n">
        <v>4265987</v>
      </c>
      <c r="D35" s="59" t="n">
        <v>4265987</v>
      </c>
      <c r="E35" s="59" t="n">
        <v>3742693</v>
      </c>
      <c r="F35" s="60"/>
      <c r="G35" s="61" t="n">
        <v>5.13960778595903</v>
      </c>
      <c r="H35" s="61" t="n">
        <v>2.05995249291592</v>
      </c>
      <c r="I35" s="61" t="n">
        <v>19.8399655007771</v>
      </c>
    </row>
    <row r="36" s="62" customFormat="true" ht="12.75" hidden="false" customHeight="false" outlineLevel="0" collapsed="false">
      <c r="B36" s="64"/>
      <c r="C36" s="64"/>
      <c r="D36" s="64"/>
      <c r="E36" s="64"/>
      <c r="F36" s="65"/>
      <c r="G36" s="64"/>
      <c r="H36" s="64"/>
      <c r="I36" s="64"/>
    </row>
    <row r="37" s="58" customFormat="true" ht="35.25" hidden="false" customHeight="false" outlineLevel="0" collapsed="false">
      <c r="A37" s="234" t="s">
        <v>333</v>
      </c>
      <c r="B37" s="59" t="n">
        <v>416740</v>
      </c>
      <c r="C37" s="59" t="n">
        <v>412079</v>
      </c>
      <c r="D37" s="59" t="n">
        <v>389793</v>
      </c>
      <c r="E37" s="59" t="n">
        <v>324313</v>
      </c>
      <c r="F37" s="60"/>
      <c r="G37" s="61" t="n">
        <v>1.13109379512181</v>
      </c>
      <c r="H37" s="61" t="n">
        <v>6.45841954947913</v>
      </c>
      <c r="I37" s="61" t="n">
        <v>28.4993201012602</v>
      </c>
    </row>
    <row r="38" s="62" customFormat="true" ht="12.75" hidden="false" customHeight="false" outlineLevel="0" collapsed="false">
      <c r="B38" s="64"/>
      <c r="C38" s="64"/>
      <c r="D38" s="64"/>
      <c r="E38" s="64"/>
      <c r="F38" s="65"/>
      <c r="G38" s="64"/>
      <c r="H38" s="64"/>
      <c r="I38" s="64"/>
    </row>
    <row r="39" s="58" customFormat="true" ht="35.25" hidden="false" customHeight="false" outlineLevel="0" collapsed="false">
      <c r="A39" s="58" t="s">
        <v>334</v>
      </c>
      <c r="B39" s="59" t="n">
        <v>383816</v>
      </c>
      <c r="C39" s="59" t="n">
        <v>389793</v>
      </c>
      <c r="D39" s="59" t="n">
        <v>389793</v>
      </c>
      <c r="E39" s="59" t="n">
        <v>292658</v>
      </c>
      <c r="F39" s="60"/>
      <c r="G39" s="61" t="n">
        <v>-1.533377972411</v>
      </c>
      <c r="H39" s="61" t="n">
        <v>-1.95218899600979</v>
      </c>
      <c r="I39" s="61" t="n">
        <v>31.1483027971216</v>
      </c>
    </row>
    <row r="40" s="62" customFormat="true" ht="35.25" hidden="false" customHeight="false" outlineLevel="0" collapsed="false">
      <c r="A40" s="58" t="s">
        <v>335</v>
      </c>
      <c r="B40" s="59" t="n">
        <v>32924</v>
      </c>
      <c r="C40" s="59" t="n">
        <v>22286</v>
      </c>
      <c r="D40" s="235" t="n">
        <v>0</v>
      </c>
      <c r="E40" s="59" t="n">
        <v>31655</v>
      </c>
      <c r="F40" s="60"/>
      <c r="G40" s="236"/>
      <c r="H40" s="236"/>
      <c r="I40" s="236"/>
    </row>
    <row r="41" s="58" customFormat="true" ht="34.5" hidden="false" customHeight="false" outlineLevel="0" collapsed="false">
      <c r="A41" s="63"/>
      <c r="B41" s="64"/>
      <c r="C41" s="64"/>
      <c r="D41" s="64"/>
      <c r="E41" s="64"/>
      <c r="F41" s="65"/>
      <c r="G41" s="64"/>
      <c r="H41" s="64"/>
      <c r="I41" s="64"/>
    </row>
    <row r="42" s="58" customFormat="true" ht="36" hidden="false" customHeight="false" outlineLevel="0" collapsed="false">
      <c r="A42" s="237" t="s">
        <v>336</v>
      </c>
      <c r="B42" s="238" t="n">
        <v>4901982</v>
      </c>
      <c r="C42" s="238" t="n">
        <v>4678066</v>
      </c>
      <c r="D42" s="238" t="n">
        <v>4655780</v>
      </c>
      <c r="E42" s="238" t="n">
        <v>4067006</v>
      </c>
      <c r="F42" s="239"/>
      <c r="G42" s="240" t="n">
        <v>4.78650792870387</v>
      </c>
      <c r="H42" s="240" t="n">
        <v>2.41970042441024</v>
      </c>
      <c r="I42" s="240" t="n">
        <v>20.5304836039091</v>
      </c>
    </row>
    <row r="43" s="62" customFormat="true" ht="13.5" hidden="false" customHeight="false" outlineLevel="0" collapsed="false">
      <c r="B43" s="64"/>
      <c r="C43" s="64"/>
      <c r="D43" s="64"/>
      <c r="E43" s="64"/>
      <c r="F43" s="65"/>
      <c r="G43" s="64"/>
      <c r="H43" s="64"/>
      <c r="I43" s="64"/>
    </row>
    <row r="44" s="58" customFormat="true" ht="35.25" hidden="false" customHeight="false" outlineLevel="0" collapsed="false">
      <c r="A44" s="58" t="s">
        <v>337</v>
      </c>
      <c r="B44" s="59" t="n">
        <v>175541</v>
      </c>
      <c r="C44" s="59" t="n">
        <v>182770</v>
      </c>
      <c r="D44" s="59" t="n">
        <v>182770</v>
      </c>
      <c r="E44" s="59" t="n">
        <v>35443</v>
      </c>
      <c r="F44" s="60"/>
      <c r="G44" s="61" t="n">
        <v>-3.95524429610986</v>
      </c>
      <c r="H44" s="61" t="n">
        <v>19.1295732017672</v>
      </c>
      <c r="I44" s="61" t="n">
        <v>395.27692351099</v>
      </c>
    </row>
    <row r="45" s="62" customFormat="true" ht="12.75" hidden="false" customHeight="false" outlineLevel="0" collapsed="false">
      <c r="B45" s="64"/>
      <c r="C45" s="64"/>
      <c r="D45" s="64"/>
      <c r="E45" s="64"/>
      <c r="F45" s="65"/>
      <c r="G45" s="64"/>
      <c r="H45" s="64"/>
      <c r="I45" s="64"/>
    </row>
    <row r="46" s="58" customFormat="true" ht="35.25" hidden="false" customHeight="false" outlineLevel="0" collapsed="false">
      <c r="A46" s="58" t="s">
        <v>338</v>
      </c>
      <c r="B46" s="59" t="n">
        <v>1011386</v>
      </c>
      <c r="C46" s="59" t="n">
        <v>802071</v>
      </c>
      <c r="D46" s="59" t="n">
        <v>802071</v>
      </c>
      <c r="E46" s="59" t="n">
        <v>659341</v>
      </c>
      <c r="F46" s="60"/>
      <c r="G46" s="61" t="n">
        <v>26.0968168653399</v>
      </c>
      <c r="H46" s="61" t="n">
        <v>19.8932634084583</v>
      </c>
      <c r="I46" s="61" t="n">
        <v>53.3934640800436</v>
      </c>
    </row>
    <row r="47" s="62" customFormat="true" ht="12.75" hidden="false" customHeight="false" outlineLevel="0" collapsed="false">
      <c r="B47" s="64"/>
      <c r="C47" s="64"/>
      <c r="D47" s="64"/>
      <c r="E47" s="64"/>
      <c r="F47" s="65"/>
      <c r="G47" s="64"/>
      <c r="H47" s="64"/>
      <c r="I47" s="64"/>
    </row>
    <row r="48" s="58" customFormat="true" ht="35.25" hidden="false" customHeight="false" outlineLevel="0" collapsed="false">
      <c r="A48" s="58" t="s">
        <v>339</v>
      </c>
      <c r="B48" s="59" t="n">
        <v>0</v>
      </c>
      <c r="C48" s="59" t="n">
        <v>0</v>
      </c>
      <c r="D48" s="59" t="n">
        <v>0</v>
      </c>
      <c r="E48" s="59" t="n">
        <v>0</v>
      </c>
      <c r="F48" s="60"/>
      <c r="G48" s="61" t="n">
        <v>0</v>
      </c>
      <c r="H48" s="61" t="n">
        <v>0</v>
      </c>
      <c r="I48" s="61" t="n">
        <v>0</v>
      </c>
    </row>
    <row r="49" s="62" customFormat="true" ht="12.75" hidden="false" customHeight="false" outlineLevel="0" collapsed="false">
      <c r="B49" s="64"/>
      <c r="C49" s="64"/>
      <c r="D49" s="64"/>
      <c r="E49" s="64"/>
      <c r="F49" s="65"/>
      <c r="G49" s="64"/>
      <c r="H49" s="64"/>
      <c r="I49" s="64"/>
    </row>
    <row r="50" s="58" customFormat="true" ht="35.25" hidden="false" customHeight="false" outlineLevel="0" collapsed="false">
      <c r="A50" s="58" t="s">
        <v>340</v>
      </c>
      <c r="B50" s="59"/>
      <c r="C50" s="59"/>
      <c r="D50" s="59"/>
      <c r="E50" s="59"/>
      <c r="F50" s="60"/>
      <c r="G50" s="61"/>
      <c r="H50" s="61"/>
      <c r="I50" s="61"/>
    </row>
    <row r="51" s="62" customFormat="true" ht="35.25" hidden="false" customHeight="false" outlineLevel="0" collapsed="false">
      <c r="A51" s="58" t="s">
        <v>341</v>
      </c>
      <c r="B51" s="59" t="n">
        <v>528906</v>
      </c>
      <c r="C51" s="59" t="n">
        <v>514909</v>
      </c>
      <c r="D51" s="59" t="n">
        <v>514909</v>
      </c>
      <c r="E51" s="59" t="n">
        <v>376536</v>
      </c>
      <c r="F51" s="60"/>
      <c r="G51" s="61" t="n">
        <v>2.71834440648736</v>
      </c>
      <c r="H51" s="61" t="n">
        <v>9.74291938997821</v>
      </c>
      <c r="I51" s="61" t="n">
        <v>40.466250239021</v>
      </c>
    </row>
    <row r="52" s="62" customFormat="true" ht="12.75" hidden="false" customHeight="false" outlineLevel="0" collapsed="false">
      <c r="B52" s="64"/>
      <c r="C52" s="64"/>
      <c r="D52" s="64"/>
      <c r="E52" s="64"/>
      <c r="F52" s="65"/>
      <c r="G52" s="64"/>
      <c r="H52" s="64"/>
      <c r="I52" s="64"/>
    </row>
    <row r="53" s="58" customFormat="true" ht="35.25" hidden="false" customHeight="false" outlineLevel="0" collapsed="false">
      <c r="A53" s="58" t="s">
        <v>342</v>
      </c>
      <c r="B53" s="59"/>
      <c r="C53" s="59"/>
      <c r="D53" s="59"/>
      <c r="E53" s="59"/>
      <c r="F53" s="60"/>
      <c r="G53" s="61"/>
      <c r="H53" s="61"/>
      <c r="I53" s="61"/>
    </row>
    <row r="54" s="62" customFormat="true" ht="35.25" hidden="false" customHeight="false" outlineLevel="0" collapsed="false">
      <c r="A54" s="58" t="s">
        <v>343</v>
      </c>
      <c r="B54" s="59" t="n">
        <v>3278</v>
      </c>
      <c r="C54" s="59" t="n">
        <v>3177</v>
      </c>
      <c r="D54" s="59" t="n">
        <v>3177</v>
      </c>
      <c r="E54" s="59" t="n">
        <v>1805</v>
      </c>
      <c r="F54" s="60"/>
      <c r="G54" s="61" t="n">
        <v>3.17909977966635</v>
      </c>
      <c r="H54" s="61" t="n">
        <v>15.0175438596491</v>
      </c>
      <c r="I54" s="61" t="n">
        <v>81.606648199446</v>
      </c>
    </row>
    <row r="55" s="62" customFormat="true" ht="12.75" hidden="false" customHeight="false" outlineLevel="0" collapsed="false">
      <c r="B55" s="64"/>
      <c r="C55" s="64"/>
      <c r="D55" s="64"/>
      <c r="E55" s="64"/>
      <c r="F55" s="65"/>
      <c r="G55" s="64"/>
      <c r="H55" s="64"/>
      <c r="I55" s="64"/>
    </row>
    <row r="56" s="62" customFormat="true" ht="35.25" hidden="false" customHeight="false" outlineLevel="0" collapsed="false">
      <c r="A56" s="58" t="s">
        <v>344</v>
      </c>
      <c r="B56" s="59" t="n">
        <v>9908784</v>
      </c>
      <c r="C56" s="59" t="n">
        <v>10881043</v>
      </c>
      <c r="D56" s="59" t="n">
        <v>10881043</v>
      </c>
      <c r="E56" s="59" t="n">
        <v>5147016</v>
      </c>
      <c r="F56" s="60"/>
      <c r="G56" s="61" t="n">
        <v>-8.93534746623095</v>
      </c>
      <c r="H56" s="61" t="n">
        <v>3.15752827966679</v>
      </c>
      <c r="I56" s="61" t="n">
        <v>92.5151194400795</v>
      </c>
    </row>
    <row r="57" s="62" customFormat="true" ht="12.75" hidden="false" customHeight="false" outlineLevel="0" collapsed="false">
      <c r="B57" s="64"/>
      <c r="C57" s="64"/>
      <c r="D57" s="64"/>
      <c r="E57" s="64"/>
      <c r="F57" s="65"/>
      <c r="G57" s="64"/>
      <c r="H57" s="64"/>
      <c r="I57" s="64"/>
    </row>
    <row r="58" s="62" customFormat="true" ht="35.25" hidden="false" customHeight="false" outlineLevel="0" collapsed="false">
      <c r="A58" s="58" t="s">
        <v>345</v>
      </c>
      <c r="B58" s="59" t="n">
        <v>45033</v>
      </c>
      <c r="C58" s="59" t="n">
        <v>45271</v>
      </c>
      <c r="D58" s="59" t="n">
        <v>45271</v>
      </c>
      <c r="E58" s="59" t="n">
        <v>47355</v>
      </c>
      <c r="F58" s="60"/>
      <c r="G58" s="61" t="n">
        <v>-0.525722868944799</v>
      </c>
      <c r="H58" s="61" t="n">
        <v>-1.01549620837455</v>
      </c>
      <c r="I58" s="61" t="n">
        <v>-4.9033892936332</v>
      </c>
    </row>
    <row r="59" s="62" customFormat="true" ht="36" hidden="false" customHeight="false" outlineLevel="0" collapsed="false">
      <c r="A59" s="241"/>
      <c r="B59" s="238"/>
      <c r="C59" s="238"/>
      <c r="D59" s="238"/>
      <c r="E59" s="238"/>
      <c r="F59" s="239"/>
      <c r="G59" s="240"/>
      <c r="H59" s="240"/>
      <c r="I59" s="240"/>
    </row>
    <row r="60" s="62" customFormat="true" ht="36" hidden="false" customHeight="false" outlineLevel="0" collapsed="false">
      <c r="A60" s="58"/>
      <c r="B60" s="59"/>
      <c r="C60" s="59"/>
      <c r="D60" s="59"/>
      <c r="E60" s="59"/>
      <c r="F60" s="60"/>
      <c r="G60" s="61"/>
      <c r="H60" s="61"/>
      <c r="I60" s="61"/>
    </row>
    <row r="61" s="62" customFormat="true" ht="35.25" hidden="false" customHeight="false" outlineLevel="0" collapsed="false">
      <c r="A61" s="58" t="s">
        <v>346</v>
      </c>
      <c r="B61" s="59" t="n">
        <v>0</v>
      </c>
      <c r="C61" s="59" t="n">
        <v>0</v>
      </c>
      <c r="D61" s="59" t="n">
        <v>0</v>
      </c>
      <c r="E61" s="59" t="n">
        <v>0</v>
      </c>
      <c r="F61" s="60"/>
      <c r="G61" s="61" t="n">
        <v>0</v>
      </c>
      <c r="H61" s="61" t="n">
        <v>0</v>
      </c>
      <c r="I61" s="61" t="n">
        <v>0</v>
      </c>
    </row>
    <row r="62" s="62" customFormat="true" ht="35.25" hidden="false" customHeight="false" outlineLevel="0" collapsed="false">
      <c r="A62" s="58" t="s">
        <v>347</v>
      </c>
      <c r="B62" s="59" t="n">
        <v>0</v>
      </c>
      <c r="C62" s="59" t="n">
        <v>0</v>
      </c>
      <c r="D62" s="59" t="n">
        <v>0</v>
      </c>
      <c r="E62" s="59" t="n">
        <v>0</v>
      </c>
      <c r="F62" s="60"/>
      <c r="G62" s="61" t="n">
        <v>0</v>
      </c>
      <c r="H62" s="61" t="n">
        <v>0</v>
      </c>
      <c r="I62" s="61" t="n">
        <v>0</v>
      </c>
    </row>
    <row r="63" s="62" customFormat="true" ht="35.25" hidden="false" customHeight="false" outlineLevel="0" collapsed="false">
      <c r="A63" s="58" t="s">
        <v>348</v>
      </c>
      <c r="B63" s="59" t="n">
        <v>0</v>
      </c>
      <c r="C63" s="59" t="n">
        <v>0</v>
      </c>
      <c r="D63" s="59" t="n">
        <v>0</v>
      </c>
      <c r="E63" s="59" t="n">
        <v>0</v>
      </c>
      <c r="F63" s="60"/>
      <c r="G63" s="61" t="n">
        <v>0</v>
      </c>
      <c r="H63" s="61" t="n">
        <v>0</v>
      </c>
      <c r="I63" s="61" t="n">
        <v>0</v>
      </c>
    </row>
    <row r="64" s="242" customFormat="true" ht="12.75" hidden="false" customHeight="false" outlineLevel="0" collapsed="false">
      <c r="B64" s="243"/>
      <c r="C64" s="243"/>
      <c r="D64" s="243"/>
      <c r="E64" s="243"/>
      <c r="F64" s="244"/>
      <c r="G64" s="243"/>
      <c r="H64" s="243"/>
      <c r="I64" s="243"/>
    </row>
    <row r="65" s="62" customFormat="true" ht="35.25" hidden="false" customHeight="false" outlineLevel="0" collapsed="false">
      <c r="A65" s="58" t="s">
        <v>349</v>
      </c>
      <c r="B65" s="59" t="n">
        <v>0</v>
      </c>
      <c r="C65" s="59" t="n">
        <v>0</v>
      </c>
      <c r="D65" s="59" t="n">
        <v>0</v>
      </c>
      <c r="E65" s="59" t="n">
        <v>0</v>
      </c>
      <c r="F65" s="60"/>
      <c r="G65" s="61" t="n">
        <v>0</v>
      </c>
      <c r="H65" s="61" t="n">
        <v>0</v>
      </c>
      <c r="I65" s="61" t="n">
        <v>0</v>
      </c>
    </row>
    <row r="66" s="242" customFormat="true" ht="12.75" hidden="false" customHeight="false" outlineLevel="0" collapsed="false">
      <c r="B66" s="243"/>
      <c r="C66" s="243"/>
      <c r="D66" s="243"/>
      <c r="E66" s="243"/>
      <c r="F66" s="244"/>
      <c r="G66" s="243"/>
      <c r="H66" s="243"/>
      <c r="I66" s="243"/>
    </row>
    <row r="67" s="62" customFormat="true" ht="35.25" hidden="false" customHeight="false" outlineLevel="0" collapsed="false">
      <c r="A67" s="58" t="s">
        <v>350</v>
      </c>
      <c r="B67" s="59" t="n">
        <v>68189</v>
      </c>
      <c r="C67" s="59" t="n">
        <v>74198</v>
      </c>
      <c r="D67" s="59" t="n">
        <v>74198</v>
      </c>
      <c r="E67" s="59" t="n">
        <v>24716</v>
      </c>
      <c r="F67" s="60"/>
      <c r="G67" s="61" t="n">
        <v>-8.09860104045931</v>
      </c>
      <c r="H67" s="61" t="n">
        <v>-4.13333520786177</v>
      </c>
      <c r="I67" s="61" t="n">
        <v>175.890111668555</v>
      </c>
    </row>
    <row r="68" s="242" customFormat="true" ht="12.75" hidden="false" customHeight="false" outlineLevel="0" collapsed="false">
      <c r="B68" s="243"/>
      <c r="C68" s="243"/>
      <c r="D68" s="243"/>
      <c r="E68" s="243"/>
      <c r="F68" s="244"/>
      <c r="G68" s="243"/>
      <c r="H68" s="243"/>
      <c r="I68" s="243"/>
    </row>
    <row r="69" s="62" customFormat="true" ht="35.25" hidden="false" customHeight="false" outlineLevel="0" collapsed="false">
      <c r="A69" s="58" t="s">
        <v>361</v>
      </c>
      <c r="B69" s="59" t="n">
        <v>0</v>
      </c>
      <c r="C69" s="59" t="n">
        <v>0</v>
      </c>
      <c r="D69" s="59" t="n">
        <v>0</v>
      </c>
      <c r="E69" s="59" t="n">
        <v>0</v>
      </c>
      <c r="F69" s="60"/>
      <c r="G69" s="61" t="n">
        <v>0</v>
      </c>
      <c r="H69" s="61" t="n">
        <v>0</v>
      </c>
      <c r="I69" s="61" t="n">
        <v>0</v>
      </c>
    </row>
    <row r="70" s="242" customFormat="true" ht="12.75" hidden="false" customHeight="false" outlineLevel="0" collapsed="false">
      <c r="A70" s="242" t="s">
        <v>362</v>
      </c>
      <c r="B70" s="243" t="n">
        <v>0</v>
      </c>
      <c r="C70" s="243" t="n">
        <v>0</v>
      </c>
      <c r="D70" s="243" t="n">
        <v>0</v>
      </c>
      <c r="E70" s="243" t="n">
        <v>0</v>
      </c>
      <c r="F70" s="244"/>
      <c r="G70" s="243" t="n">
        <v>0</v>
      </c>
      <c r="H70" s="243" t="n">
        <v>0</v>
      </c>
      <c r="I70" s="243" t="n">
        <v>0</v>
      </c>
    </row>
    <row r="71" s="62" customFormat="true" ht="35.25" hidden="false" customHeight="false" outlineLevel="0" collapsed="false">
      <c r="A71" s="58" t="s">
        <v>352</v>
      </c>
      <c r="B71" s="59" t="n">
        <v>1090935</v>
      </c>
      <c r="C71" s="59" t="n">
        <v>1111027</v>
      </c>
      <c r="D71" s="59" t="n">
        <v>1111027</v>
      </c>
      <c r="E71" s="59" t="n">
        <v>696470</v>
      </c>
      <c r="F71" s="60"/>
      <c r="G71" s="61" t="n">
        <v>-1.80841689715911</v>
      </c>
      <c r="H71" s="61" t="n">
        <v>-21.5237104591892</v>
      </c>
      <c r="I71" s="61" t="n">
        <v>56.6377589845937</v>
      </c>
    </row>
    <row r="72" s="62" customFormat="true" ht="13.5" hidden="false" customHeight="false" outlineLevel="0" collapsed="false">
      <c r="A72" s="70"/>
      <c r="B72" s="71"/>
      <c r="C72" s="71"/>
      <c r="D72" s="71"/>
      <c r="E72" s="71"/>
      <c r="F72" s="72"/>
      <c r="G72" s="71"/>
      <c r="H72" s="71"/>
      <c r="I72" s="71"/>
    </row>
    <row r="73" s="62" customFormat="true" ht="30" hidden="false" customHeight="false" outlineLevel="0" collapsed="false">
      <c r="A73" s="73" t="s">
        <v>38</v>
      </c>
      <c r="B73" s="73"/>
      <c r="C73" s="73"/>
      <c r="D73" s="64"/>
      <c r="E73" s="64"/>
      <c r="F73" s="65"/>
      <c r="G73" s="64"/>
      <c r="H73" s="64"/>
      <c r="I73" s="64"/>
    </row>
    <row r="74" s="62" customFormat="true" ht="30" hidden="false" customHeight="false" outlineLevel="0" collapsed="false">
      <c r="A74" s="73" t="s">
        <v>39</v>
      </c>
      <c r="B74" s="73"/>
      <c r="C74" s="73"/>
      <c r="D74" s="64"/>
      <c r="E74" s="64"/>
      <c r="F74" s="65"/>
      <c r="G74" s="64"/>
      <c r="H74" s="64"/>
      <c r="I74" s="64"/>
    </row>
    <row r="75" s="62" customFormat="true" ht="30" hidden="false" customHeight="false" outlineLevel="0" collapsed="false">
      <c r="A75" s="245" t="s">
        <v>353</v>
      </c>
      <c r="B75" s="73"/>
      <c r="C75" s="73"/>
      <c r="D75" s="64"/>
      <c r="E75" s="64"/>
      <c r="F75" s="65"/>
      <c r="G75" s="64"/>
      <c r="H75" s="64"/>
      <c r="I75" s="64"/>
    </row>
    <row r="76" s="62" customFormat="true" ht="30" hidden="false" customHeight="false" outlineLevel="0" collapsed="false">
      <c r="A76" s="245" t="s">
        <v>1321</v>
      </c>
      <c r="B76" s="73"/>
      <c r="C76" s="73"/>
      <c r="D76" s="64"/>
      <c r="E76" s="64"/>
      <c r="F76" s="65"/>
      <c r="G76" s="64"/>
      <c r="H76" s="64"/>
      <c r="I76" s="64"/>
    </row>
    <row r="77" s="62" customFormat="true" ht="30" hidden="false" customHeight="false" outlineLevel="0" collapsed="false">
      <c r="A77" s="245" t="s">
        <v>894</v>
      </c>
      <c r="B77" s="73"/>
      <c r="C77" s="73"/>
      <c r="D77" s="64"/>
      <c r="E77" s="64"/>
      <c r="F77" s="65"/>
      <c r="G77" s="64"/>
      <c r="H77" s="64"/>
      <c r="I77" s="6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6.7"/>
    <col collapsed="false" customWidth="true" hidden="false" outlineLevel="0" max="10" min="3" style="136" width="14.7"/>
    <col collapsed="false" customWidth="true" hidden="false" outlineLevel="0" max="11" min="11" style="64" width="16.7"/>
    <col collapsed="false" customWidth="true" hidden="false" outlineLevel="0" max="12" min="12" style="348" width="14.7"/>
  </cols>
  <sheetData>
    <row r="1" s="136" customFormat="true" ht="18" hidden="false" customHeight="false" outlineLevel="0" collapsed="false">
      <c r="A1" s="344" t="s">
        <v>1322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123" t="s">
        <v>132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8.75" hidden="false" customHeight="false" outlineLevel="0" collapsed="false">
      <c r="A6" s="344"/>
      <c r="B6" s="457"/>
      <c r="C6" s="457"/>
      <c r="D6" s="457"/>
      <c r="E6" s="457"/>
      <c r="F6" s="457"/>
      <c r="G6" s="457"/>
      <c r="H6" s="457"/>
      <c r="I6" s="457"/>
      <c r="J6" s="457"/>
      <c r="K6" s="363"/>
      <c r="L6" s="457"/>
    </row>
    <row r="7" customFormat="false" ht="13.5" hidden="false" customHeight="true" outlineLevel="0" collapsed="false">
      <c r="A7" s="346" t="s">
        <v>1317</v>
      </c>
      <c r="B7" s="254" t="s">
        <v>897</v>
      </c>
      <c r="C7" s="254"/>
      <c r="D7" s="254"/>
      <c r="E7" s="254"/>
      <c r="F7" s="254"/>
      <c r="G7" s="254"/>
      <c r="H7" s="254"/>
      <c r="I7" s="254"/>
      <c r="J7" s="254"/>
      <c r="K7" s="254"/>
      <c r="L7" s="458"/>
    </row>
    <row r="8" customFormat="false" ht="13.5" hidden="false" customHeight="false" outlineLevel="0" collapsed="false">
      <c r="A8" s="346"/>
      <c r="B8" s="87" t="s">
        <v>898</v>
      </c>
      <c r="C8" s="87"/>
      <c r="D8" s="87"/>
      <c r="E8" s="87"/>
      <c r="F8" s="87"/>
      <c r="G8" s="87"/>
      <c r="H8" s="87"/>
      <c r="I8" s="88"/>
      <c r="J8" s="88"/>
      <c r="K8" s="65" t="s">
        <v>899</v>
      </c>
    </row>
    <row r="9" customFormat="false" ht="13.5" hidden="false" customHeight="false" outlineLevel="0" collapsed="false">
      <c r="A9" s="346"/>
      <c r="B9" s="254" t="s">
        <v>900</v>
      </c>
      <c r="C9" s="254"/>
      <c r="D9" s="254"/>
      <c r="E9" s="254"/>
      <c r="F9" s="254"/>
      <c r="G9" s="348" t="s">
        <v>373</v>
      </c>
      <c r="H9" s="65"/>
      <c r="I9" s="137"/>
      <c r="J9" s="137"/>
      <c r="K9" s="65" t="s">
        <v>427</v>
      </c>
      <c r="L9" s="348" t="s">
        <v>419</v>
      </c>
    </row>
    <row r="10" customFormat="false" ht="13.5" hidden="false" customHeight="false" outlineLevel="0" collapsed="false">
      <c r="A10" s="346"/>
      <c r="B10" s="87" t="s">
        <v>901</v>
      </c>
      <c r="C10" s="87"/>
      <c r="D10" s="87"/>
      <c r="E10" s="88" t="s">
        <v>373</v>
      </c>
      <c r="F10" s="88"/>
      <c r="G10" s="88" t="s">
        <v>902</v>
      </c>
      <c r="H10" s="65" t="s">
        <v>21</v>
      </c>
      <c r="I10" s="88" t="s">
        <v>427</v>
      </c>
      <c r="J10" s="88"/>
      <c r="K10" s="65" t="s">
        <v>903</v>
      </c>
      <c r="L10" s="348" t="s">
        <v>401</v>
      </c>
    </row>
    <row r="11" customFormat="false" ht="13.5" hidden="false" customHeight="false" outlineLevel="0" collapsed="false">
      <c r="A11" s="346"/>
      <c r="B11" s="91" t="s">
        <v>904</v>
      </c>
      <c r="C11" s="91" t="s">
        <v>378</v>
      </c>
      <c r="D11" s="91" t="s">
        <v>905</v>
      </c>
      <c r="E11" s="91" t="s">
        <v>374</v>
      </c>
      <c r="F11" s="72" t="s">
        <v>21</v>
      </c>
      <c r="G11" s="91" t="s">
        <v>906</v>
      </c>
      <c r="H11" s="72" t="s">
        <v>907</v>
      </c>
      <c r="I11" s="91" t="s">
        <v>434</v>
      </c>
      <c r="J11" s="91" t="s">
        <v>409</v>
      </c>
      <c r="K11" s="72" t="s">
        <v>409</v>
      </c>
      <c r="L11" s="351" t="s">
        <v>908</v>
      </c>
    </row>
    <row r="12" customFormat="false" ht="16.5" hidden="false" customHeight="false" outlineLevel="0" collapsed="false">
      <c r="A12" s="468"/>
      <c r="B12" s="468"/>
      <c r="C12" s="468"/>
      <c r="D12" s="468"/>
      <c r="E12" s="468"/>
      <c r="F12" s="468"/>
      <c r="G12" s="504"/>
      <c r="H12" s="468"/>
      <c r="I12" s="468"/>
      <c r="J12" s="468"/>
      <c r="K12" s="502"/>
      <c r="L12" s="504"/>
    </row>
    <row r="13" s="356" customFormat="true" ht="15.75" hidden="false" customHeight="false" outlineLevel="0" collapsed="false">
      <c r="A13" s="353" t="s">
        <v>1295</v>
      </c>
      <c r="B13" s="353" t="n">
        <v>1498815</v>
      </c>
      <c r="C13" s="353" t="n">
        <v>459232</v>
      </c>
      <c r="D13" s="353" t="n">
        <v>276899</v>
      </c>
      <c r="E13" s="353" t="n">
        <v>231753</v>
      </c>
      <c r="F13" s="353" t="n">
        <v>2466699</v>
      </c>
      <c r="G13" s="353" t="n">
        <v>632899</v>
      </c>
      <c r="H13" s="354" t="n">
        <v>3099598</v>
      </c>
      <c r="I13" s="353" t="n">
        <v>19328</v>
      </c>
      <c r="J13" s="353" t="n">
        <v>262922</v>
      </c>
      <c r="K13" s="354" t="n">
        <v>3381848</v>
      </c>
      <c r="L13" s="353" t="n">
        <v>8462394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4"/>
      <c r="I14" s="353"/>
      <c r="J14" s="353"/>
      <c r="K14" s="354"/>
      <c r="L14" s="353"/>
    </row>
    <row r="15" s="356" customFormat="true" ht="15.75" hidden="false" customHeight="false" outlineLevel="0" collapsed="false">
      <c r="A15" s="353" t="s">
        <v>1296</v>
      </c>
      <c r="B15" s="353" t="n">
        <v>463958</v>
      </c>
      <c r="C15" s="353" t="n">
        <v>332249</v>
      </c>
      <c r="D15" s="353" t="n">
        <v>514922</v>
      </c>
      <c r="E15" s="353" t="n">
        <v>45310</v>
      </c>
      <c r="F15" s="353" t="n">
        <v>1356439</v>
      </c>
      <c r="G15" s="353" t="n">
        <v>29205</v>
      </c>
      <c r="H15" s="354" t="n">
        <v>1385644</v>
      </c>
      <c r="I15" s="353" t="n">
        <v>13596</v>
      </c>
      <c r="J15" s="353" t="n">
        <v>120894</v>
      </c>
      <c r="K15" s="354" t="n">
        <v>1520134</v>
      </c>
      <c r="L15" s="353" t="n">
        <v>4221920</v>
      </c>
    </row>
    <row r="16" customFormat="false" ht="16.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3"/>
      <c r="J16" s="353"/>
      <c r="K16" s="354"/>
      <c r="L16" s="353"/>
    </row>
    <row r="17" customFormat="false" ht="16.5" hidden="false" customHeight="false" outlineLevel="0" collapsed="false">
      <c r="A17" s="366" t="s">
        <v>807</v>
      </c>
      <c r="B17" s="654" t="n">
        <v>1962773</v>
      </c>
      <c r="C17" s="654" t="n">
        <v>791481</v>
      </c>
      <c r="D17" s="654" t="n">
        <v>791821</v>
      </c>
      <c r="E17" s="654" t="n">
        <v>277063</v>
      </c>
      <c r="F17" s="654" t="n">
        <v>3823138</v>
      </c>
      <c r="G17" s="654" t="n">
        <v>662104</v>
      </c>
      <c r="H17" s="654" t="n">
        <v>4485242</v>
      </c>
      <c r="I17" s="654" t="n">
        <v>32924</v>
      </c>
      <c r="J17" s="654" t="n">
        <v>383816</v>
      </c>
      <c r="K17" s="654" t="n">
        <v>4901982</v>
      </c>
      <c r="L17" s="654" t="n">
        <v>12684314</v>
      </c>
    </row>
    <row r="18" customFormat="false" ht="13.5" hidden="false" customHeight="false" outlineLevel="0" collapsed="false">
      <c r="F18" s="64"/>
      <c r="G18" s="88"/>
    </row>
    <row r="19" customFormat="false" ht="12.75" hidden="false" customHeight="false" outlineLevel="0" collapsed="false">
      <c r="A19" s="170" t="s">
        <v>215</v>
      </c>
      <c r="F19" s="64"/>
      <c r="G19" s="88"/>
    </row>
    <row r="20" customFormat="false" ht="12.75" hidden="false" customHeight="false" outlineLevel="0" collapsed="false">
      <c r="A20" s="170" t="s">
        <v>39</v>
      </c>
      <c r="B20" s="170"/>
      <c r="C20" s="170"/>
      <c r="F20" s="64"/>
      <c r="G20" s="88"/>
    </row>
    <row r="21" customFormat="false" ht="12.75" hidden="false" customHeight="false" outlineLevel="0" collapsed="false">
      <c r="F21" s="64"/>
      <c r="G21" s="88"/>
    </row>
    <row r="22" customFormat="false" ht="12.75" hidden="false" customHeight="false" outlineLevel="0" collapsed="false">
      <c r="F22" s="64"/>
      <c r="G22" s="88"/>
    </row>
    <row r="23" customFormat="false" ht="12.75" hidden="false" customHeight="false" outlineLevel="0" collapsed="false">
      <c r="F23" s="64"/>
      <c r="G23" s="88"/>
    </row>
    <row r="24" customFormat="false" ht="12.75" hidden="false" customHeight="false" outlineLevel="0" collapsed="false">
      <c r="G24" s="88"/>
    </row>
    <row r="25" customFormat="false" ht="12.75" hidden="false" customHeight="false" outlineLevel="0" collapsed="false">
      <c r="G25" s="88"/>
    </row>
    <row r="26" customFormat="false" ht="12.75" hidden="false" customHeight="false" outlineLevel="0" collapsed="false">
      <c r="G26" s="88"/>
    </row>
    <row r="27" customFormat="false" ht="12.75" hidden="false" customHeight="false" outlineLevel="0" collapsed="false">
      <c r="G27" s="88"/>
    </row>
    <row r="28" customFormat="false" ht="12.75" hidden="false" customHeight="false" outlineLevel="0" collapsed="false">
      <c r="G28" s="88"/>
    </row>
    <row r="29" customFormat="false" ht="12.75" hidden="false" customHeight="false" outlineLevel="0" collapsed="false">
      <c r="G29" s="88"/>
    </row>
    <row r="30" customFormat="false" ht="12.75" hidden="false" customHeight="false" outlineLevel="0" collapsed="false">
      <c r="G30" s="88"/>
    </row>
    <row r="31" customFormat="false" ht="12.75" hidden="false" customHeight="false" outlineLevel="0" collapsed="false">
      <c r="G31" s="88"/>
    </row>
    <row r="32" customFormat="false" ht="12.75" hidden="false" customHeight="false" outlineLevel="0" collapsed="false">
      <c r="G32" s="88"/>
    </row>
    <row r="33" customFormat="false" ht="12.75" hidden="false" customHeight="false" outlineLevel="0" collapsed="false">
      <c r="G33" s="88"/>
    </row>
    <row r="34" customFormat="false" ht="12.75" hidden="false" customHeight="false" outlineLevel="0" collapsed="false">
      <c r="G34" s="88"/>
    </row>
    <row r="35" customFormat="false" ht="12.75" hidden="false" customHeight="false" outlineLevel="0" collapsed="false">
      <c r="G35" s="88"/>
    </row>
    <row r="36" customFormat="false" ht="12.75" hidden="false" customHeight="false" outlineLevel="0" collapsed="false">
      <c r="G36" s="88"/>
    </row>
    <row r="37" customFormat="false" ht="12.75" hidden="false" customHeight="false" outlineLevel="0" collapsed="false">
      <c r="G37" s="88"/>
    </row>
    <row r="38" customFormat="false" ht="12.75" hidden="false" customHeight="false" outlineLevel="0" collapsed="false">
      <c r="G38" s="88"/>
    </row>
    <row r="39" customFormat="false" ht="12.75" hidden="false" customHeight="false" outlineLevel="0" collapsed="false">
      <c r="G39" s="88"/>
    </row>
    <row r="40" customFormat="false" ht="12.75" hidden="false" customHeight="false" outlineLevel="0" collapsed="false">
      <c r="G40" s="88"/>
    </row>
    <row r="41" customFormat="false" ht="12.75" hidden="false" customHeight="false" outlineLevel="0" collapsed="false">
      <c r="G41" s="88"/>
    </row>
    <row r="42" customFormat="false" ht="12.75" hidden="false" customHeight="false" outlineLevel="0" collapsed="false">
      <c r="G42" s="88"/>
    </row>
    <row r="43" customFormat="false" ht="12.75" hidden="false" customHeight="false" outlineLevel="0" collapsed="false">
      <c r="G43" s="88"/>
    </row>
    <row r="44" customFormat="false" ht="12.75" hidden="false" customHeight="false" outlineLevel="0" collapsed="false">
      <c r="G44" s="88"/>
    </row>
    <row r="45" customFormat="false" ht="12.75" hidden="false" customHeight="false" outlineLevel="0" collapsed="false">
      <c r="G45" s="88"/>
    </row>
    <row r="46" customFormat="false" ht="12.75" hidden="false" customHeight="false" outlineLevel="0" collapsed="false">
      <c r="G46" s="88"/>
    </row>
    <row r="47" customFormat="false" ht="12.75" hidden="false" customHeight="false" outlineLevel="0" collapsed="false">
      <c r="G47" s="88"/>
    </row>
    <row r="48" customFormat="false" ht="12.75" hidden="false" customHeight="false" outlineLevel="0" collapsed="false">
      <c r="G48" s="88"/>
    </row>
    <row r="49" customFormat="false" ht="12.75" hidden="false" customHeight="false" outlineLevel="0" collapsed="false">
      <c r="G49" s="88"/>
    </row>
    <row r="50" customFormat="false" ht="12.75" hidden="false" customHeight="false" outlineLevel="0" collapsed="false">
      <c r="G50" s="88"/>
    </row>
    <row r="51" customFormat="false" ht="12.75" hidden="false" customHeight="false" outlineLevel="0" collapsed="false">
      <c r="G51" s="88"/>
    </row>
    <row r="52" customFormat="false" ht="12.75" hidden="false" customHeight="false" outlineLevel="0" collapsed="false">
      <c r="G52" s="88"/>
    </row>
    <row r="53" customFormat="false" ht="12.75" hidden="false" customHeight="false" outlineLevel="0" collapsed="false">
      <c r="G53" s="88"/>
    </row>
    <row r="54" customFormat="false" ht="12.75" hidden="false" customHeight="false" outlineLevel="0" collapsed="false">
      <c r="G54" s="88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  <row r="65" customFormat="false" ht="12.75" hidden="false" customHeight="false" outlineLevel="0" collapsed="false">
      <c r="G65" s="88"/>
    </row>
    <row r="66" customFormat="false" ht="12.75" hidden="false" customHeight="false" outlineLevel="0" collapsed="false">
      <c r="G66" s="88"/>
    </row>
    <row r="67" customFormat="false" ht="12.75" hidden="false" customHeight="false" outlineLevel="0" collapsed="false">
      <c r="G67" s="88"/>
    </row>
    <row r="68" customFormat="false" ht="12.75" hidden="false" customHeight="false" outlineLevel="0" collapsed="false">
      <c r="G68" s="88"/>
    </row>
    <row r="69" customFormat="false" ht="12.75" hidden="false" customHeight="false" outlineLevel="0" collapsed="false">
      <c r="G69" s="88"/>
    </row>
    <row r="70" customFormat="false" ht="12.75" hidden="false" customHeight="false" outlineLevel="0" collapsed="false">
      <c r="G70" s="88"/>
    </row>
    <row r="71" customFormat="false" ht="12.75" hidden="false" customHeight="false" outlineLevel="0" collapsed="false">
      <c r="G71" s="88"/>
    </row>
    <row r="72" customFormat="false" ht="12.75" hidden="false" customHeight="false" outlineLevel="0" collapsed="false">
      <c r="G72" s="88"/>
    </row>
    <row r="73" customFormat="false" ht="12.75" hidden="false" customHeight="false" outlineLevel="0" collapsed="false">
      <c r="G73" s="88"/>
    </row>
    <row r="74" customFormat="false" ht="12.75" hidden="false" customHeight="false" outlineLevel="0" collapsed="false">
      <c r="G74" s="88"/>
    </row>
    <row r="75" customFormat="false" ht="12.75" hidden="false" customHeight="false" outlineLevel="0" collapsed="false">
      <c r="G75" s="88"/>
    </row>
    <row r="76" customFormat="false" ht="12.75" hidden="false" customHeight="false" outlineLevel="0" collapsed="false">
      <c r="G76" s="88"/>
    </row>
    <row r="77" customFormat="false" ht="12.75" hidden="false" customHeight="false" outlineLevel="0" collapsed="false">
      <c r="G77" s="88"/>
    </row>
    <row r="78" customFormat="false" ht="12.75" hidden="false" customHeight="false" outlineLevel="0" collapsed="false">
      <c r="G78" s="88"/>
    </row>
    <row r="79" customFormat="false" ht="12.75" hidden="false" customHeight="false" outlineLevel="0" collapsed="false">
      <c r="G79" s="88"/>
    </row>
    <row r="80" customFormat="false" ht="12.75" hidden="false" customHeight="false" outlineLevel="0" collapsed="false">
      <c r="G80" s="88"/>
    </row>
    <row r="81" customFormat="false" ht="12.75" hidden="false" customHeight="false" outlineLevel="0" collapsed="false">
      <c r="G81" s="88"/>
    </row>
    <row r="82" customFormat="false" ht="12.75" hidden="false" customHeight="false" outlineLevel="0" collapsed="false">
      <c r="G82" s="88"/>
    </row>
    <row r="83" customFormat="false" ht="12.75" hidden="false" customHeight="false" outlineLevel="0" collapsed="false">
      <c r="G83" s="88"/>
    </row>
    <row r="84" customFormat="false" ht="12.75" hidden="false" customHeight="false" outlineLevel="0" collapsed="false">
      <c r="G84" s="88"/>
    </row>
    <row r="85" customFormat="false" ht="12.75" hidden="false" customHeight="false" outlineLevel="0" collapsed="false">
      <c r="G85" s="88"/>
    </row>
    <row r="86" customFormat="false" ht="12.75" hidden="false" customHeight="false" outlineLevel="0" collapsed="false">
      <c r="G86" s="88"/>
    </row>
    <row r="87" customFormat="false" ht="12.75" hidden="false" customHeight="false" outlineLevel="0" collapsed="false">
      <c r="G87" s="88"/>
    </row>
    <row r="88" customFormat="false" ht="12.75" hidden="false" customHeight="false" outlineLevel="0" collapsed="false">
      <c r="G88" s="88"/>
    </row>
    <row r="89" customFormat="false" ht="12.75" hidden="false" customHeight="false" outlineLevel="0" collapsed="false">
      <c r="G89" s="88"/>
    </row>
    <row r="90" customFormat="false" ht="12.75" hidden="false" customHeight="false" outlineLevel="0" collapsed="false">
      <c r="G90" s="88"/>
    </row>
    <row r="91" customFormat="false" ht="12.75" hidden="false" customHeight="false" outlineLevel="0" collapsed="false">
      <c r="G91" s="88"/>
    </row>
    <row r="92" customFormat="false" ht="12.75" hidden="false" customHeight="false" outlineLevel="0" collapsed="false">
      <c r="G92" s="88"/>
    </row>
    <row r="93" customFormat="false" ht="12.75" hidden="false" customHeight="false" outlineLevel="0" collapsed="false">
      <c r="G93" s="88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5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32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65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66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7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0</v>
      </c>
      <c r="I10" s="252" t="s">
        <v>381</v>
      </c>
      <c r="J10" s="92" t="s">
        <v>380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89160</v>
      </c>
      <c r="C12" s="77" t="n">
        <v>47491</v>
      </c>
      <c r="D12" s="78" t="n">
        <v>136651</v>
      </c>
      <c r="E12" s="77" t="n">
        <v>140449</v>
      </c>
      <c r="F12" s="77" t="n">
        <v>165036</v>
      </c>
      <c r="G12" s="77" t="n">
        <v>5561</v>
      </c>
      <c r="H12" s="78" t="n">
        <v>447697</v>
      </c>
      <c r="I12" s="77" t="n">
        <v>0</v>
      </c>
      <c r="J12" s="78" t="n">
        <v>447697</v>
      </c>
    </row>
    <row r="14" customFormat="false" ht="12.75" hidden="false" customHeight="false" outlineLevel="0" collapsed="false">
      <c r="A14" s="96" t="s">
        <v>198</v>
      </c>
      <c r="B14" s="77" t="n">
        <v>186515</v>
      </c>
      <c r="C14" s="77" t="n">
        <v>96236</v>
      </c>
      <c r="D14" s="78" t="n">
        <v>282751</v>
      </c>
      <c r="E14" s="77" t="n">
        <v>243739</v>
      </c>
      <c r="F14" s="77" t="n">
        <v>326507</v>
      </c>
      <c r="G14" s="77" t="n">
        <v>8360</v>
      </c>
      <c r="H14" s="78" t="n">
        <v>861357</v>
      </c>
      <c r="I14" s="77" t="n">
        <v>0</v>
      </c>
      <c r="J14" s="78" t="n">
        <v>861357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196473</v>
      </c>
      <c r="C17" s="77" t="n">
        <v>92785</v>
      </c>
      <c r="D17" s="78" t="n">
        <v>289258</v>
      </c>
      <c r="E17" s="77" t="n">
        <v>267994</v>
      </c>
      <c r="F17" s="77" t="n">
        <v>383159</v>
      </c>
      <c r="G17" s="77" t="n">
        <v>7833</v>
      </c>
      <c r="H17" s="78" t="n">
        <v>948244</v>
      </c>
      <c r="I17" s="77" t="n">
        <v>10599</v>
      </c>
      <c r="J17" s="78" t="n">
        <v>958843</v>
      </c>
    </row>
    <row r="18" customFormat="false" ht="12.75" hidden="false" customHeight="false" outlineLevel="0" collapsed="false">
      <c r="A18" s="76" t="s">
        <v>201</v>
      </c>
      <c r="B18" s="77" t="n">
        <v>220204</v>
      </c>
      <c r="C18" s="77" t="n">
        <v>102967</v>
      </c>
      <c r="D18" s="78" t="n">
        <v>323171</v>
      </c>
      <c r="E18" s="77" t="n">
        <v>270984</v>
      </c>
      <c r="F18" s="77" t="n">
        <v>403740</v>
      </c>
      <c r="G18" s="77" t="n">
        <v>7866</v>
      </c>
      <c r="H18" s="78" t="n">
        <v>1005761</v>
      </c>
      <c r="I18" s="77" t="n">
        <v>2709</v>
      </c>
      <c r="J18" s="78" t="n">
        <v>1008470</v>
      </c>
    </row>
    <row r="19" customFormat="false" ht="12.75" hidden="false" customHeight="false" outlineLevel="0" collapsed="false">
      <c r="A19" s="76" t="s">
        <v>202</v>
      </c>
      <c r="B19" s="77" t="n">
        <v>181637</v>
      </c>
      <c r="C19" s="77" t="n">
        <v>154080</v>
      </c>
      <c r="D19" s="78" t="n">
        <v>335717</v>
      </c>
      <c r="E19" s="77" t="n">
        <v>272564</v>
      </c>
      <c r="F19" s="77" t="n">
        <v>394796</v>
      </c>
      <c r="G19" s="77" t="n">
        <v>8347</v>
      </c>
      <c r="H19" s="78" t="n">
        <v>1011424</v>
      </c>
      <c r="I19" s="77" t="n">
        <v>0</v>
      </c>
      <c r="J19" s="78" t="n">
        <v>1011424</v>
      </c>
    </row>
    <row r="20" customFormat="false" ht="12.75" hidden="false" customHeight="false" outlineLevel="0" collapsed="false">
      <c r="A20" s="76" t="s">
        <v>203</v>
      </c>
      <c r="B20" s="77" t="n">
        <v>209015</v>
      </c>
      <c r="C20" s="77" t="n">
        <v>151840</v>
      </c>
      <c r="D20" s="78" t="n">
        <v>360855</v>
      </c>
      <c r="E20" s="77" t="n">
        <v>312064</v>
      </c>
      <c r="F20" s="77" t="n">
        <v>402873</v>
      </c>
      <c r="G20" s="77" t="n">
        <v>9682</v>
      </c>
      <c r="H20" s="78" t="n">
        <v>1085474</v>
      </c>
      <c r="I20" s="77" t="n">
        <v>0</v>
      </c>
      <c r="J20" s="78" t="n">
        <v>1085474</v>
      </c>
    </row>
    <row r="21" customFormat="false" ht="12.75" hidden="false" customHeight="false" outlineLevel="0" collapsed="false">
      <c r="A21" s="76" t="s">
        <v>204</v>
      </c>
      <c r="B21" s="77" t="n">
        <v>187725</v>
      </c>
      <c r="C21" s="77" t="n">
        <v>156763</v>
      </c>
      <c r="D21" s="78" t="n">
        <v>344488</v>
      </c>
      <c r="E21" s="77" t="n">
        <v>260466</v>
      </c>
      <c r="F21" s="77" t="n">
        <v>497055</v>
      </c>
      <c r="G21" s="77" t="n">
        <v>7794</v>
      </c>
      <c r="H21" s="78" t="n">
        <v>1109803</v>
      </c>
      <c r="I21" s="77" t="n">
        <v>0</v>
      </c>
      <c r="J21" s="78" t="n">
        <v>1109803</v>
      </c>
    </row>
    <row r="22" customFormat="false" ht="12.75" hidden="false" customHeight="false" outlineLevel="0" collapsed="false">
      <c r="A22" s="76" t="s">
        <v>205</v>
      </c>
      <c r="B22" s="77" t="n">
        <v>229386</v>
      </c>
      <c r="C22" s="77" t="n">
        <v>164289</v>
      </c>
      <c r="D22" s="78" t="n">
        <v>393675</v>
      </c>
      <c r="E22" s="77" t="n">
        <v>287876</v>
      </c>
      <c r="F22" s="77" t="n">
        <v>512985</v>
      </c>
      <c r="G22" s="77" t="n">
        <v>13897</v>
      </c>
      <c r="H22" s="78" t="n">
        <v>1208433</v>
      </c>
      <c r="I22" s="77" t="n">
        <v>0</v>
      </c>
      <c r="J22" s="78" t="n">
        <v>1208433</v>
      </c>
    </row>
    <row r="23" customFormat="false" ht="12.75" hidden="false" customHeight="false" outlineLevel="0" collapsed="false">
      <c r="A23" s="76" t="s">
        <v>206</v>
      </c>
      <c r="B23" s="77" t="n">
        <v>207006</v>
      </c>
      <c r="C23" s="77" t="n">
        <v>145769</v>
      </c>
      <c r="D23" s="78" t="n">
        <v>352775</v>
      </c>
      <c r="E23" s="77" t="n">
        <v>320392</v>
      </c>
      <c r="F23" s="77" t="n">
        <v>474286</v>
      </c>
      <c r="G23" s="77" t="n">
        <v>8038</v>
      </c>
      <c r="H23" s="78" t="n">
        <v>1155491</v>
      </c>
      <c r="I23" s="77" t="n">
        <v>0</v>
      </c>
      <c r="J23" s="78" t="n">
        <v>1155491</v>
      </c>
    </row>
    <row r="24" customFormat="false" ht="12.75" hidden="false" customHeight="false" outlineLevel="0" collapsed="false">
      <c r="A24" s="76" t="s">
        <v>207</v>
      </c>
      <c r="B24" s="77" t="n">
        <v>255373</v>
      </c>
      <c r="C24" s="77" t="n">
        <v>166662</v>
      </c>
      <c r="D24" s="78" t="n">
        <v>422035</v>
      </c>
      <c r="E24" s="77" t="n">
        <v>328268</v>
      </c>
      <c r="F24" s="77" t="n">
        <v>506363</v>
      </c>
      <c r="G24" s="77" t="n">
        <v>10713</v>
      </c>
      <c r="H24" s="78" t="n">
        <v>1267379</v>
      </c>
      <c r="I24" s="77" t="n">
        <v>0</v>
      </c>
      <c r="J24" s="78" t="n">
        <v>1267379</v>
      </c>
    </row>
    <row r="25" customFormat="false" ht="12.75" hidden="false" customHeight="false" outlineLevel="0" collapsed="false">
      <c r="A25" s="76" t="s">
        <v>208</v>
      </c>
      <c r="B25" s="77" t="n">
        <v>256521</v>
      </c>
      <c r="C25" s="77" t="n">
        <v>181618</v>
      </c>
      <c r="D25" s="78" t="n">
        <v>438139</v>
      </c>
      <c r="E25" s="77" t="n">
        <v>337235</v>
      </c>
      <c r="F25" s="77" t="n">
        <v>478985</v>
      </c>
      <c r="G25" s="77" t="n">
        <v>16796</v>
      </c>
      <c r="H25" s="78" t="n">
        <v>1271155</v>
      </c>
      <c r="I25" s="77" t="n">
        <v>0</v>
      </c>
      <c r="J25" s="78" t="n">
        <v>1271155</v>
      </c>
    </row>
    <row r="26" customFormat="false" ht="12.75" hidden="false" customHeight="false" outlineLevel="0" collapsed="false">
      <c r="A26" s="76" t="s">
        <v>209</v>
      </c>
      <c r="B26" s="77" t="n">
        <v>319751</v>
      </c>
      <c r="C26" s="77" t="n">
        <v>205049</v>
      </c>
      <c r="D26" s="78" t="n">
        <v>524800</v>
      </c>
      <c r="E26" s="77" t="n">
        <v>334664</v>
      </c>
      <c r="F26" s="77" t="n">
        <v>417369</v>
      </c>
      <c r="G26" s="77" t="n">
        <v>19362</v>
      </c>
      <c r="H26" s="78" t="n">
        <v>1296195</v>
      </c>
      <c r="I26" s="77" t="n">
        <v>0</v>
      </c>
      <c r="J26" s="78" t="n">
        <v>1296195</v>
      </c>
    </row>
    <row r="27" customFormat="false" ht="12.75" hidden="false" customHeight="false" outlineLevel="0" collapsed="false">
      <c r="A27" s="76" t="s">
        <v>210</v>
      </c>
      <c r="B27" s="77" t="n">
        <v>343920</v>
      </c>
      <c r="C27" s="77" t="n">
        <v>217542</v>
      </c>
      <c r="D27" s="78" t="n">
        <v>561462</v>
      </c>
      <c r="E27" s="77" t="n">
        <v>379191</v>
      </c>
      <c r="F27" s="77" t="n">
        <v>370797</v>
      </c>
      <c r="G27" s="77" t="n">
        <v>15382</v>
      </c>
      <c r="H27" s="78" t="n">
        <v>1326832</v>
      </c>
      <c r="I27" s="77" t="n">
        <v>0</v>
      </c>
      <c r="J27" s="78" t="n">
        <v>1326832</v>
      </c>
    </row>
    <row r="28" customFormat="false" ht="12.75" hidden="false" customHeight="false" outlineLevel="0" collapsed="false">
      <c r="A28" s="76" t="s">
        <v>211</v>
      </c>
      <c r="B28" s="77" t="n">
        <v>340731</v>
      </c>
      <c r="C28" s="77" t="n">
        <v>245343</v>
      </c>
      <c r="D28" s="78" t="n">
        <v>586074</v>
      </c>
      <c r="E28" s="77" t="n">
        <v>382083</v>
      </c>
      <c r="F28" s="77" t="n">
        <v>404768</v>
      </c>
      <c r="G28" s="77" t="n">
        <v>10876</v>
      </c>
      <c r="H28" s="78" t="n">
        <v>1383801</v>
      </c>
      <c r="I28" s="77" t="n">
        <v>0</v>
      </c>
      <c r="J28" s="78" t="n">
        <v>1383801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342902</v>
      </c>
      <c r="C31" s="77" t="n">
        <v>243101</v>
      </c>
      <c r="D31" s="78" t="n">
        <v>586003</v>
      </c>
      <c r="E31" s="77" t="n">
        <v>410051</v>
      </c>
      <c r="F31" s="77" t="n">
        <v>391403</v>
      </c>
      <c r="G31" s="77" t="n">
        <v>17586</v>
      </c>
      <c r="H31" s="78" t="n">
        <v>1405043</v>
      </c>
      <c r="I31" s="77" t="n">
        <v>0</v>
      </c>
      <c r="J31" s="78" t="n">
        <v>1405043</v>
      </c>
    </row>
    <row r="32" customFormat="false" ht="12.75" hidden="false" customHeight="false" outlineLevel="0" collapsed="false">
      <c r="A32" s="76" t="s">
        <v>201</v>
      </c>
      <c r="B32" s="77" t="n">
        <v>370025</v>
      </c>
      <c r="C32" s="77" t="n">
        <v>289133</v>
      </c>
      <c r="D32" s="78" t="n">
        <v>659158</v>
      </c>
      <c r="E32" s="77" t="n">
        <v>403045</v>
      </c>
      <c r="F32" s="77" t="n">
        <v>438351</v>
      </c>
      <c r="G32" s="77" t="n">
        <v>9043</v>
      </c>
      <c r="H32" s="78" t="n">
        <v>1509597</v>
      </c>
      <c r="I32" s="77" t="n">
        <v>0</v>
      </c>
      <c r="J32" s="78" t="n">
        <v>1509597</v>
      </c>
    </row>
    <row r="33" customFormat="false" ht="12.75" hidden="false" customHeight="false" outlineLevel="0" collapsed="false">
      <c r="A33" s="76" t="s">
        <v>202</v>
      </c>
      <c r="B33" s="77" t="n">
        <v>398893</v>
      </c>
      <c r="C33" s="77" t="n">
        <v>314212</v>
      </c>
      <c r="D33" s="78" t="n">
        <v>713105</v>
      </c>
      <c r="E33" s="77" t="n">
        <v>426331</v>
      </c>
      <c r="F33" s="77" t="n">
        <v>409501</v>
      </c>
      <c r="G33" s="77" t="n">
        <v>19862</v>
      </c>
      <c r="H33" s="78" t="n">
        <v>1568799</v>
      </c>
      <c r="I33" s="77" t="n">
        <v>0</v>
      </c>
      <c r="J33" s="78" t="n">
        <v>1568799</v>
      </c>
    </row>
    <row r="34" customFormat="false" ht="12.75" hidden="false" customHeight="false" outlineLevel="0" collapsed="false">
      <c r="A34" s="76" t="s">
        <v>203</v>
      </c>
      <c r="B34" s="77" t="n">
        <v>414929</v>
      </c>
      <c r="C34" s="77" t="n">
        <v>315815</v>
      </c>
      <c r="D34" s="78" t="n">
        <v>730744</v>
      </c>
      <c r="E34" s="77" t="n">
        <v>433222</v>
      </c>
      <c r="F34" s="77" t="n">
        <v>441036</v>
      </c>
      <c r="G34" s="77" t="n">
        <v>19382</v>
      </c>
      <c r="H34" s="78" t="n">
        <v>1624384</v>
      </c>
      <c r="I34" s="77" t="n">
        <v>0</v>
      </c>
      <c r="J34" s="78" t="n">
        <v>1624384</v>
      </c>
    </row>
    <row r="35" customFormat="false" ht="12.75" hidden="false" customHeight="false" outlineLevel="0" collapsed="false">
      <c r="A35" s="76" t="s">
        <v>204</v>
      </c>
      <c r="B35" s="77" t="n">
        <v>527725</v>
      </c>
      <c r="C35" s="77" t="n">
        <v>331600</v>
      </c>
      <c r="D35" s="78" t="n">
        <v>859325</v>
      </c>
      <c r="E35" s="77" t="n">
        <v>440018</v>
      </c>
      <c r="F35" s="77" t="n">
        <v>449559</v>
      </c>
      <c r="G35" s="77" t="n">
        <v>66164</v>
      </c>
      <c r="H35" s="78" t="n">
        <v>1815066</v>
      </c>
      <c r="I35" s="77" t="n">
        <v>0</v>
      </c>
      <c r="J35" s="78" t="n">
        <v>1815066</v>
      </c>
    </row>
    <row r="36" customFormat="false" ht="12.75" hidden="false" customHeight="false" outlineLevel="0" collapsed="false">
      <c r="A36" s="76" t="s">
        <v>205</v>
      </c>
      <c r="B36" s="77" t="n">
        <v>617802</v>
      </c>
      <c r="C36" s="77" t="n">
        <v>406367</v>
      </c>
      <c r="D36" s="78" t="n">
        <v>1024169</v>
      </c>
      <c r="E36" s="77" t="n">
        <v>507225</v>
      </c>
      <c r="F36" s="77" t="n">
        <v>440320</v>
      </c>
      <c r="G36" s="77" t="n">
        <v>34878</v>
      </c>
      <c r="H36" s="78" t="n">
        <v>2006592</v>
      </c>
      <c r="I36" s="77" t="n">
        <v>0</v>
      </c>
      <c r="J36" s="78" t="n">
        <v>2006592</v>
      </c>
    </row>
    <row r="37" customFormat="false" ht="12.75" hidden="false" customHeight="false" outlineLevel="0" collapsed="false">
      <c r="A37" s="76" t="s">
        <v>206</v>
      </c>
      <c r="B37" s="77" t="n">
        <v>610261</v>
      </c>
      <c r="C37" s="77" t="n">
        <v>362361</v>
      </c>
      <c r="D37" s="78" t="n">
        <v>972622</v>
      </c>
      <c r="E37" s="77" t="n">
        <v>539434</v>
      </c>
      <c r="F37" s="77" t="n">
        <v>470216</v>
      </c>
      <c r="G37" s="77" t="n">
        <v>13874</v>
      </c>
      <c r="H37" s="78" t="n">
        <v>1996146</v>
      </c>
      <c r="I37" s="77" t="n">
        <v>0</v>
      </c>
      <c r="J37" s="78" t="n">
        <v>1996146</v>
      </c>
    </row>
    <row r="38" customFormat="false" ht="12.75" hidden="false" customHeight="false" outlineLevel="0" collapsed="false">
      <c r="A38" s="76" t="s">
        <v>207</v>
      </c>
      <c r="B38" s="77" t="n">
        <v>631023</v>
      </c>
      <c r="C38" s="77" t="n">
        <v>374029</v>
      </c>
      <c r="D38" s="78" t="n">
        <v>1005052</v>
      </c>
      <c r="E38" s="77" t="n">
        <v>558342</v>
      </c>
      <c r="F38" s="77" t="n">
        <v>521235</v>
      </c>
      <c r="G38" s="77" t="n">
        <v>13369</v>
      </c>
      <c r="H38" s="78" t="n">
        <v>2097998</v>
      </c>
      <c r="I38" s="77" t="n">
        <v>0</v>
      </c>
      <c r="J38" s="78" t="n">
        <v>2097998</v>
      </c>
    </row>
    <row r="39" customFormat="false" ht="12.75" hidden="false" customHeight="false" outlineLevel="0" collapsed="false">
      <c r="A39" s="76" t="s">
        <v>208</v>
      </c>
      <c r="B39" s="77" t="n">
        <v>663384</v>
      </c>
      <c r="C39" s="77" t="n">
        <v>403948</v>
      </c>
      <c r="D39" s="78" t="n">
        <v>1067332</v>
      </c>
      <c r="E39" s="77" t="n">
        <v>554000</v>
      </c>
      <c r="F39" s="77" t="n">
        <v>484625</v>
      </c>
      <c r="G39" s="77" t="n">
        <v>15999</v>
      </c>
      <c r="H39" s="78" t="n">
        <v>2121956</v>
      </c>
      <c r="I39" s="77" t="n">
        <v>0</v>
      </c>
      <c r="J39" s="78" t="n">
        <v>2121956</v>
      </c>
    </row>
    <row r="40" customFormat="false" ht="12.75" hidden="false" customHeight="false" outlineLevel="0" collapsed="false">
      <c r="A40" s="76" t="s">
        <v>209</v>
      </c>
      <c r="B40" s="77" t="n">
        <v>729279</v>
      </c>
      <c r="C40" s="77" t="n">
        <v>431413</v>
      </c>
      <c r="D40" s="78" t="n">
        <v>1160692</v>
      </c>
      <c r="E40" s="77" t="n">
        <v>734848</v>
      </c>
      <c r="F40" s="77" t="n">
        <v>495288</v>
      </c>
      <c r="G40" s="77" t="n">
        <v>10843</v>
      </c>
      <c r="H40" s="78" t="n">
        <v>2401671</v>
      </c>
      <c r="I40" s="77" t="n">
        <v>0</v>
      </c>
      <c r="J40" s="78" t="n">
        <v>2401671</v>
      </c>
    </row>
    <row r="41" customFormat="false" ht="12.75" hidden="false" customHeight="false" outlineLevel="0" collapsed="false">
      <c r="A41" s="76" t="s">
        <v>210</v>
      </c>
      <c r="B41" s="77" t="n">
        <v>798613</v>
      </c>
      <c r="C41" s="77" t="n">
        <v>462297</v>
      </c>
      <c r="D41" s="78" t="n">
        <v>1260910</v>
      </c>
      <c r="E41" s="77" t="n">
        <v>766602</v>
      </c>
      <c r="F41" s="77" t="n">
        <v>506297</v>
      </c>
      <c r="G41" s="77" t="n">
        <v>17691</v>
      </c>
      <c r="H41" s="78" t="n">
        <v>2551500</v>
      </c>
      <c r="I41" s="77" t="n">
        <v>0</v>
      </c>
      <c r="J41" s="78" t="n">
        <v>2551500</v>
      </c>
    </row>
    <row r="42" customFormat="false" ht="12.75" hidden="false" customHeight="false" outlineLevel="0" collapsed="false">
      <c r="A42" s="76" t="s">
        <v>211</v>
      </c>
      <c r="B42" s="77" t="n">
        <v>866512</v>
      </c>
      <c r="C42" s="77" t="n">
        <v>538268</v>
      </c>
      <c r="D42" s="78" t="n">
        <v>1404780</v>
      </c>
      <c r="E42" s="77" t="n">
        <v>754027</v>
      </c>
      <c r="F42" s="77" t="n">
        <v>555775</v>
      </c>
      <c r="G42" s="77" t="n">
        <v>13232</v>
      </c>
      <c r="H42" s="78" t="n">
        <v>2727814</v>
      </c>
      <c r="I42" s="77" t="n">
        <v>0</v>
      </c>
      <c r="J42" s="78" t="n">
        <v>2727814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887123</v>
      </c>
      <c r="C45" s="77" t="n">
        <v>506837</v>
      </c>
      <c r="D45" s="78" t="n">
        <v>1393960</v>
      </c>
      <c r="E45" s="77" t="n">
        <v>760171</v>
      </c>
      <c r="F45" s="77" t="n">
        <v>621366</v>
      </c>
      <c r="G45" s="77" t="n">
        <v>14317</v>
      </c>
      <c r="H45" s="78" t="n">
        <v>2789814</v>
      </c>
      <c r="I45" s="77" t="n">
        <v>0</v>
      </c>
      <c r="J45" s="78" t="n">
        <v>2789814</v>
      </c>
    </row>
    <row r="46" customFormat="false" ht="12.75" hidden="false" customHeight="false" outlineLevel="0" collapsed="false">
      <c r="A46" s="76" t="s">
        <v>201</v>
      </c>
      <c r="B46" s="77" t="n">
        <v>895473</v>
      </c>
      <c r="C46" s="77" t="n">
        <v>523936</v>
      </c>
      <c r="D46" s="78" t="n">
        <v>1419409</v>
      </c>
      <c r="E46" s="77" t="n">
        <v>766282</v>
      </c>
      <c r="F46" s="77" t="n">
        <v>519215</v>
      </c>
      <c r="G46" s="77" t="n">
        <v>16854</v>
      </c>
      <c r="H46" s="78" t="n">
        <v>2721760</v>
      </c>
      <c r="I46" s="77" t="n">
        <v>0</v>
      </c>
      <c r="J46" s="78" t="n">
        <v>2721760</v>
      </c>
    </row>
    <row r="47" customFormat="false" ht="12.75" hidden="false" customHeight="false" outlineLevel="0" collapsed="false">
      <c r="A47" s="76" t="s">
        <v>202</v>
      </c>
      <c r="B47" s="77" t="n">
        <v>957566</v>
      </c>
      <c r="C47" s="77" t="n">
        <v>524151</v>
      </c>
      <c r="D47" s="78" t="n">
        <v>1481717</v>
      </c>
      <c r="E47" s="77" t="n">
        <v>780376</v>
      </c>
      <c r="F47" s="77" t="n">
        <v>455078</v>
      </c>
      <c r="G47" s="77" t="n">
        <v>46162</v>
      </c>
      <c r="H47" s="78" t="n">
        <v>2763333</v>
      </c>
      <c r="I47" s="77" t="n">
        <v>0</v>
      </c>
      <c r="J47" s="78" t="n">
        <v>2763333</v>
      </c>
    </row>
    <row r="48" customFormat="false" ht="12.75" hidden="false" customHeight="false" outlineLevel="0" collapsed="false">
      <c r="A48" s="76" t="s">
        <v>203</v>
      </c>
      <c r="B48" s="77" t="n">
        <v>961291</v>
      </c>
      <c r="C48" s="77" t="n">
        <v>549970</v>
      </c>
      <c r="D48" s="78" t="n">
        <v>1511261</v>
      </c>
      <c r="E48" s="77" t="n">
        <v>757595</v>
      </c>
      <c r="F48" s="77" t="n">
        <v>441778</v>
      </c>
      <c r="G48" s="77" t="n">
        <v>61888</v>
      </c>
      <c r="H48" s="78" t="n">
        <v>2772522</v>
      </c>
      <c r="I48" s="77" t="n">
        <v>0</v>
      </c>
      <c r="J48" s="78" t="n">
        <v>2772522</v>
      </c>
    </row>
    <row r="49" customFormat="false" ht="12.75" hidden="false" customHeight="false" outlineLevel="0" collapsed="false">
      <c r="A49" s="76" t="s">
        <v>204</v>
      </c>
      <c r="B49" s="77" t="n">
        <v>930070</v>
      </c>
      <c r="C49" s="77" t="n">
        <v>548030</v>
      </c>
      <c r="D49" s="78" t="n">
        <v>1478100</v>
      </c>
      <c r="E49" s="77" t="n">
        <v>754149</v>
      </c>
      <c r="F49" s="77" t="n">
        <v>550853</v>
      </c>
      <c r="G49" s="77" t="n">
        <v>71342</v>
      </c>
      <c r="H49" s="78" t="n">
        <v>2854444</v>
      </c>
      <c r="I49" s="77" t="n">
        <v>0</v>
      </c>
      <c r="J49" s="78" t="n">
        <v>2854444</v>
      </c>
    </row>
    <row r="50" customFormat="false" ht="12.75" hidden="false" customHeight="false" outlineLevel="0" collapsed="false">
      <c r="A50" s="76" t="s">
        <v>205</v>
      </c>
      <c r="B50" s="77" t="n">
        <v>1102399</v>
      </c>
      <c r="C50" s="77" t="n">
        <v>558938</v>
      </c>
      <c r="D50" s="78" t="n">
        <v>1661337</v>
      </c>
      <c r="E50" s="77" t="n">
        <v>672103</v>
      </c>
      <c r="F50" s="77" t="n">
        <v>590264</v>
      </c>
      <c r="G50" s="77" t="n">
        <v>107640</v>
      </c>
      <c r="H50" s="78" t="n">
        <v>3031344</v>
      </c>
      <c r="I50" s="77" t="n">
        <v>0</v>
      </c>
      <c r="J50" s="78" t="n">
        <v>3031344</v>
      </c>
    </row>
    <row r="51" customFormat="false" ht="12.75" hidden="false" customHeight="false" outlineLevel="0" collapsed="false">
      <c r="A51" s="76" t="s">
        <v>206</v>
      </c>
      <c r="B51" s="77" t="n">
        <v>1046273</v>
      </c>
      <c r="C51" s="77" t="n">
        <v>481854</v>
      </c>
      <c r="D51" s="78" t="n">
        <v>1528127</v>
      </c>
      <c r="E51" s="77" t="n">
        <v>713721</v>
      </c>
      <c r="F51" s="77" t="n">
        <v>592138</v>
      </c>
      <c r="G51" s="77" t="n">
        <v>94995</v>
      </c>
      <c r="H51" s="78" t="n">
        <v>2928981</v>
      </c>
      <c r="I51" s="77" t="n">
        <v>0</v>
      </c>
      <c r="J51" s="78" t="n">
        <v>2928981</v>
      </c>
    </row>
    <row r="52" customFormat="false" ht="12.75" hidden="false" customHeight="false" outlineLevel="0" collapsed="false">
      <c r="A52" s="76" t="s">
        <v>207</v>
      </c>
      <c r="B52" s="77" t="n">
        <v>1000959</v>
      </c>
      <c r="C52" s="77" t="n">
        <v>590875</v>
      </c>
      <c r="D52" s="78" t="n">
        <v>1591834</v>
      </c>
      <c r="E52" s="77" t="n">
        <v>694407</v>
      </c>
      <c r="F52" s="77" t="n">
        <v>517701</v>
      </c>
      <c r="G52" s="77" t="n">
        <v>176495</v>
      </c>
      <c r="H52" s="78" t="n">
        <v>2980437</v>
      </c>
      <c r="I52" s="77" t="n">
        <v>0</v>
      </c>
      <c r="J52" s="78" t="n">
        <v>2980437</v>
      </c>
    </row>
    <row r="53" customFormat="false" ht="12.75" hidden="false" customHeight="false" outlineLevel="0" collapsed="false">
      <c r="A53" s="76" t="s">
        <v>208</v>
      </c>
      <c r="B53" s="77" t="n">
        <v>1160138</v>
      </c>
      <c r="C53" s="77" t="n">
        <v>688279</v>
      </c>
      <c r="D53" s="78" t="n">
        <v>1848417</v>
      </c>
      <c r="E53" s="77" t="n">
        <v>688235</v>
      </c>
      <c r="F53" s="77" t="n">
        <v>592597</v>
      </c>
      <c r="G53" s="77" t="n">
        <v>216758</v>
      </c>
      <c r="H53" s="78" t="n">
        <v>3346007</v>
      </c>
      <c r="I53" s="77" t="n">
        <v>0</v>
      </c>
      <c r="J53" s="78" t="n">
        <v>3346007</v>
      </c>
    </row>
    <row r="54" customFormat="false" ht="12.75" hidden="false" customHeight="false" outlineLevel="0" collapsed="false">
      <c r="A54" s="76" t="s">
        <v>209</v>
      </c>
      <c r="B54" s="77" t="n">
        <v>1085294</v>
      </c>
      <c r="C54" s="77" t="n">
        <v>925504</v>
      </c>
      <c r="D54" s="78" t="n">
        <v>2010798</v>
      </c>
      <c r="E54" s="77" t="n">
        <v>685864</v>
      </c>
      <c r="F54" s="77" t="n">
        <v>572507</v>
      </c>
      <c r="G54" s="77" t="n">
        <v>262383</v>
      </c>
      <c r="H54" s="78" t="n">
        <v>3531552</v>
      </c>
      <c r="I54" s="77" t="n">
        <v>0</v>
      </c>
      <c r="J54" s="78" t="n">
        <v>3531552</v>
      </c>
    </row>
    <row r="55" customFormat="false" ht="12.75" hidden="false" customHeight="false" outlineLevel="0" collapsed="false">
      <c r="A55" s="76" t="s">
        <v>210</v>
      </c>
      <c r="B55" s="77" t="n">
        <v>1062500</v>
      </c>
      <c r="C55" s="77" t="n">
        <v>742313</v>
      </c>
      <c r="D55" s="78" t="n">
        <v>1804813</v>
      </c>
      <c r="E55" s="77" t="n">
        <v>728786</v>
      </c>
      <c r="F55" s="77" t="n">
        <v>401850</v>
      </c>
      <c r="G55" s="77" t="n">
        <v>161405</v>
      </c>
      <c r="H55" s="78" t="n">
        <v>3096854</v>
      </c>
      <c r="I55" s="77" t="n">
        <v>0</v>
      </c>
      <c r="J55" s="78" t="n">
        <v>3096854</v>
      </c>
    </row>
    <row r="56" customFormat="false" ht="12.75" hidden="false" customHeight="false" outlineLevel="0" collapsed="false">
      <c r="A56" s="76" t="s">
        <v>211</v>
      </c>
      <c r="B56" s="77" t="n">
        <v>957297</v>
      </c>
      <c r="C56" s="77" t="n">
        <v>677515</v>
      </c>
      <c r="D56" s="78" t="n">
        <v>1634812</v>
      </c>
      <c r="E56" s="77" t="n">
        <v>727407</v>
      </c>
      <c r="F56" s="77" t="n">
        <v>545823</v>
      </c>
      <c r="G56" s="77" t="n">
        <v>122191</v>
      </c>
      <c r="H56" s="78" t="n">
        <v>3030233</v>
      </c>
      <c r="I56" s="77" t="n">
        <v>0</v>
      </c>
      <c r="J56" s="78" t="n">
        <v>3030233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959004</v>
      </c>
      <c r="C59" s="77" t="n">
        <v>752923</v>
      </c>
      <c r="D59" s="78" t="n">
        <v>1711927</v>
      </c>
      <c r="E59" s="77" t="n">
        <v>733576</v>
      </c>
      <c r="F59" s="77" t="n">
        <v>553986</v>
      </c>
      <c r="G59" s="77" t="n">
        <v>130103</v>
      </c>
      <c r="H59" s="78" t="n">
        <v>3129592</v>
      </c>
      <c r="I59" s="77" t="n">
        <v>0</v>
      </c>
      <c r="J59" s="78" t="n">
        <v>3129592</v>
      </c>
    </row>
    <row r="60" customFormat="false" ht="12.75" hidden="false" customHeight="false" outlineLevel="0" collapsed="false">
      <c r="A60" s="76" t="s">
        <v>201</v>
      </c>
      <c r="B60" s="77" t="n">
        <v>918343</v>
      </c>
      <c r="C60" s="77" t="n">
        <v>914542</v>
      </c>
      <c r="D60" s="78" t="n">
        <v>1832885</v>
      </c>
      <c r="E60" s="77" t="n">
        <v>718584</v>
      </c>
      <c r="F60" s="77" t="n">
        <v>707460</v>
      </c>
      <c r="G60" s="77" t="n">
        <v>85456</v>
      </c>
      <c r="H60" s="78" t="n">
        <v>3344385</v>
      </c>
      <c r="I60" s="77" t="n">
        <v>0</v>
      </c>
      <c r="J60" s="78" t="n">
        <v>3344385</v>
      </c>
    </row>
    <row r="61" customFormat="false" ht="12.75" hidden="false" customHeight="false" outlineLevel="0" collapsed="false">
      <c r="A61" s="76" t="s">
        <v>202</v>
      </c>
      <c r="B61" s="77" t="n">
        <v>998795</v>
      </c>
      <c r="C61" s="77" t="n">
        <v>946698</v>
      </c>
      <c r="D61" s="78" t="n">
        <v>1945493</v>
      </c>
      <c r="E61" s="77" t="n">
        <v>734830</v>
      </c>
      <c r="F61" s="77" t="n">
        <v>742330</v>
      </c>
      <c r="G61" s="77" t="n">
        <v>82462</v>
      </c>
      <c r="H61" s="78" t="n">
        <v>3505115</v>
      </c>
      <c r="I61" s="77" t="n">
        <v>0</v>
      </c>
      <c r="J61" s="78" t="n">
        <v>3505115</v>
      </c>
    </row>
    <row r="62" customFormat="false" ht="12.75" hidden="false" customHeight="false" outlineLevel="0" collapsed="false">
      <c r="A62" s="76" t="s">
        <v>203</v>
      </c>
      <c r="B62" s="77" t="n">
        <v>1034990</v>
      </c>
      <c r="C62" s="77" t="n">
        <v>1023122</v>
      </c>
      <c r="D62" s="78" t="n">
        <v>2058112</v>
      </c>
      <c r="E62" s="77" t="n">
        <v>750427</v>
      </c>
      <c r="F62" s="77" t="n">
        <v>934703</v>
      </c>
      <c r="G62" s="77" t="n">
        <v>48709</v>
      </c>
      <c r="H62" s="78" t="n">
        <v>3791951</v>
      </c>
      <c r="I62" s="77" t="n">
        <v>0</v>
      </c>
      <c r="J62" s="78" t="n">
        <v>3791951</v>
      </c>
    </row>
    <row r="63" customFormat="false" ht="12.75" hidden="false" customHeight="false" outlineLevel="0" collapsed="false">
      <c r="A63" s="76" t="s">
        <v>204</v>
      </c>
      <c r="B63" s="77" t="n">
        <v>1007513</v>
      </c>
      <c r="C63" s="77" t="n">
        <v>697184</v>
      </c>
      <c r="D63" s="78" t="n">
        <v>1704697</v>
      </c>
      <c r="E63" s="77" t="n">
        <v>726284</v>
      </c>
      <c r="F63" s="77" t="n">
        <v>921778</v>
      </c>
      <c r="G63" s="77" t="n">
        <v>218246</v>
      </c>
      <c r="H63" s="78" t="n">
        <v>3571005</v>
      </c>
      <c r="I63" s="77" t="n">
        <v>0</v>
      </c>
      <c r="J63" s="78" t="n">
        <v>3571005</v>
      </c>
    </row>
    <row r="64" customFormat="false" ht="12.75" hidden="false" customHeight="false" outlineLevel="0" collapsed="false">
      <c r="A64" s="76" t="s">
        <v>205</v>
      </c>
      <c r="B64" s="77" t="n">
        <v>1157215</v>
      </c>
      <c r="C64" s="77" t="n">
        <v>686336</v>
      </c>
      <c r="D64" s="78" t="n">
        <v>1843551</v>
      </c>
      <c r="E64" s="77" t="n">
        <v>762006</v>
      </c>
      <c r="F64" s="77" t="n">
        <v>935832</v>
      </c>
      <c r="G64" s="77" t="n">
        <v>134549</v>
      </c>
      <c r="H64" s="78" t="n">
        <v>3675938</v>
      </c>
      <c r="I64" s="77" t="n">
        <v>0</v>
      </c>
      <c r="J64" s="78" t="n">
        <v>3675938</v>
      </c>
    </row>
    <row r="65" customFormat="false" ht="12.75" hidden="false" customHeight="false" outlineLevel="0" collapsed="false">
      <c r="A65" s="76" t="s">
        <v>206</v>
      </c>
      <c r="B65" s="77" t="n">
        <v>1077394</v>
      </c>
      <c r="C65" s="77" t="n">
        <v>754188</v>
      </c>
      <c r="D65" s="78" t="n">
        <v>1831582</v>
      </c>
      <c r="E65" s="77" t="n">
        <v>783638</v>
      </c>
      <c r="F65" s="77" t="n">
        <v>897001</v>
      </c>
      <c r="G65" s="77" t="n">
        <v>61519</v>
      </c>
      <c r="H65" s="78" t="n">
        <v>3573740</v>
      </c>
      <c r="I65" s="77" t="n">
        <v>0</v>
      </c>
      <c r="J65" s="78" t="n">
        <v>3573740</v>
      </c>
    </row>
    <row r="66" customFormat="false" ht="12.75" hidden="false" customHeight="false" outlineLevel="0" collapsed="false">
      <c r="A66" s="76" t="s">
        <v>207</v>
      </c>
      <c r="B66" s="77" t="n">
        <v>1103258</v>
      </c>
      <c r="C66" s="77" t="n">
        <v>745895</v>
      </c>
      <c r="D66" s="78" t="n">
        <v>1849153</v>
      </c>
      <c r="E66" s="77" t="n">
        <v>790698</v>
      </c>
      <c r="F66" s="77" t="n">
        <v>912475</v>
      </c>
      <c r="G66" s="77" t="n">
        <v>60008</v>
      </c>
      <c r="H66" s="78" t="n">
        <v>3612334</v>
      </c>
      <c r="I66" s="77" t="n">
        <v>0</v>
      </c>
      <c r="J66" s="78" t="n">
        <v>3612334</v>
      </c>
    </row>
    <row r="67" customFormat="false" ht="12.75" hidden="false" customHeight="false" outlineLevel="0" collapsed="false">
      <c r="A67" s="76" t="s">
        <v>208</v>
      </c>
      <c r="B67" s="77" t="n">
        <v>1080866</v>
      </c>
      <c r="C67" s="77" t="n">
        <v>881907</v>
      </c>
      <c r="D67" s="78" t="n">
        <v>1962773</v>
      </c>
      <c r="E67" s="77" t="n">
        <v>791481</v>
      </c>
      <c r="F67" s="77" t="n">
        <v>791821</v>
      </c>
      <c r="G67" s="77" t="n">
        <v>277063</v>
      </c>
      <c r="H67" s="78" t="n">
        <v>3823138</v>
      </c>
      <c r="I67" s="77" t="n">
        <v>0</v>
      </c>
      <c r="J67" s="78" t="n">
        <v>3823138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215</v>
      </c>
      <c r="B70" s="100"/>
    </row>
    <row r="71" customFormat="false" ht="12.75" hidden="false" customHeight="false" outlineLevel="0" collapsed="false">
      <c r="A71" s="100" t="s">
        <v>39</v>
      </c>
      <c r="B71" s="100"/>
      <c r="C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0" width="15.7"/>
    <col collapsed="false" customWidth="true" hidden="false" outlineLevel="0" max="4" min="4" style="628" width="15.7"/>
    <col collapsed="false" customWidth="true" hidden="false" outlineLevel="0" max="5" min="5" style="120" width="18.7"/>
    <col collapsed="false" customWidth="true" hidden="false" outlineLevel="0" max="6" min="6" style="120" width="16.13"/>
    <col collapsed="false" customWidth="true" hidden="false" outlineLevel="0" max="7" min="7" style="120" width="17.14"/>
    <col collapsed="false" customWidth="true" hidden="false" outlineLevel="0" max="9" min="8" style="120" width="15.7"/>
    <col collapsed="false" customWidth="true" hidden="false" outlineLevel="0" max="10" min="10" style="120" width="16.7"/>
    <col collapsed="false" customWidth="true" hidden="false" outlineLevel="0" max="11" min="11" style="120" width="18.7"/>
    <col collapsed="false" customWidth="true" hidden="false" outlineLevel="0" max="12" min="12" style="120" width="22.7"/>
  </cols>
  <sheetData>
    <row r="1" customFormat="false" ht="18" hidden="false" customHeight="false" outlineLevel="0" collapsed="false">
      <c r="A1" s="79" t="s">
        <v>13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true" outlineLevel="0" collapsed="false">
      <c r="A3" s="79" t="s">
        <v>13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tru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8" hidden="false" customHeight="true" outlineLevel="0" collapsed="false">
      <c r="A6" s="124"/>
      <c r="B6" s="124"/>
      <c r="C6" s="124"/>
      <c r="D6" s="629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A7" s="630" t="s">
        <v>1294</v>
      </c>
      <c r="B7" s="246" t="s">
        <v>384</v>
      </c>
      <c r="C7" s="246"/>
      <c r="D7" s="246"/>
      <c r="E7" s="246"/>
      <c r="F7" s="246"/>
      <c r="G7" s="246"/>
      <c r="H7" s="246"/>
      <c r="I7" s="246"/>
      <c r="J7" s="246"/>
      <c r="K7" s="247" t="s">
        <v>367</v>
      </c>
      <c r="L7" s="248" t="s">
        <v>368</v>
      </c>
    </row>
    <row r="8" customFormat="false" ht="12.75" hidden="false" customHeight="false" outlineLevel="0" collapsed="false">
      <c r="A8" s="630"/>
      <c r="B8" s="249" t="s">
        <v>369</v>
      </c>
      <c r="C8" s="249"/>
      <c r="D8" s="249"/>
      <c r="E8" s="462" t="s">
        <v>913</v>
      </c>
      <c r="F8" s="462" t="s">
        <v>914</v>
      </c>
      <c r="G8" s="462" t="s">
        <v>372</v>
      </c>
      <c r="H8" s="462" t="s">
        <v>372</v>
      </c>
      <c r="I8" s="462" t="s">
        <v>374</v>
      </c>
      <c r="J8" s="251" t="s">
        <v>300</v>
      </c>
      <c r="K8" s="250" t="s">
        <v>370</v>
      </c>
      <c r="L8" s="251" t="s">
        <v>370</v>
      </c>
    </row>
    <row r="9" customFormat="false" ht="12.75" hidden="false" customHeight="false" outlineLevel="0" collapsed="false">
      <c r="A9" s="630"/>
      <c r="B9" s="250" t="s">
        <v>371</v>
      </c>
      <c r="C9" s="250"/>
      <c r="D9" s="251"/>
      <c r="E9" s="462" t="s">
        <v>841</v>
      </c>
      <c r="F9" s="462" t="s">
        <v>841</v>
      </c>
      <c r="G9" s="462" t="s">
        <v>401</v>
      </c>
      <c r="H9" s="462" t="s">
        <v>915</v>
      </c>
      <c r="I9" s="462" t="s">
        <v>916</v>
      </c>
      <c r="J9" s="251" t="s">
        <v>374</v>
      </c>
      <c r="K9" s="250" t="s">
        <v>385</v>
      </c>
      <c r="L9" s="251" t="s">
        <v>376</v>
      </c>
    </row>
    <row r="10" customFormat="false" ht="13.5" hidden="false" customHeight="false" outlineLevel="0" collapsed="false">
      <c r="A10" s="630"/>
      <c r="B10" s="252" t="s">
        <v>377</v>
      </c>
      <c r="C10" s="252" t="s">
        <v>377</v>
      </c>
      <c r="D10" s="253" t="s">
        <v>21</v>
      </c>
      <c r="E10" s="463" t="s">
        <v>381</v>
      </c>
      <c r="F10" s="463" t="s">
        <v>381</v>
      </c>
      <c r="G10" s="463" t="s">
        <v>917</v>
      </c>
      <c r="H10" s="463" t="s">
        <v>918</v>
      </c>
      <c r="I10" s="463" t="s">
        <v>919</v>
      </c>
      <c r="J10" s="253" t="s">
        <v>386</v>
      </c>
      <c r="K10" s="252" t="s">
        <v>386</v>
      </c>
      <c r="L10" s="92" t="s">
        <v>386</v>
      </c>
    </row>
    <row r="11" customFormat="false" ht="12.75" hidden="false" customHeight="false" outlineLevel="0" collapsed="false">
      <c r="A11" s="136"/>
      <c r="B11" s="136"/>
      <c r="C11" s="136"/>
      <c r="D11" s="64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20" t="s">
        <v>1295</v>
      </c>
      <c r="B12" s="136" t="n">
        <v>73071</v>
      </c>
      <c r="C12" s="136" t="n">
        <v>278066</v>
      </c>
      <c r="D12" s="64" t="n">
        <v>351137</v>
      </c>
      <c r="E12" s="136" t="n">
        <v>0</v>
      </c>
      <c r="F12" s="136" t="n">
        <v>0</v>
      </c>
      <c r="G12" s="136" t="n">
        <v>3372</v>
      </c>
      <c r="H12" s="136" t="n">
        <v>144347</v>
      </c>
      <c r="I12" s="136" t="n">
        <v>0</v>
      </c>
      <c r="J12" s="138" t="n">
        <v>498856</v>
      </c>
      <c r="K12" s="136" t="n">
        <v>0</v>
      </c>
      <c r="L12" s="138" t="n">
        <v>498856</v>
      </c>
    </row>
    <row r="13" customFormat="false" ht="12.75" hidden="false" customHeight="false" outlineLevel="0" collapsed="false">
      <c r="B13" s="136"/>
      <c r="C13" s="136"/>
      <c r="D13" s="64"/>
      <c r="E13" s="136"/>
      <c r="F13" s="136"/>
      <c r="G13" s="136"/>
      <c r="H13" s="136"/>
      <c r="I13" s="136"/>
      <c r="J13" s="138"/>
      <c r="K13" s="136"/>
      <c r="L13" s="138"/>
    </row>
    <row r="14" customFormat="false" ht="12.75" hidden="false" customHeight="false" outlineLevel="0" collapsed="false">
      <c r="A14" s="120" t="s">
        <v>1296</v>
      </c>
      <c r="B14" s="136" t="n">
        <v>17780</v>
      </c>
      <c r="C14" s="136" t="n">
        <v>142668</v>
      </c>
      <c r="D14" s="64" t="n">
        <v>160448</v>
      </c>
      <c r="E14" s="136" t="n">
        <v>0</v>
      </c>
      <c r="F14" s="136" t="n">
        <v>0</v>
      </c>
      <c r="G14" s="136" t="n">
        <v>15205</v>
      </c>
      <c r="H14" s="136" t="n">
        <v>414568</v>
      </c>
      <c r="I14" s="136" t="n">
        <v>1858</v>
      </c>
      <c r="J14" s="138" t="n">
        <v>592079</v>
      </c>
      <c r="K14" s="136" t="n">
        <v>0</v>
      </c>
      <c r="L14" s="138" t="n">
        <v>592079</v>
      </c>
    </row>
    <row r="15" customFormat="false" ht="12.75" hidden="false" customHeight="false" outlineLevel="0" collapsed="false">
      <c r="A15" s="136"/>
      <c r="B15" s="88"/>
      <c r="C15" s="88"/>
      <c r="D15" s="65"/>
      <c r="E15" s="88"/>
      <c r="F15" s="88"/>
      <c r="G15" s="88"/>
      <c r="H15" s="88"/>
      <c r="I15" s="88"/>
      <c r="J15" s="88"/>
      <c r="K15" s="88"/>
      <c r="L15" s="88"/>
    </row>
    <row r="16" customFormat="false" ht="13.5" hidden="false" customHeight="false" outlineLevel="0" collapsed="false">
      <c r="A16" s="665" t="s">
        <v>8</v>
      </c>
      <c r="B16" s="666" t="n">
        <v>90851</v>
      </c>
      <c r="C16" s="666" t="n">
        <v>420734</v>
      </c>
      <c r="D16" s="666" t="n">
        <v>511585</v>
      </c>
      <c r="E16" s="666" t="n">
        <v>0</v>
      </c>
      <c r="F16" s="666" t="n">
        <v>0</v>
      </c>
      <c r="G16" s="666" t="n">
        <v>18577</v>
      </c>
      <c r="H16" s="666" t="n">
        <v>558915</v>
      </c>
      <c r="I16" s="666" t="n">
        <v>1858</v>
      </c>
      <c r="J16" s="666" t="n">
        <v>1090935</v>
      </c>
      <c r="K16" s="666" t="n">
        <v>0</v>
      </c>
      <c r="L16" s="666" t="n">
        <v>1090935</v>
      </c>
    </row>
    <row r="17" customFormat="false" ht="13.5" hidden="false" customHeight="false" outlineLevel="0" collapsed="false">
      <c r="A17" s="464"/>
      <c r="B17" s="464"/>
      <c r="C17" s="464"/>
      <c r="D17" s="667"/>
      <c r="E17" s="464"/>
      <c r="F17" s="464"/>
      <c r="G17" s="464"/>
      <c r="H17" s="464"/>
      <c r="I17" s="464"/>
      <c r="J17" s="122"/>
      <c r="K17" s="464"/>
      <c r="L17" s="122"/>
    </row>
    <row r="18" customFormat="false" ht="12.75" hidden="false" customHeight="false" outlineLevel="0" collapsed="false">
      <c r="A18" s="100" t="s">
        <v>171</v>
      </c>
    </row>
    <row r="19" customFormat="false" ht="12.75" hidden="false" customHeight="false" outlineLevel="0" collapsed="false">
      <c r="A19" s="100" t="s">
        <v>39</v>
      </c>
      <c r="B19" s="100"/>
    </row>
    <row r="20" customFormat="false" ht="12.75" hidden="false" customHeight="false" outlineLevel="0" collapsed="false">
      <c r="O20" s="199"/>
      <c r="P20" s="199"/>
    </row>
    <row r="22" customFormat="false" ht="12.75" hidden="false" customHeight="false" outlineLevel="0" collapsed="false">
      <c r="M22" s="199"/>
      <c r="N22" s="199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5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327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84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8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6</v>
      </c>
      <c r="I10" s="252" t="s">
        <v>386</v>
      </c>
      <c r="J10" s="92" t="s">
        <v>386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9312</v>
      </c>
      <c r="C12" s="77" t="n">
        <v>9137</v>
      </c>
      <c r="D12" s="78" t="n">
        <v>18449</v>
      </c>
      <c r="E12" s="77" t="n">
        <v>3326</v>
      </c>
      <c r="F12" s="77" t="n">
        <v>11132</v>
      </c>
      <c r="G12" s="77" t="n">
        <v>580</v>
      </c>
      <c r="H12" s="78" t="n">
        <v>33487</v>
      </c>
      <c r="I12" s="77" t="n">
        <v>0</v>
      </c>
      <c r="J12" s="78" t="n">
        <v>33487</v>
      </c>
    </row>
    <row r="14" customFormat="false" ht="12.75" hidden="false" customHeight="false" outlineLevel="0" collapsed="false">
      <c r="A14" s="96" t="s">
        <v>198</v>
      </c>
      <c r="B14" s="77" t="n">
        <v>79020</v>
      </c>
      <c r="C14" s="77" t="n">
        <v>21150</v>
      </c>
      <c r="D14" s="78" t="n">
        <v>100170</v>
      </c>
      <c r="E14" s="77" t="n">
        <v>11963</v>
      </c>
      <c r="F14" s="77" t="n">
        <v>41501</v>
      </c>
      <c r="G14" s="77" t="n">
        <v>530</v>
      </c>
      <c r="H14" s="78" t="n">
        <v>154164</v>
      </c>
      <c r="I14" s="77" t="n">
        <v>0</v>
      </c>
      <c r="J14" s="78" t="n">
        <v>154164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95369</v>
      </c>
      <c r="C17" s="77" t="n">
        <v>19668</v>
      </c>
      <c r="D17" s="78" t="n">
        <v>115037</v>
      </c>
      <c r="E17" s="77" t="n">
        <v>17443</v>
      </c>
      <c r="F17" s="77" t="n">
        <v>118061</v>
      </c>
      <c r="G17" s="77" t="n">
        <v>506</v>
      </c>
      <c r="H17" s="78" t="n">
        <v>251047</v>
      </c>
      <c r="I17" s="77" t="n">
        <v>0</v>
      </c>
      <c r="J17" s="78" t="n">
        <v>251047</v>
      </c>
    </row>
    <row r="18" customFormat="false" ht="12.75" hidden="false" customHeight="false" outlineLevel="0" collapsed="false">
      <c r="A18" s="76" t="s">
        <v>201</v>
      </c>
      <c r="B18" s="77" t="n">
        <v>107556</v>
      </c>
      <c r="C18" s="77" t="n">
        <v>25600</v>
      </c>
      <c r="D18" s="78" t="n">
        <v>133156</v>
      </c>
      <c r="E18" s="77" t="n">
        <v>20400</v>
      </c>
      <c r="F18" s="77" t="n">
        <v>138231</v>
      </c>
      <c r="G18" s="77" t="n">
        <v>507</v>
      </c>
      <c r="H18" s="78" t="n">
        <v>292294</v>
      </c>
      <c r="I18" s="77" t="n">
        <v>0</v>
      </c>
      <c r="J18" s="78" t="n">
        <v>292294</v>
      </c>
    </row>
    <row r="19" customFormat="false" ht="12.75" hidden="false" customHeight="false" outlineLevel="0" collapsed="false">
      <c r="A19" s="76" t="s">
        <v>202</v>
      </c>
      <c r="B19" s="77" t="n">
        <v>73824</v>
      </c>
      <c r="C19" s="77" t="n">
        <v>71424</v>
      </c>
      <c r="D19" s="78" t="n">
        <v>145248</v>
      </c>
      <c r="E19" s="77" t="n">
        <v>15757</v>
      </c>
      <c r="F19" s="77" t="n">
        <v>131322</v>
      </c>
      <c r="G19" s="77" t="n">
        <v>506</v>
      </c>
      <c r="H19" s="78" t="n">
        <v>292833</v>
      </c>
      <c r="I19" s="77" t="n">
        <v>0</v>
      </c>
      <c r="J19" s="78" t="n">
        <v>292833</v>
      </c>
    </row>
    <row r="20" customFormat="false" ht="12.75" hidden="false" customHeight="false" outlineLevel="0" collapsed="false">
      <c r="A20" s="76" t="s">
        <v>203</v>
      </c>
      <c r="B20" s="77" t="n">
        <v>84569</v>
      </c>
      <c r="C20" s="77" t="n">
        <v>70789</v>
      </c>
      <c r="D20" s="78" t="n">
        <v>155358</v>
      </c>
      <c r="E20" s="77" t="n">
        <v>16198</v>
      </c>
      <c r="F20" s="77" t="n">
        <v>114460</v>
      </c>
      <c r="G20" s="77" t="n">
        <v>507</v>
      </c>
      <c r="H20" s="78" t="n">
        <v>286523</v>
      </c>
      <c r="I20" s="77" t="n">
        <v>0</v>
      </c>
      <c r="J20" s="78" t="n">
        <v>286523</v>
      </c>
    </row>
    <row r="21" customFormat="false" ht="12.75" hidden="false" customHeight="false" outlineLevel="0" collapsed="false">
      <c r="A21" s="76" t="s">
        <v>204</v>
      </c>
      <c r="B21" s="77" t="n">
        <v>55874</v>
      </c>
      <c r="C21" s="77" t="n">
        <v>46980</v>
      </c>
      <c r="D21" s="78" t="n">
        <v>102854</v>
      </c>
      <c r="E21" s="77" t="n">
        <v>11894</v>
      </c>
      <c r="F21" s="77" t="n">
        <v>178814</v>
      </c>
      <c r="G21" s="77" t="n">
        <v>499</v>
      </c>
      <c r="H21" s="78" t="n">
        <v>294061</v>
      </c>
      <c r="I21" s="77" t="n">
        <v>0</v>
      </c>
      <c r="J21" s="78" t="n">
        <v>294061</v>
      </c>
    </row>
    <row r="22" customFormat="false" ht="12.75" hidden="false" customHeight="false" outlineLevel="0" collapsed="false">
      <c r="A22" s="76" t="s">
        <v>205</v>
      </c>
      <c r="B22" s="77" t="n">
        <v>57383</v>
      </c>
      <c r="C22" s="77" t="n">
        <v>47163</v>
      </c>
      <c r="D22" s="78" t="n">
        <v>104546</v>
      </c>
      <c r="E22" s="77" t="n">
        <v>12426</v>
      </c>
      <c r="F22" s="77" t="n">
        <v>169156</v>
      </c>
      <c r="G22" s="77" t="n">
        <v>1010</v>
      </c>
      <c r="H22" s="78" t="n">
        <v>287138</v>
      </c>
      <c r="I22" s="77" t="n">
        <v>0</v>
      </c>
      <c r="J22" s="78" t="n">
        <v>287138</v>
      </c>
    </row>
    <row r="23" customFormat="false" ht="12.75" hidden="false" customHeight="false" outlineLevel="0" collapsed="false">
      <c r="A23" s="76" t="s">
        <v>206</v>
      </c>
      <c r="B23" s="77" t="n">
        <v>55334</v>
      </c>
      <c r="C23" s="77" t="n">
        <v>43679</v>
      </c>
      <c r="D23" s="78" t="n">
        <v>99013</v>
      </c>
      <c r="E23" s="77" t="n">
        <v>17350</v>
      </c>
      <c r="F23" s="77" t="n">
        <v>124163</v>
      </c>
      <c r="G23" s="77" t="n">
        <v>1004</v>
      </c>
      <c r="H23" s="78" t="n">
        <v>241530</v>
      </c>
      <c r="I23" s="77" t="n">
        <v>0</v>
      </c>
      <c r="J23" s="78" t="n">
        <v>241530</v>
      </c>
    </row>
    <row r="24" customFormat="false" ht="12.75" hidden="false" customHeight="false" outlineLevel="0" collapsed="false">
      <c r="A24" s="76" t="s">
        <v>207</v>
      </c>
      <c r="B24" s="77" t="n">
        <v>74236</v>
      </c>
      <c r="C24" s="77" t="n">
        <v>49317</v>
      </c>
      <c r="D24" s="78" t="n">
        <v>123553</v>
      </c>
      <c r="E24" s="77" t="n">
        <v>14904</v>
      </c>
      <c r="F24" s="77" t="n">
        <v>140068</v>
      </c>
      <c r="G24" s="77" t="n">
        <v>500</v>
      </c>
      <c r="H24" s="78" t="n">
        <v>279025</v>
      </c>
      <c r="I24" s="77" t="n">
        <v>0</v>
      </c>
      <c r="J24" s="78" t="n">
        <v>279025</v>
      </c>
    </row>
    <row r="25" customFormat="false" ht="12.75" hidden="false" customHeight="false" outlineLevel="0" collapsed="false">
      <c r="A25" s="76" t="s">
        <v>208</v>
      </c>
      <c r="B25" s="77" t="n">
        <v>73809</v>
      </c>
      <c r="C25" s="77" t="n">
        <v>43840</v>
      </c>
      <c r="D25" s="78" t="n">
        <v>117649</v>
      </c>
      <c r="E25" s="77" t="n">
        <v>15188</v>
      </c>
      <c r="F25" s="77" t="n">
        <v>130590</v>
      </c>
      <c r="G25" s="77" t="n">
        <v>500</v>
      </c>
      <c r="H25" s="78" t="n">
        <v>263927</v>
      </c>
      <c r="I25" s="77" t="n">
        <v>0</v>
      </c>
      <c r="J25" s="78" t="n">
        <v>263927</v>
      </c>
    </row>
    <row r="26" customFormat="false" ht="12.75" hidden="false" customHeight="false" outlineLevel="0" collapsed="false">
      <c r="A26" s="76" t="s">
        <v>209</v>
      </c>
      <c r="B26" s="77" t="n">
        <v>96322</v>
      </c>
      <c r="C26" s="77" t="n">
        <v>58117</v>
      </c>
      <c r="D26" s="78" t="n">
        <v>154439</v>
      </c>
      <c r="E26" s="77" t="n">
        <v>26841</v>
      </c>
      <c r="F26" s="77" t="n">
        <v>79656</v>
      </c>
      <c r="G26" s="77" t="n">
        <v>499</v>
      </c>
      <c r="H26" s="78" t="n">
        <v>261435</v>
      </c>
      <c r="I26" s="77" t="n">
        <v>0</v>
      </c>
      <c r="J26" s="78" t="n">
        <v>261435</v>
      </c>
    </row>
    <row r="27" customFormat="false" ht="12.75" hidden="false" customHeight="false" outlineLevel="0" collapsed="false">
      <c r="A27" s="76" t="s">
        <v>210</v>
      </c>
      <c r="B27" s="77" t="n">
        <v>103382</v>
      </c>
      <c r="C27" s="77" t="n">
        <v>69191</v>
      </c>
      <c r="D27" s="78" t="n">
        <v>172573</v>
      </c>
      <c r="E27" s="77" t="n">
        <v>20634</v>
      </c>
      <c r="F27" s="77" t="n">
        <v>90751</v>
      </c>
      <c r="G27" s="77" t="n">
        <v>499</v>
      </c>
      <c r="H27" s="78" t="n">
        <v>284457</v>
      </c>
      <c r="I27" s="77" t="n">
        <v>0</v>
      </c>
      <c r="J27" s="78" t="n">
        <v>284457</v>
      </c>
    </row>
    <row r="28" customFormat="false" ht="12.75" hidden="false" customHeight="false" outlineLevel="0" collapsed="false">
      <c r="A28" s="76" t="s">
        <v>211</v>
      </c>
      <c r="B28" s="77" t="n">
        <v>82745</v>
      </c>
      <c r="C28" s="77" t="n">
        <v>74492</v>
      </c>
      <c r="D28" s="78" t="n">
        <v>157237</v>
      </c>
      <c r="E28" s="77" t="n">
        <v>18632</v>
      </c>
      <c r="F28" s="77" t="n">
        <v>121215</v>
      </c>
      <c r="G28" s="77" t="n">
        <v>499</v>
      </c>
      <c r="H28" s="78" t="n">
        <v>297583</v>
      </c>
      <c r="I28" s="77" t="n">
        <v>0</v>
      </c>
      <c r="J28" s="78" t="n">
        <v>297583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105343</v>
      </c>
      <c r="C31" s="77" t="n">
        <v>94464</v>
      </c>
      <c r="D31" s="78" t="n">
        <v>199807</v>
      </c>
      <c r="E31" s="77" t="n">
        <v>17416</v>
      </c>
      <c r="F31" s="77" t="n">
        <v>103714</v>
      </c>
      <c r="G31" s="77" t="n">
        <v>563</v>
      </c>
      <c r="H31" s="78" t="n">
        <v>321500</v>
      </c>
      <c r="I31" s="77" t="n">
        <v>0</v>
      </c>
      <c r="J31" s="78" t="n">
        <v>321500</v>
      </c>
    </row>
    <row r="32" customFormat="false" ht="12.75" hidden="false" customHeight="false" outlineLevel="0" collapsed="false">
      <c r="A32" s="76" t="s">
        <v>201</v>
      </c>
      <c r="B32" s="77" t="n">
        <v>115136</v>
      </c>
      <c r="C32" s="77" t="n">
        <v>100723</v>
      </c>
      <c r="D32" s="78" t="n">
        <v>215859</v>
      </c>
      <c r="E32" s="77" t="n">
        <v>20253</v>
      </c>
      <c r="F32" s="77" t="n">
        <v>146064</v>
      </c>
      <c r="G32" s="77" t="n">
        <v>563</v>
      </c>
      <c r="H32" s="78" t="n">
        <v>382739</v>
      </c>
      <c r="I32" s="77" t="n">
        <v>0</v>
      </c>
      <c r="J32" s="78" t="n">
        <v>382739</v>
      </c>
    </row>
    <row r="33" customFormat="false" ht="12.75" hidden="false" customHeight="false" outlineLevel="0" collapsed="false">
      <c r="A33" s="76" t="s">
        <v>202</v>
      </c>
      <c r="B33" s="77" t="n">
        <v>161521</v>
      </c>
      <c r="C33" s="77" t="n">
        <v>145282</v>
      </c>
      <c r="D33" s="78" t="n">
        <v>306803</v>
      </c>
      <c r="E33" s="77" t="n">
        <v>24938</v>
      </c>
      <c r="F33" s="77" t="n">
        <v>158972</v>
      </c>
      <c r="G33" s="77" t="n">
        <v>572</v>
      </c>
      <c r="H33" s="78" t="n">
        <v>491285</v>
      </c>
      <c r="I33" s="77" t="n">
        <v>0</v>
      </c>
      <c r="J33" s="78" t="n">
        <v>491285</v>
      </c>
    </row>
    <row r="34" customFormat="false" ht="12.75" hidden="false" customHeight="false" outlineLevel="0" collapsed="false">
      <c r="A34" s="76" t="s">
        <v>203</v>
      </c>
      <c r="B34" s="77" t="n">
        <v>174350</v>
      </c>
      <c r="C34" s="77" t="n">
        <v>154501</v>
      </c>
      <c r="D34" s="78" t="n">
        <v>328851</v>
      </c>
      <c r="E34" s="77" t="n">
        <v>27437</v>
      </c>
      <c r="F34" s="77" t="n">
        <v>200197</v>
      </c>
      <c r="G34" s="77" t="n">
        <v>572</v>
      </c>
      <c r="H34" s="78" t="n">
        <v>557057</v>
      </c>
      <c r="I34" s="77" t="n">
        <v>0</v>
      </c>
      <c r="J34" s="78" t="n">
        <v>557057</v>
      </c>
    </row>
    <row r="35" customFormat="false" ht="12.75" hidden="false" customHeight="false" outlineLevel="0" collapsed="false">
      <c r="A35" s="76" t="s">
        <v>204</v>
      </c>
      <c r="B35" s="77" t="n">
        <v>216861</v>
      </c>
      <c r="C35" s="77" t="n">
        <v>143610</v>
      </c>
      <c r="D35" s="78" t="n">
        <v>360471</v>
      </c>
      <c r="E35" s="77" t="n">
        <v>25810</v>
      </c>
      <c r="F35" s="77" t="n">
        <v>206609</v>
      </c>
      <c r="G35" s="77" t="n">
        <v>553</v>
      </c>
      <c r="H35" s="78" t="n">
        <v>593443</v>
      </c>
      <c r="I35" s="77" t="n">
        <v>0</v>
      </c>
      <c r="J35" s="78" t="n">
        <v>593443</v>
      </c>
    </row>
    <row r="36" customFormat="false" ht="12.75" hidden="false" customHeight="false" outlineLevel="0" collapsed="false">
      <c r="A36" s="76" t="s">
        <v>205</v>
      </c>
      <c r="B36" s="77" t="n">
        <v>262856</v>
      </c>
      <c r="C36" s="77" t="n">
        <v>173691</v>
      </c>
      <c r="D36" s="78" t="n">
        <v>436547</v>
      </c>
      <c r="E36" s="77" t="n">
        <v>61041</v>
      </c>
      <c r="F36" s="77" t="n">
        <v>177394</v>
      </c>
      <c r="G36" s="77" t="n">
        <v>556</v>
      </c>
      <c r="H36" s="78" t="n">
        <v>675538</v>
      </c>
      <c r="I36" s="77" t="n">
        <v>0</v>
      </c>
      <c r="J36" s="78" t="n">
        <v>675538</v>
      </c>
    </row>
    <row r="37" customFormat="false" ht="12.75" hidden="false" customHeight="false" outlineLevel="0" collapsed="false">
      <c r="A37" s="76" t="s">
        <v>206</v>
      </c>
      <c r="B37" s="77" t="n">
        <v>263387</v>
      </c>
      <c r="C37" s="77" t="n">
        <v>177734</v>
      </c>
      <c r="D37" s="78" t="n">
        <v>441121</v>
      </c>
      <c r="E37" s="77" t="n">
        <v>62860</v>
      </c>
      <c r="F37" s="77" t="n">
        <v>175038</v>
      </c>
      <c r="G37" s="77" t="n">
        <v>557</v>
      </c>
      <c r="H37" s="78" t="n">
        <v>679576</v>
      </c>
      <c r="I37" s="77" t="n">
        <v>0</v>
      </c>
      <c r="J37" s="78" t="n">
        <v>679576</v>
      </c>
    </row>
    <row r="38" customFormat="false" ht="12.75" hidden="false" customHeight="false" outlineLevel="0" collapsed="false">
      <c r="A38" s="76" t="s">
        <v>207</v>
      </c>
      <c r="B38" s="77" t="n">
        <v>249964</v>
      </c>
      <c r="C38" s="77" t="n">
        <v>147636</v>
      </c>
      <c r="D38" s="78" t="n">
        <v>397600</v>
      </c>
      <c r="E38" s="77" t="n">
        <v>68728</v>
      </c>
      <c r="F38" s="77" t="n">
        <v>217485</v>
      </c>
      <c r="G38" s="77" t="n">
        <v>497</v>
      </c>
      <c r="H38" s="78" t="n">
        <v>684310</v>
      </c>
      <c r="I38" s="77" t="n">
        <v>0</v>
      </c>
      <c r="J38" s="78" t="n">
        <v>684310</v>
      </c>
    </row>
    <row r="39" customFormat="false" ht="12.75" hidden="false" customHeight="false" outlineLevel="0" collapsed="false">
      <c r="A39" s="76" t="s">
        <v>208</v>
      </c>
      <c r="B39" s="77" t="n">
        <v>229648</v>
      </c>
      <c r="C39" s="77" t="n">
        <v>194099</v>
      </c>
      <c r="D39" s="78" t="n">
        <v>423747</v>
      </c>
      <c r="E39" s="77" t="n">
        <v>69838</v>
      </c>
      <c r="F39" s="77" t="n">
        <v>183179</v>
      </c>
      <c r="G39" s="77" t="n">
        <v>496</v>
      </c>
      <c r="H39" s="78" t="n">
        <v>677260</v>
      </c>
      <c r="I39" s="77" t="n">
        <v>0</v>
      </c>
      <c r="J39" s="78" t="n">
        <v>677260</v>
      </c>
    </row>
    <row r="40" customFormat="false" ht="12.75" hidden="false" customHeight="false" outlineLevel="0" collapsed="false">
      <c r="A40" s="76" t="s">
        <v>209</v>
      </c>
      <c r="B40" s="77" t="n">
        <v>241286</v>
      </c>
      <c r="C40" s="77" t="n">
        <v>191459</v>
      </c>
      <c r="D40" s="78" t="n">
        <v>432745</v>
      </c>
      <c r="E40" s="77" t="n">
        <v>157833</v>
      </c>
      <c r="F40" s="77" t="n">
        <v>170517</v>
      </c>
      <c r="G40" s="77" t="n">
        <v>553</v>
      </c>
      <c r="H40" s="78" t="n">
        <v>761648</v>
      </c>
      <c r="I40" s="77" t="n">
        <v>0</v>
      </c>
      <c r="J40" s="78" t="n">
        <v>761648</v>
      </c>
    </row>
    <row r="41" customFormat="false" ht="12.75" hidden="false" customHeight="false" outlineLevel="0" collapsed="false">
      <c r="A41" s="76" t="s">
        <v>210</v>
      </c>
      <c r="B41" s="77" t="n">
        <v>200045</v>
      </c>
      <c r="C41" s="77" t="n">
        <v>172442</v>
      </c>
      <c r="D41" s="78" t="n">
        <v>372487</v>
      </c>
      <c r="E41" s="77" t="n">
        <v>59325</v>
      </c>
      <c r="F41" s="77" t="n">
        <v>172307</v>
      </c>
      <c r="G41" s="77" t="n">
        <v>507</v>
      </c>
      <c r="H41" s="78" t="n">
        <v>604626</v>
      </c>
      <c r="I41" s="77" t="n">
        <v>0</v>
      </c>
      <c r="J41" s="78" t="n">
        <v>604626</v>
      </c>
    </row>
    <row r="42" customFormat="false" ht="12.75" hidden="false" customHeight="false" outlineLevel="0" collapsed="false">
      <c r="A42" s="76" t="s">
        <v>211</v>
      </c>
      <c r="B42" s="77" t="n">
        <v>266595</v>
      </c>
      <c r="C42" s="77" t="n">
        <v>261034</v>
      </c>
      <c r="D42" s="78" t="n">
        <v>527629</v>
      </c>
      <c r="E42" s="77" t="n">
        <v>103342</v>
      </c>
      <c r="F42" s="77" t="n">
        <v>150340</v>
      </c>
      <c r="G42" s="77" t="n">
        <v>508</v>
      </c>
      <c r="H42" s="78" t="n">
        <v>781819</v>
      </c>
      <c r="I42" s="77" t="n">
        <v>0</v>
      </c>
      <c r="J42" s="78" t="n">
        <v>781819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282236</v>
      </c>
      <c r="C45" s="77" t="n">
        <v>166562</v>
      </c>
      <c r="D45" s="78" t="n">
        <v>448798</v>
      </c>
      <c r="E45" s="77" t="n">
        <v>104169</v>
      </c>
      <c r="F45" s="77" t="n">
        <v>201651</v>
      </c>
      <c r="G45" s="77" t="n">
        <v>537</v>
      </c>
      <c r="H45" s="78" t="n">
        <v>755155</v>
      </c>
      <c r="I45" s="77" t="n">
        <v>0</v>
      </c>
      <c r="J45" s="78" t="n">
        <v>755155</v>
      </c>
    </row>
    <row r="46" customFormat="false" ht="12.75" hidden="false" customHeight="false" outlineLevel="0" collapsed="false">
      <c r="A46" s="76" t="s">
        <v>201</v>
      </c>
      <c r="B46" s="77" t="n">
        <v>274403</v>
      </c>
      <c r="C46" s="77" t="n">
        <v>189277</v>
      </c>
      <c r="D46" s="78" t="n">
        <v>463680</v>
      </c>
      <c r="E46" s="77" t="n">
        <v>102807</v>
      </c>
      <c r="F46" s="77" t="n">
        <v>128560</v>
      </c>
      <c r="G46" s="77" t="n">
        <v>523</v>
      </c>
      <c r="H46" s="78" t="n">
        <v>695570</v>
      </c>
      <c r="I46" s="77" t="n">
        <v>0</v>
      </c>
      <c r="J46" s="78" t="n">
        <v>695570</v>
      </c>
    </row>
    <row r="47" customFormat="false" ht="12.75" hidden="false" customHeight="false" outlineLevel="0" collapsed="false">
      <c r="A47" s="76" t="s">
        <v>202</v>
      </c>
      <c r="B47" s="77" t="n">
        <v>300155</v>
      </c>
      <c r="C47" s="77" t="n">
        <v>240261</v>
      </c>
      <c r="D47" s="78" t="n">
        <v>540416</v>
      </c>
      <c r="E47" s="77" t="n">
        <v>114411</v>
      </c>
      <c r="F47" s="77" t="n">
        <v>107834</v>
      </c>
      <c r="G47" s="77" t="n">
        <v>25523</v>
      </c>
      <c r="H47" s="78" t="n">
        <v>788184</v>
      </c>
      <c r="I47" s="77" t="n">
        <v>0</v>
      </c>
      <c r="J47" s="78" t="n">
        <v>788184</v>
      </c>
    </row>
    <row r="48" customFormat="false" ht="12.75" hidden="false" customHeight="false" outlineLevel="0" collapsed="false">
      <c r="A48" s="76" t="s">
        <v>203</v>
      </c>
      <c r="B48" s="77" t="n">
        <v>299764</v>
      </c>
      <c r="C48" s="77" t="n">
        <v>251407</v>
      </c>
      <c r="D48" s="78" t="n">
        <v>551171</v>
      </c>
      <c r="E48" s="77" t="n">
        <v>101531</v>
      </c>
      <c r="F48" s="77" t="n">
        <v>113486</v>
      </c>
      <c r="G48" s="77" t="n">
        <v>45559</v>
      </c>
      <c r="H48" s="78" t="n">
        <v>811747</v>
      </c>
      <c r="I48" s="77" t="n">
        <v>0</v>
      </c>
      <c r="J48" s="78" t="n">
        <v>811747</v>
      </c>
    </row>
    <row r="49" customFormat="false" ht="12.75" hidden="false" customHeight="false" outlineLevel="0" collapsed="false">
      <c r="A49" s="76" t="s">
        <v>204</v>
      </c>
      <c r="B49" s="77" t="n">
        <v>274667</v>
      </c>
      <c r="C49" s="77" t="n">
        <v>241482</v>
      </c>
      <c r="D49" s="78" t="n">
        <v>516149</v>
      </c>
      <c r="E49" s="77" t="n">
        <v>115307</v>
      </c>
      <c r="F49" s="77" t="n">
        <v>170963</v>
      </c>
      <c r="G49" s="77" t="n">
        <v>45551</v>
      </c>
      <c r="H49" s="78" t="n">
        <v>847970</v>
      </c>
      <c r="I49" s="77" t="n">
        <v>0</v>
      </c>
      <c r="J49" s="78" t="n">
        <v>847970</v>
      </c>
    </row>
    <row r="50" customFormat="false" ht="12.75" hidden="false" customHeight="false" outlineLevel="0" collapsed="false">
      <c r="A50" s="76" t="s">
        <v>205</v>
      </c>
      <c r="B50" s="77" t="n">
        <v>244473</v>
      </c>
      <c r="C50" s="77" t="n">
        <v>139769</v>
      </c>
      <c r="D50" s="78" t="n">
        <v>384242</v>
      </c>
      <c r="E50" s="77" t="n">
        <v>40558</v>
      </c>
      <c r="F50" s="77" t="n">
        <v>240406</v>
      </c>
      <c r="G50" s="77" t="n">
        <v>45551</v>
      </c>
      <c r="H50" s="78" t="n">
        <v>710757</v>
      </c>
      <c r="I50" s="77" t="n">
        <v>0</v>
      </c>
      <c r="J50" s="78" t="n">
        <v>710757</v>
      </c>
    </row>
    <row r="51" customFormat="false" ht="12.75" hidden="false" customHeight="false" outlineLevel="0" collapsed="false">
      <c r="A51" s="76" t="s">
        <v>206</v>
      </c>
      <c r="B51" s="77" t="n">
        <v>194198</v>
      </c>
      <c r="C51" s="77" t="n">
        <v>115568</v>
      </c>
      <c r="D51" s="78" t="n">
        <v>309766</v>
      </c>
      <c r="E51" s="77" t="n">
        <v>45329</v>
      </c>
      <c r="F51" s="77" t="n">
        <v>250032</v>
      </c>
      <c r="G51" s="77" t="n">
        <v>45862</v>
      </c>
      <c r="H51" s="78" t="n">
        <v>650989</v>
      </c>
      <c r="I51" s="77" t="n">
        <v>0</v>
      </c>
      <c r="J51" s="78" t="n">
        <v>650989</v>
      </c>
    </row>
    <row r="52" customFormat="false" ht="12.75" hidden="false" customHeight="false" outlineLevel="0" collapsed="false">
      <c r="A52" s="76" t="s">
        <v>207</v>
      </c>
      <c r="B52" s="77" t="n">
        <v>214450</v>
      </c>
      <c r="C52" s="77" t="n">
        <v>123065</v>
      </c>
      <c r="D52" s="78" t="n">
        <v>337515</v>
      </c>
      <c r="E52" s="77" t="n">
        <v>53212</v>
      </c>
      <c r="F52" s="77" t="n">
        <v>131022</v>
      </c>
      <c r="G52" s="77" t="n">
        <v>45863</v>
      </c>
      <c r="H52" s="78" t="n">
        <v>567612</v>
      </c>
      <c r="I52" s="77" t="n">
        <v>0</v>
      </c>
      <c r="J52" s="78" t="n">
        <v>567612</v>
      </c>
    </row>
    <row r="53" customFormat="false" ht="12.75" hidden="false" customHeight="false" outlineLevel="0" collapsed="false">
      <c r="A53" s="76" t="s">
        <v>208</v>
      </c>
      <c r="B53" s="77" t="n">
        <v>225152</v>
      </c>
      <c r="C53" s="77" t="n">
        <v>174382</v>
      </c>
      <c r="D53" s="78" t="n">
        <v>399534</v>
      </c>
      <c r="E53" s="77" t="n">
        <v>64679</v>
      </c>
      <c r="F53" s="77" t="n">
        <v>186387</v>
      </c>
      <c r="G53" s="77" t="n">
        <v>45870</v>
      </c>
      <c r="H53" s="78" t="n">
        <v>696470</v>
      </c>
      <c r="I53" s="77" t="n">
        <v>0</v>
      </c>
      <c r="J53" s="78" t="n">
        <v>696470</v>
      </c>
    </row>
    <row r="54" customFormat="false" ht="12.75" hidden="false" customHeight="false" outlineLevel="0" collapsed="false">
      <c r="A54" s="76" t="s">
        <v>209</v>
      </c>
      <c r="B54" s="77" t="n">
        <v>278203</v>
      </c>
      <c r="C54" s="77" t="n">
        <v>475841</v>
      </c>
      <c r="D54" s="78" t="n">
        <v>754044</v>
      </c>
      <c r="E54" s="77" t="n">
        <v>98594</v>
      </c>
      <c r="F54" s="77" t="n">
        <v>191086</v>
      </c>
      <c r="G54" s="77" t="n">
        <v>46017</v>
      </c>
      <c r="H54" s="78" t="n">
        <v>1089741</v>
      </c>
      <c r="I54" s="77" t="n">
        <v>0</v>
      </c>
      <c r="J54" s="78" t="n">
        <v>1089741</v>
      </c>
    </row>
    <row r="55" customFormat="false" ht="12.75" hidden="false" customHeight="false" outlineLevel="0" collapsed="false">
      <c r="A55" s="76" t="s">
        <v>210</v>
      </c>
      <c r="B55" s="77" t="n">
        <v>261865</v>
      </c>
      <c r="C55" s="77" t="n">
        <v>361690</v>
      </c>
      <c r="D55" s="78" t="n">
        <v>623555</v>
      </c>
      <c r="E55" s="77" t="n">
        <v>70367</v>
      </c>
      <c r="F55" s="77" t="n">
        <v>162169</v>
      </c>
      <c r="G55" s="77" t="n">
        <v>1022</v>
      </c>
      <c r="H55" s="78" t="n">
        <v>857113</v>
      </c>
      <c r="I55" s="77" t="n">
        <v>0</v>
      </c>
      <c r="J55" s="78" t="n">
        <v>857113</v>
      </c>
    </row>
    <row r="56" customFormat="false" ht="12.75" hidden="false" customHeight="false" outlineLevel="0" collapsed="false">
      <c r="A56" s="76" t="s">
        <v>211</v>
      </c>
      <c r="B56" s="77" t="n">
        <v>218621</v>
      </c>
      <c r="C56" s="77" t="n">
        <v>276344</v>
      </c>
      <c r="D56" s="78" t="n">
        <v>494965</v>
      </c>
      <c r="E56" s="77" t="n">
        <v>61800</v>
      </c>
      <c r="F56" s="77" t="n">
        <v>286881</v>
      </c>
      <c r="G56" s="77" t="n">
        <v>1032</v>
      </c>
      <c r="H56" s="78" t="n">
        <v>844678</v>
      </c>
      <c r="I56" s="77" t="n">
        <v>0</v>
      </c>
      <c r="J56" s="78" t="n">
        <v>844678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216629</v>
      </c>
      <c r="C59" s="77" t="n">
        <v>302233</v>
      </c>
      <c r="D59" s="78" t="n">
        <v>518862</v>
      </c>
      <c r="E59" s="77" t="n">
        <v>67901</v>
      </c>
      <c r="F59" s="77" t="n">
        <v>328600</v>
      </c>
      <c r="G59" s="77" t="n">
        <v>1087</v>
      </c>
      <c r="H59" s="78" t="n">
        <v>916450</v>
      </c>
      <c r="I59" s="77" t="n">
        <v>0</v>
      </c>
      <c r="J59" s="78" t="n">
        <v>916450</v>
      </c>
    </row>
    <row r="60" customFormat="false" ht="12.75" hidden="false" customHeight="false" outlineLevel="0" collapsed="false">
      <c r="A60" s="76" t="s">
        <v>201</v>
      </c>
      <c r="B60" s="77" t="n">
        <v>212711</v>
      </c>
      <c r="C60" s="77" t="n">
        <v>300131</v>
      </c>
      <c r="D60" s="78" t="n">
        <v>512842</v>
      </c>
      <c r="E60" s="77" t="n">
        <v>65156</v>
      </c>
      <c r="F60" s="77" t="n">
        <v>461872</v>
      </c>
      <c r="G60" s="77" t="n">
        <v>1209</v>
      </c>
      <c r="H60" s="78" t="n">
        <v>1041079</v>
      </c>
      <c r="I60" s="77" t="n">
        <v>0</v>
      </c>
      <c r="J60" s="78" t="n">
        <v>1041079</v>
      </c>
    </row>
    <row r="61" customFormat="false" ht="12.75" hidden="false" customHeight="false" outlineLevel="0" collapsed="false">
      <c r="A61" s="76" t="s">
        <v>202</v>
      </c>
      <c r="B61" s="77" t="n">
        <v>227431</v>
      </c>
      <c r="C61" s="77" t="n">
        <v>279260</v>
      </c>
      <c r="D61" s="78" t="n">
        <v>506691</v>
      </c>
      <c r="E61" s="77" t="n">
        <v>61927</v>
      </c>
      <c r="F61" s="77" t="n">
        <v>306000</v>
      </c>
      <c r="G61" s="77" t="n">
        <v>1172</v>
      </c>
      <c r="H61" s="78" t="n">
        <v>875790</v>
      </c>
      <c r="I61" s="77" t="n">
        <v>0</v>
      </c>
      <c r="J61" s="78" t="n">
        <v>875790</v>
      </c>
    </row>
    <row r="62" customFormat="false" ht="12.75" hidden="false" customHeight="false" outlineLevel="0" collapsed="false">
      <c r="A62" s="76" t="s">
        <v>203</v>
      </c>
      <c r="B62" s="77" t="n">
        <v>303226</v>
      </c>
      <c r="C62" s="77" t="n">
        <v>336897</v>
      </c>
      <c r="D62" s="78" t="n">
        <v>640123</v>
      </c>
      <c r="E62" s="77" t="n">
        <v>75515</v>
      </c>
      <c r="F62" s="77" t="n">
        <v>497349</v>
      </c>
      <c r="G62" s="77" t="n">
        <v>1153</v>
      </c>
      <c r="H62" s="78" t="n">
        <v>1214140</v>
      </c>
      <c r="I62" s="77" t="n">
        <v>0</v>
      </c>
      <c r="J62" s="78" t="n">
        <v>1214140</v>
      </c>
    </row>
    <row r="63" customFormat="false" ht="12.75" hidden="false" customHeight="false" outlineLevel="0" collapsed="false">
      <c r="A63" s="76" t="s">
        <v>204</v>
      </c>
      <c r="B63" s="77" t="n">
        <v>275052</v>
      </c>
      <c r="C63" s="77" t="n">
        <v>391196</v>
      </c>
      <c r="D63" s="78" t="n">
        <v>666248</v>
      </c>
      <c r="E63" s="77" t="n">
        <v>37732</v>
      </c>
      <c r="F63" s="77" t="n">
        <v>534718</v>
      </c>
      <c r="G63" s="77" t="n">
        <v>1180</v>
      </c>
      <c r="H63" s="78" t="n">
        <v>1239878</v>
      </c>
      <c r="I63" s="77" t="n">
        <v>0</v>
      </c>
      <c r="J63" s="78" t="n">
        <v>1239878</v>
      </c>
    </row>
    <row r="64" customFormat="false" ht="12.75" hidden="false" customHeight="false" outlineLevel="0" collapsed="false">
      <c r="A64" s="76" t="s">
        <v>205</v>
      </c>
      <c r="B64" s="77" t="n">
        <v>302403</v>
      </c>
      <c r="C64" s="77" t="n">
        <v>369521</v>
      </c>
      <c r="D64" s="78" t="n">
        <v>671924</v>
      </c>
      <c r="E64" s="77" t="n">
        <v>38049</v>
      </c>
      <c r="F64" s="77" t="n">
        <v>678960</v>
      </c>
      <c r="G64" s="77" t="n">
        <v>1213</v>
      </c>
      <c r="H64" s="78" t="n">
        <v>1390146</v>
      </c>
      <c r="I64" s="77" t="n">
        <v>0</v>
      </c>
      <c r="J64" s="78" t="n">
        <v>1390146</v>
      </c>
    </row>
    <row r="65" customFormat="false" ht="12.75" hidden="false" customHeight="false" outlineLevel="0" collapsed="false">
      <c r="A65" s="76" t="s">
        <v>206</v>
      </c>
      <c r="B65" s="77" t="n">
        <v>298036</v>
      </c>
      <c r="C65" s="77" t="n">
        <v>406851</v>
      </c>
      <c r="D65" s="78" t="n">
        <v>704887</v>
      </c>
      <c r="E65" s="77" t="n">
        <v>35223</v>
      </c>
      <c r="F65" s="77" t="n">
        <v>635397</v>
      </c>
      <c r="G65" s="77" t="n">
        <v>1380</v>
      </c>
      <c r="H65" s="78" t="n">
        <v>1376887</v>
      </c>
      <c r="I65" s="77" t="n">
        <v>0</v>
      </c>
      <c r="J65" s="78" t="n">
        <v>1376887</v>
      </c>
    </row>
    <row r="66" customFormat="false" ht="12.75" hidden="false" customHeight="false" outlineLevel="0" collapsed="false">
      <c r="A66" s="76" t="s">
        <v>207</v>
      </c>
      <c r="B66" s="77" t="n">
        <v>183173</v>
      </c>
      <c r="C66" s="77" t="n">
        <v>347688</v>
      </c>
      <c r="D66" s="78" t="n">
        <v>530861</v>
      </c>
      <c r="E66" s="77" t="n">
        <v>37355</v>
      </c>
      <c r="F66" s="77" t="n">
        <v>541383</v>
      </c>
      <c r="G66" s="77" t="n">
        <v>1428</v>
      </c>
      <c r="H66" s="78" t="n">
        <v>1111027</v>
      </c>
      <c r="I66" s="77" t="n">
        <v>0</v>
      </c>
      <c r="J66" s="78" t="n">
        <v>1111027</v>
      </c>
    </row>
    <row r="67" customFormat="false" ht="12.75" hidden="false" customHeight="false" outlineLevel="0" collapsed="false">
      <c r="A67" s="76" t="s">
        <v>208</v>
      </c>
      <c r="B67" s="77" t="n">
        <v>90851</v>
      </c>
      <c r="C67" s="77" t="n">
        <v>420734</v>
      </c>
      <c r="D67" s="78" t="n">
        <v>511585</v>
      </c>
      <c r="E67" s="77" t="n">
        <v>18577</v>
      </c>
      <c r="F67" s="77" t="n">
        <v>558915</v>
      </c>
      <c r="G67" s="77" t="n">
        <v>1858</v>
      </c>
      <c r="H67" s="78" t="n">
        <v>1090935</v>
      </c>
      <c r="I67" s="77" t="n">
        <v>0</v>
      </c>
      <c r="J67" s="78" t="n">
        <v>1090935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171</v>
      </c>
      <c r="B70" s="100"/>
    </row>
    <row r="71" customFormat="false" ht="12.75" hidden="false" customHeight="false" outlineLevel="0" collapsed="false">
      <c r="A71" s="100" t="s">
        <v>39</v>
      </c>
      <c r="B71" s="100"/>
      <c r="C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6" customFormat="true" ht="18" hidden="false" customHeight="false" outlineLevel="0" collapsed="false">
      <c r="A1" s="344" t="s">
        <v>1328</v>
      </c>
      <c r="B1" s="344"/>
      <c r="C1" s="344"/>
      <c r="D1" s="344"/>
      <c r="E1" s="344"/>
      <c r="F1" s="344"/>
      <c r="G1" s="344"/>
      <c r="H1" s="344"/>
      <c r="I1" s="344"/>
      <c r="J1" s="344"/>
    </row>
    <row r="2" s="136" customFormat="tru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18" hidden="false" customHeight="false" outlineLevel="0" collapsed="false">
      <c r="A3" s="123" t="s">
        <v>1329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8.75" hidden="false" customHeight="fals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6"/>
    </row>
    <row r="7" customFormat="false" ht="18.75" hidden="false" customHeight="true" outlineLevel="0" collapsed="false">
      <c r="A7" s="551" t="s">
        <v>1317</v>
      </c>
      <c r="B7" s="631" t="s">
        <v>389</v>
      </c>
      <c r="C7" s="631"/>
      <c r="D7" s="631"/>
      <c r="E7" s="631"/>
      <c r="F7" s="631"/>
      <c r="G7" s="631"/>
      <c r="H7" s="631"/>
      <c r="I7" s="631"/>
      <c r="J7" s="631"/>
    </row>
    <row r="8" customFormat="false" ht="12.75" hidden="false" customHeight="false" outlineLevel="0" collapsed="false">
      <c r="A8" s="551"/>
      <c r="B8" s="632"/>
      <c r="C8" s="632"/>
      <c r="D8" s="632"/>
      <c r="E8" s="632"/>
      <c r="F8" s="632"/>
      <c r="G8" s="632"/>
      <c r="H8" s="633" t="s">
        <v>390</v>
      </c>
      <c r="I8" s="632"/>
      <c r="J8" s="632"/>
    </row>
    <row r="9" customFormat="false" ht="12.75" hidden="false" customHeight="false" outlineLevel="0" collapsed="false">
      <c r="A9" s="551"/>
      <c r="B9" s="633"/>
      <c r="C9" s="633" t="s">
        <v>391</v>
      </c>
      <c r="D9" s="633" t="s">
        <v>392</v>
      </c>
      <c r="E9" s="633"/>
      <c r="F9" s="633"/>
      <c r="G9" s="633"/>
      <c r="H9" s="633" t="s">
        <v>393</v>
      </c>
      <c r="I9" s="633"/>
      <c r="J9" s="633"/>
    </row>
    <row r="10" customFormat="false" ht="12.75" hidden="false" customHeight="false" outlineLevel="0" collapsed="false">
      <c r="A10" s="551"/>
      <c r="B10" s="633"/>
      <c r="C10" s="633" t="s">
        <v>394</v>
      </c>
      <c r="D10" s="633" t="s">
        <v>395</v>
      </c>
      <c r="E10" s="633" t="s">
        <v>396</v>
      </c>
      <c r="F10" s="633" t="s">
        <v>397</v>
      </c>
      <c r="G10" s="633"/>
      <c r="H10" s="633" t="s">
        <v>398</v>
      </c>
      <c r="I10" s="633"/>
      <c r="J10" s="633"/>
    </row>
    <row r="11" customFormat="false" ht="12.75" hidden="false" customHeight="false" outlineLevel="0" collapsed="false">
      <c r="A11" s="551"/>
      <c r="B11" s="633" t="s">
        <v>399</v>
      </c>
      <c r="C11" s="633" t="s">
        <v>400</v>
      </c>
      <c r="D11" s="633" t="s">
        <v>371</v>
      </c>
      <c r="E11" s="633" t="s">
        <v>401</v>
      </c>
      <c r="F11" s="633" t="s">
        <v>402</v>
      </c>
      <c r="G11" s="633" t="s">
        <v>403</v>
      </c>
      <c r="H11" s="633" t="s">
        <v>404</v>
      </c>
      <c r="I11" s="633" t="s">
        <v>405</v>
      </c>
      <c r="J11" s="633"/>
    </row>
    <row r="12" customFormat="false" ht="13.5" hidden="false" customHeight="false" outlineLevel="0" collapsed="false">
      <c r="A12" s="551"/>
      <c r="B12" s="634" t="s">
        <v>406</v>
      </c>
      <c r="C12" s="634" t="s">
        <v>407</v>
      </c>
      <c r="D12" s="634" t="s">
        <v>408</v>
      </c>
      <c r="E12" s="634" t="s">
        <v>399</v>
      </c>
      <c r="F12" s="634" t="s">
        <v>409</v>
      </c>
      <c r="G12" s="634" t="s">
        <v>410</v>
      </c>
      <c r="H12" s="634" t="s">
        <v>411</v>
      </c>
      <c r="I12" s="634" t="s">
        <v>412</v>
      </c>
      <c r="J12" s="635" t="s">
        <v>21</v>
      </c>
    </row>
    <row r="13" customFormat="false" ht="16.5" hidden="false" customHeight="false" outlineLevel="0" collapsed="false">
      <c r="A13" s="468"/>
    </row>
    <row r="14" s="356" customFormat="true" ht="15.75" hidden="false" customHeight="false" outlineLevel="0" collapsed="false">
      <c r="A14" s="353" t="s">
        <v>1295</v>
      </c>
      <c r="B14" s="353" t="n">
        <v>9334</v>
      </c>
      <c r="C14" s="353" t="n">
        <v>0</v>
      </c>
      <c r="D14" s="353" t="n">
        <v>0</v>
      </c>
      <c r="E14" s="353" t="n">
        <v>18574</v>
      </c>
      <c r="F14" s="353" t="n">
        <v>0</v>
      </c>
      <c r="G14" s="353" t="n">
        <v>235180</v>
      </c>
      <c r="H14" s="353" t="n">
        <v>0</v>
      </c>
      <c r="I14" s="353" t="n">
        <v>-166</v>
      </c>
      <c r="J14" s="354" t="n">
        <v>262922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4"/>
    </row>
    <row r="16" s="356" customFormat="true" ht="15.75" hidden="false" customHeight="false" outlineLevel="0" collapsed="false">
      <c r="A16" s="353" t="s">
        <v>1296</v>
      </c>
      <c r="B16" s="353" t="n">
        <v>6750</v>
      </c>
      <c r="C16" s="353" t="n">
        <v>0</v>
      </c>
      <c r="D16" s="353" t="n">
        <v>0</v>
      </c>
      <c r="E16" s="353" t="n">
        <v>7171</v>
      </c>
      <c r="F16" s="353" t="n">
        <v>0</v>
      </c>
      <c r="G16" s="353" t="n">
        <v>108369</v>
      </c>
      <c r="H16" s="353" t="n">
        <v>-1396</v>
      </c>
      <c r="I16" s="353" t="n">
        <v>0</v>
      </c>
      <c r="J16" s="354" t="n">
        <v>120894</v>
      </c>
    </row>
    <row r="17" customFormat="false" ht="15.7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J17" s="353"/>
    </row>
    <row r="18" customFormat="false" ht="16.5" hidden="false" customHeight="false" outlineLevel="0" collapsed="false">
      <c r="A18" s="366" t="s">
        <v>807</v>
      </c>
      <c r="B18" s="654" t="n">
        <v>16084</v>
      </c>
      <c r="C18" s="654" t="n">
        <v>0</v>
      </c>
      <c r="D18" s="654" t="n">
        <v>0</v>
      </c>
      <c r="E18" s="654" t="n">
        <v>25745</v>
      </c>
      <c r="F18" s="654" t="n">
        <v>0</v>
      </c>
      <c r="G18" s="654" t="n">
        <v>343549</v>
      </c>
      <c r="H18" s="654" t="n">
        <v>-1396</v>
      </c>
      <c r="I18" s="654" t="n">
        <v>-166</v>
      </c>
      <c r="J18" s="654" t="n">
        <v>383816</v>
      </c>
    </row>
    <row r="19" customFormat="false" ht="13.5" hidden="false" customHeight="false" outlineLevel="0" collapsed="false"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A20" s="170" t="s">
        <v>215</v>
      </c>
    </row>
    <row r="21" customFormat="false" ht="12.75" hidden="false" customHeight="false" outlineLevel="0" collapsed="false">
      <c r="A21" s="170" t="s">
        <v>39</v>
      </c>
      <c r="B21" s="170"/>
      <c r="C21" s="170"/>
      <c r="D21" s="17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5.7"/>
    <col collapsed="false" customWidth="true" hidden="false" outlineLevel="0" max="4" min="4" style="77" width="16.7"/>
    <col collapsed="false" customWidth="true" hidden="false" outlineLevel="0" max="7" min="5" style="77" width="15.7"/>
    <col collapsed="false" customWidth="true" hidden="false" outlineLevel="0" max="8" min="8" style="77" width="24.7"/>
    <col collapsed="false" customWidth="true" hidden="false" outlineLevel="0" max="9" min="9" style="77" width="15.7"/>
    <col collapsed="false" customWidth="true" hidden="false" outlineLevel="0" max="10" min="10" style="78" width="16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344" t="s">
        <v>1330</v>
      </c>
      <c r="B1" s="344"/>
      <c r="C1" s="344"/>
      <c r="D1" s="344"/>
      <c r="E1" s="344"/>
      <c r="F1" s="344"/>
      <c r="G1" s="344"/>
      <c r="H1" s="344"/>
      <c r="I1" s="344"/>
      <c r="J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18" hidden="false" customHeight="false" outlineLevel="0" collapsed="false">
      <c r="A3" s="79" t="s">
        <v>38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4"/>
    </row>
    <row r="7" customFormat="false" ht="13.5" hidden="false" customHeight="false" outlineLevel="0" collapsed="false">
      <c r="A7" s="85" t="s">
        <v>175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85"/>
      <c r="B8" s="255"/>
      <c r="C8" s="255"/>
      <c r="D8" s="255"/>
      <c r="E8" s="256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85"/>
      <c r="B9" s="257"/>
      <c r="C9" s="633" t="s">
        <v>391</v>
      </c>
      <c r="D9" s="257" t="s">
        <v>392</v>
      </c>
      <c r="E9" s="259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85"/>
      <c r="B10" s="257"/>
      <c r="C10" s="633" t="s">
        <v>394</v>
      </c>
      <c r="D10" s="257" t="s">
        <v>395</v>
      </c>
      <c r="E10" s="259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85"/>
      <c r="B11" s="257" t="s">
        <v>399</v>
      </c>
      <c r="C11" s="633" t="s">
        <v>400</v>
      </c>
      <c r="D11" s="257" t="s">
        <v>371</v>
      </c>
      <c r="E11" s="259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85"/>
      <c r="B12" s="261" t="s">
        <v>406</v>
      </c>
      <c r="C12" s="634" t="s">
        <v>407</v>
      </c>
      <c r="D12" s="261" t="s">
        <v>408</v>
      </c>
      <c r="E12" s="262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5"/>
    </row>
    <row r="14" customFormat="false" ht="12.75" hidden="false" customHeight="false" outlineLevel="0" collapsed="false">
      <c r="A14" s="96" t="s">
        <v>197</v>
      </c>
      <c r="B14" s="77" t="n">
        <v>24234</v>
      </c>
      <c r="C14" s="264"/>
      <c r="D14" s="77" t="n">
        <v>0</v>
      </c>
      <c r="E14" s="77" t="n">
        <v>19610</v>
      </c>
      <c r="F14" s="77" t="n">
        <v>161</v>
      </c>
      <c r="G14" s="77" t="n">
        <v>31811</v>
      </c>
      <c r="H14" s="77" t="n">
        <v>3018</v>
      </c>
      <c r="I14" s="77" t="n">
        <v>-166</v>
      </c>
      <c r="J14" s="78" t="n">
        <v>78668</v>
      </c>
    </row>
    <row r="16" customFormat="false" ht="12.75" hidden="false" customHeight="false" outlineLevel="0" collapsed="false">
      <c r="A16" s="96" t="s">
        <v>198</v>
      </c>
      <c r="B16" s="77" t="n">
        <v>24234</v>
      </c>
      <c r="C16" s="264"/>
      <c r="D16" s="77" t="n">
        <v>0</v>
      </c>
      <c r="E16" s="77" t="n">
        <v>24563</v>
      </c>
      <c r="F16" s="77" t="n">
        <v>161</v>
      </c>
      <c r="G16" s="77" t="n">
        <v>62307</v>
      </c>
      <c r="H16" s="77" t="n">
        <v>1116</v>
      </c>
      <c r="I16" s="77" t="n">
        <v>-166</v>
      </c>
      <c r="J16" s="78" t="n">
        <v>112215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24234</v>
      </c>
      <c r="C19" s="264"/>
      <c r="D19" s="77" t="n">
        <v>0</v>
      </c>
      <c r="E19" s="77" t="n">
        <v>24563</v>
      </c>
      <c r="F19" s="77" t="n">
        <v>161</v>
      </c>
      <c r="G19" s="77" t="n">
        <v>62307</v>
      </c>
      <c r="H19" s="77" t="n">
        <v>1365</v>
      </c>
      <c r="I19" s="77" t="n">
        <v>-166</v>
      </c>
      <c r="J19" s="78" t="n">
        <v>112464</v>
      </c>
    </row>
    <row r="20" customFormat="false" ht="12.75" hidden="false" customHeight="false" outlineLevel="0" collapsed="false">
      <c r="A20" s="76" t="s">
        <v>201</v>
      </c>
      <c r="B20" s="77" t="n">
        <v>24234</v>
      </c>
      <c r="C20" s="264"/>
      <c r="D20" s="77" t="n">
        <v>0</v>
      </c>
      <c r="E20" s="77" t="n">
        <v>24563</v>
      </c>
      <c r="F20" s="77" t="n">
        <v>161</v>
      </c>
      <c r="G20" s="77" t="n">
        <v>62307</v>
      </c>
      <c r="H20" s="77" t="n">
        <v>1431</v>
      </c>
      <c r="I20" s="77" t="n">
        <v>-166</v>
      </c>
      <c r="J20" s="78" t="n">
        <v>112530</v>
      </c>
    </row>
    <row r="21" customFormat="false" ht="12.75" hidden="false" customHeight="false" outlineLevel="0" collapsed="false">
      <c r="A21" s="76" t="s">
        <v>202</v>
      </c>
      <c r="B21" s="77" t="n">
        <v>24234</v>
      </c>
      <c r="C21" s="264"/>
      <c r="D21" s="77" t="n">
        <v>6000</v>
      </c>
      <c r="E21" s="77" t="n">
        <v>24555</v>
      </c>
      <c r="F21" s="77" t="n">
        <v>161</v>
      </c>
      <c r="G21" s="77" t="n">
        <v>61915</v>
      </c>
      <c r="H21" s="77" t="n">
        <v>1436</v>
      </c>
      <c r="I21" s="77" t="n">
        <v>-166</v>
      </c>
      <c r="J21" s="78" t="n">
        <v>118135</v>
      </c>
    </row>
    <row r="22" customFormat="false" ht="12.75" hidden="false" customHeight="false" outlineLevel="0" collapsed="false">
      <c r="A22" s="76" t="s">
        <v>203</v>
      </c>
      <c r="B22" s="77" t="n">
        <v>24234</v>
      </c>
      <c r="C22" s="264"/>
      <c r="D22" s="77" t="n">
        <v>6000</v>
      </c>
      <c r="E22" s="77" t="n">
        <v>24555</v>
      </c>
      <c r="F22" s="77" t="n">
        <v>161</v>
      </c>
      <c r="G22" s="77" t="n">
        <v>61915</v>
      </c>
      <c r="H22" s="77" t="n">
        <v>1292</v>
      </c>
      <c r="I22" s="77" t="n">
        <v>-166</v>
      </c>
      <c r="J22" s="78" t="n">
        <v>117991</v>
      </c>
    </row>
    <row r="23" customFormat="false" ht="12.75" hidden="false" customHeight="false" outlineLevel="0" collapsed="false">
      <c r="A23" s="76" t="s">
        <v>204</v>
      </c>
      <c r="B23" s="77" t="n">
        <v>24234</v>
      </c>
      <c r="C23" s="264"/>
      <c r="D23" s="77" t="n">
        <v>6000</v>
      </c>
      <c r="E23" s="77" t="n">
        <v>24555</v>
      </c>
      <c r="F23" s="77" t="n">
        <v>161</v>
      </c>
      <c r="G23" s="77" t="n">
        <v>61915</v>
      </c>
      <c r="H23" s="77" t="n">
        <v>1835</v>
      </c>
      <c r="I23" s="77" t="n">
        <v>-166</v>
      </c>
      <c r="J23" s="78" t="n">
        <v>118534</v>
      </c>
    </row>
    <row r="24" customFormat="false" ht="12.75" hidden="false" customHeight="false" outlineLevel="0" collapsed="false">
      <c r="A24" s="76" t="s">
        <v>205</v>
      </c>
      <c r="B24" s="77" t="n">
        <v>24234</v>
      </c>
      <c r="C24" s="264"/>
      <c r="D24" s="77" t="n">
        <v>6000</v>
      </c>
      <c r="E24" s="77" t="n">
        <v>26108</v>
      </c>
      <c r="F24" s="77" t="n">
        <v>161</v>
      </c>
      <c r="G24" s="77" t="n">
        <v>82252</v>
      </c>
      <c r="H24" s="77" t="n">
        <v>2635</v>
      </c>
      <c r="I24" s="77" t="n">
        <v>-166</v>
      </c>
      <c r="J24" s="78" t="n">
        <v>141224</v>
      </c>
    </row>
    <row r="25" customFormat="false" ht="12.75" hidden="false" customHeight="false" outlineLevel="0" collapsed="false">
      <c r="A25" s="76" t="s">
        <v>206</v>
      </c>
      <c r="B25" s="77" t="n">
        <v>24234</v>
      </c>
      <c r="C25" s="264"/>
      <c r="D25" s="77" t="n">
        <v>6000</v>
      </c>
      <c r="E25" s="77" t="n">
        <v>26108</v>
      </c>
      <c r="F25" s="77" t="n">
        <v>161</v>
      </c>
      <c r="G25" s="77" t="n">
        <v>82252</v>
      </c>
      <c r="H25" s="77" t="n">
        <v>2226</v>
      </c>
      <c r="I25" s="77" t="n">
        <v>-166</v>
      </c>
      <c r="J25" s="78" t="n">
        <v>140815</v>
      </c>
    </row>
    <row r="26" customFormat="false" ht="12.75" hidden="false" customHeight="false" outlineLevel="0" collapsed="false">
      <c r="A26" s="76" t="s">
        <v>207</v>
      </c>
      <c r="B26" s="77" t="n">
        <v>24234</v>
      </c>
      <c r="C26" s="264"/>
      <c r="D26" s="77" t="n">
        <v>6000</v>
      </c>
      <c r="E26" s="77" t="n">
        <v>26108</v>
      </c>
      <c r="F26" s="77" t="n">
        <v>161</v>
      </c>
      <c r="G26" s="77" t="n">
        <v>82252</v>
      </c>
      <c r="H26" s="77" t="n">
        <v>1985</v>
      </c>
      <c r="I26" s="77" t="n">
        <v>-166</v>
      </c>
      <c r="J26" s="78" t="n">
        <v>140574</v>
      </c>
    </row>
    <row r="27" customFormat="false" ht="12.75" hidden="false" customHeight="false" outlineLevel="0" collapsed="false">
      <c r="A27" s="76" t="s">
        <v>208</v>
      </c>
      <c r="B27" s="77" t="n">
        <v>30234</v>
      </c>
      <c r="C27" s="264"/>
      <c r="D27" s="77" t="n">
        <v>0</v>
      </c>
      <c r="E27" s="77" t="n">
        <v>26108</v>
      </c>
      <c r="F27" s="77" t="n">
        <v>161</v>
      </c>
      <c r="G27" s="77" t="n">
        <v>82252</v>
      </c>
      <c r="H27" s="77" t="n">
        <v>1970</v>
      </c>
      <c r="I27" s="77" t="n">
        <v>-166</v>
      </c>
      <c r="J27" s="78" t="n">
        <v>140559</v>
      </c>
    </row>
    <row r="28" customFormat="false" ht="12.75" hidden="false" customHeight="false" outlineLevel="0" collapsed="false">
      <c r="A28" s="76" t="s">
        <v>209</v>
      </c>
      <c r="B28" s="77" t="n">
        <v>30234</v>
      </c>
      <c r="C28" s="264"/>
      <c r="D28" s="77" t="n">
        <v>0</v>
      </c>
      <c r="E28" s="77" t="n">
        <v>26108</v>
      </c>
      <c r="F28" s="77" t="n">
        <v>161</v>
      </c>
      <c r="G28" s="77" t="n">
        <v>82252</v>
      </c>
      <c r="H28" s="77" t="n">
        <v>3245</v>
      </c>
      <c r="I28" s="77" t="n">
        <v>-166</v>
      </c>
      <c r="J28" s="78" t="n">
        <v>141834</v>
      </c>
    </row>
    <row r="29" customFormat="false" ht="12.75" hidden="false" customHeight="false" outlineLevel="0" collapsed="false">
      <c r="A29" s="76" t="s">
        <v>210</v>
      </c>
      <c r="B29" s="77" t="n">
        <v>30234</v>
      </c>
      <c r="C29" s="264"/>
      <c r="D29" s="77" t="n">
        <v>0</v>
      </c>
      <c r="E29" s="77" t="n">
        <v>26108</v>
      </c>
      <c r="F29" s="77" t="n">
        <v>161</v>
      </c>
      <c r="G29" s="77" t="n">
        <v>82252</v>
      </c>
      <c r="H29" s="77" t="n">
        <v>2357</v>
      </c>
      <c r="I29" s="77" t="n">
        <v>-166</v>
      </c>
      <c r="J29" s="78" t="n">
        <v>140946</v>
      </c>
    </row>
    <row r="30" customFormat="false" ht="12.75" hidden="false" customHeight="false" outlineLevel="0" collapsed="false">
      <c r="A30" s="76" t="s">
        <v>211</v>
      </c>
      <c r="B30" s="77" t="n">
        <v>30234</v>
      </c>
      <c r="C30" s="264"/>
      <c r="D30" s="77" t="n">
        <v>0</v>
      </c>
      <c r="E30" s="77" t="n">
        <v>27092</v>
      </c>
      <c r="F30" s="77" t="n">
        <v>161</v>
      </c>
      <c r="G30" s="77" t="n">
        <v>9101</v>
      </c>
      <c r="H30" s="77" t="n">
        <v>3560</v>
      </c>
      <c r="I30" s="77" t="n">
        <v>-166</v>
      </c>
      <c r="J30" s="78" t="n">
        <v>69982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30234</v>
      </c>
      <c r="C33" s="264"/>
      <c r="D33" s="77" t="n">
        <v>0</v>
      </c>
      <c r="E33" s="77" t="n">
        <v>27092</v>
      </c>
      <c r="F33" s="77" t="n">
        <v>161</v>
      </c>
      <c r="G33" s="77" t="n">
        <v>9102</v>
      </c>
      <c r="H33" s="77" t="n">
        <v>3848</v>
      </c>
      <c r="I33" s="77" t="n">
        <v>-166</v>
      </c>
      <c r="J33" s="78" t="n">
        <v>70271</v>
      </c>
    </row>
    <row r="34" customFormat="false" ht="12.75" hidden="false" customHeight="false" outlineLevel="0" collapsed="false">
      <c r="A34" s="76" t="s">
        <v>201</v>
      </c>
      <c r="B34" s="77" t="n">
        <v>30234</v>
      </c>
      <c r="C34" s="264"/>
      <c r="D34" s="77" t="n">
        <v>0</v>
      </c>
      <c r="E34" s="77" t="n">
        <v>27092</v>
      </c>
      <c r="F34" s="77" t="n">
        <v>161</v>
      </c>
      <c r="G34" s="77" t="n">
        <v>9048</v>
      </c>
      <c r="H34" s="77" t="n">
        <v>2335</v>
      </c>
      <c r="I34" s="77" t="n">
        <v>-166</v>
      </c>
      <c r="J34" s="78" t="n">
        <v>68704</v>
      </c>
    </row>
    <row r="35" customFormat="false" ht="12.75" hidden="false" customHeight="false" outlineLevel="0" collapsed="false">
      <c r="A35" s="76" t="s">
        <v>202</v>
      </c>
      <c r="B35" s="77" t="n">
        <v>30234</v>
      </c>
      <c r="C35" s="264"/>
      <c r="D35" s="77" t="n">
        <v>0</v>
      </c>
      <c r="E35" s="77" t="n">
        <v>27092</v>
      </c>
      <c r="F35" s="77" t="n">
        <v>161</v>
      </c>
      <c r="G35" s="77" t="n">
        <v>8846</v>
      </c>
      <c r="H35" s="77" t="n">
        <v>2380</v>
      </c>
      <c r="I35" s="77" t="n">
        <v>-166</v>
      </c>
      <c r="J35" s="78" t="n">
        <v>68547</v>
      </c>
    </row>
    <row r="36" customFormat="false" ht="12.75" hidden="false" customHeight="false" outlineLevel="0" collapsed="false">
      <c r="A36" s="76" t="s">
        <v>203</v>
      </c>
      <c r="B36" s="77" t="n">
        <v>30234</v>
      </c>
      <c r="C36" s="264"/>
      <c r="D36" s="77" t="n">
        <v>0</v>
      </c>
      <c r="E36" s="77" t="n">
        <v>27092</v>
      </c>
      <c r="F36" s="77" t="n">
        <v>161</v>
      </c>
      <c r="G36" s="77" t="n">
        <v>8846</v>
      </c>
      <c r="H36" s="77" t="n">
        <v>1922</v>
      </c>
      <c r="I36" s="77" t="n">
        <v>-166</v>
      </c>
      <c r="J36" s="78" t="n">
        <v>68089</v>
      </c>
    </row>
    <row r="37" customFormat="false" ht="12.75" hidden="false" customHeight="false" outlineLevel="0" collapsed="false">
      <c r="A37" s="76" t="s">
        <v>204</v>
      </c>
      <c r="B37" s="77" t="n">
        <v>30234</v>
      </c>
      <c r="C37" s="264"/>
      <c r="D37" s="77" t="n">
        <v>0</v>
      </c>
      <c r="E37" s="77" t="n">
        <v>27092</v>
      </c>
      <c r="F37" s="77" t="n">
        <v>161</v>
      </c>
      <c r="G37" s="77" t="n">
        <v>8031</v>
      </c>
      <c r="H37" s="77" t="n">
        <v>1432</v>
      </c>
      <c r="I37" s="77" t="n">
        <v>-166</v>
      </c>
      <c r="J37" s="78" t="n">
        <v>66784</v>
      </c>
    </row>
    <row r="38" customFormat="false" ht="12.75" hidden="false" customHeight="false" outlineLevel="0" collapsed="false">
      <c r="A38" s="76" t="s">
        <v>205</v>
      </c>
      <c r="B38" s="77" t="n">
        <v>30234</v>
      </c>
      <c r="C38" s="264"/>
      <c r="D38" s="77" t="n">
        <v>0</v>
      </c>
      <c r="E38" s="77" t="n">
        <v>27092</v>
      </c>
      <c r="F38" s="77" t="n">
        <v>161</v>
      </c>
      <c r="G38" s="77" t="n">
        <v>40432</v>
      </c>
      <c r="H38" s="77" t="n">
        <v>982</v>
      </c>
      <c r="I38" s="77" t="n">
        <v>-166</v>
      </c>
      <c r="J38" s="78" t="n">
        <v>98735</v>
      </c>
    </row>
    <row r="39" customFormat="false" ht="12.75" hidden="false" customHeight="false" outlineLevel="0" collapsed="false">
      <c r="A39" s="76" t="s">
        <v>206</v>
      </c>
      <c r="B39" s="77" t="n">
        <v>30234</v>
      </c>
      <c r="C39" s="264"/>
      <c r="D39" s="77" t="n">
        <v>0</v>
      </c>
      <c r="E39" s="77" t="n">
        <v>27092</v>
      </c>
      <c r="F39" s="77" t="n">
        <v>161</v>
      </c>
      <c r="G39" s="77" t="n">
        <v>40430</v>
      </c>
      <c r="H39" s="77" t="n">
        <v>1060</v>
      </c>
      <c r="I39" s="77" t="n">
        <v>-166</v>
      </c>
      <c r="J39" s="78" t="n">
        <v>98811</v>
      </c>
    </row>
    <row r="40" customFormat="false" ht="12.75" hidden="false" customHeight="false" outlineLevel="0" collapsed="false">
      <c r="A40" s="76" t="s">
        <v>207</v>
      </c>
      <c r="B40" s="77" t="n">
        <v>30234</v>
      </c>
      <c r="C40" s="264"/>
      <c r="D40" s="77" t="n">
        <v>0</v>
      </c>
      <c r="E40" s="77" t="n">
        <v>27092</v>
      </c>
      <c r="F40" s="77" t="n">
        <v>161</v>
      </c>
      <c r="G40" s="77" t="n">
        <v>40430</v>
      </c>
      <c r="H40" s="77" t="n">
        <v>984</v>
      </c>
      <c r="I40" s="77" t="n">
        <v>-166</v>
      </c>
      <c r="J40" s="78" t="n">
        <v>98735</v>
      </c>
    </row>
    <row r="41" customFormat="false" ht="12.75" hidden="false" customHeight="false" outlineLevel="0" collapsed="false">
      <c r="A41" s="76" t="s">
        <v>208</v>
      </c>
      <c r="B41" s="77" t="n">
        <v>30234</v>
      </c>
      <c r="C41" s="264"/>
      <c r="D41" s="77" t="n">
        <v>0</v>
      </c>
      <c r="E41" s="77" t="n">
        <v>27092</v>
      </c>
      <c r="F41" s="77" t="n">
        <v>161</v>
      </c>
      <c r="G41" s="77" t="n">
        <v>40430</v>
      </c>
      <c r="H41" s="77" t="n">
        <v>946</v>
      </c>
      <c r="I41" s="77" t="n">
        <v>-166</v>
      </c>
      <c r="J41" s="78" t="n">
        <v>98697</v>
      </c>
    </row>
    <row r="42" customFormat="false" ht="12.75" hidden="false" customHeight="false" outlineLevel="0" collapsed="false">
      <c r="A42" s="76" t="s">
        <v>209</v>
      </c>
      <c r="B42" s="77" t="n">
        <v>30234</v>
      </c>
      <c r="C42" s="264"/>
      <c r="D42" s="77" t="n">
        <v>0</v>
      </c>
      <c r="E42" s="77" t="n">
        <v>27092</v>
      </c>
      <c r="F42" s="77" t="n">
        <v>161</v>
      </c>
      <c r="G42" s="77" t="n">
        <v>40430</v>
      </c>
      <c r="H42" s="77" t="n">
        <v>843</v>
      </c>
      <c r="I42" s="77" t="n">
        <v>-166</v>
      </c>
      <c r="J42" s="78" t="n">
        <v>98594</v>
      </c>
    </row>
    <row r="43" customFormat="false" ht="12.75" hidden="false" customHeight="false" outlineLevel="0" collapsed="false">
      <c r="A43" s="76" t="s">
        <v>210</v>
      </c>
      <c r="B43" s="77" t="n">
        <v>30234</v>
      </c>
      <c r="C43" s="264"/>
      <c r="D43" s="77" t="n">
        <v>0</v>
      </c>
      <c r="E43" s="77" t="n">
        <v>27092</v>
      </c>
      <c r="F43" s="77" t="n">
        <v>161</v>
      </c>
      <c r="G43" s="77" t="n">
        <v>40430</v>
      </c>
      <c r="H43" s="77" t="n">
        <v>1226</v>
      </c>
      <c r="I43" s="77" t="n">
        <v>-166</v>
      </c>
      <c r="J43" s="78" t="n">
        <v>98977</v>
      </c>
    </row>
    <row r="44" customFormat="false" ht="12.75" hidden="false" customHeight="false" outlineLevel="0" collapsed="false">
      <c r="A44" s="76" t="s">
        <v>211</v>
      </c>
      <c r="B44" s="77" t="n">
        <v>30234</v>
      </c>
      <c r="C44" s="264"/>
      <c r="D44" s="77" t="n">
        <v>0</v>
      </c>
      <c r="E44" s="77" t="n">
        <v>27092</v>
      </c>
      <c r="F44" s="77" t="n">
        <v>161</v>
      </c>
      <c r="G44" s="77" t="n">
        <v>69243</v>
      </c>
      <c r="H44" s="77" t="n">
        <v>1149</v>
      </c>
      <c r="I44" s="77" t="n">
        <v>-166</v>
      </c>
      <c r="J44" s="78" t="n">
        <v>127713</v>
      </c>
    </row>
    <row r="46" customFormat="false" ht="12.75" hidden="false" customHeight="false" outlineLevel="0" collapsed="false">
      <c r="A46" s="96" t="s">
        <v>213</v>
      </c>
    </row>
    <row r="47" customFormat="false" ht="12.75" hidden="false" customHeight="false" outlineLevel="0" collapsed="false">
      <c r="A47" s="76" t="s">
        <v>200</v>
      </c>
      <c r="B47" s="77" t="n">
        <v>30234</v>
      </c>
      <c r="C47" s="264"/>
      <c r="D47" s="77" t="n">
        <v>0</v>
      </c>
      <c r="E47" s="77" t="n">
        <v>27092</v>
      </c>
      <c r="F47" s="77" t="n">
        <v>161</v>
      </c>
      <c r="G47" s="77" t="n">
        <v>69245</v>
      </c>
      <c r="H47" s="77" t="n">
        <v>1214</v>
      </c>
      <c r="I47" s="77" t="n">
        <v>-166</v>
      </c>
      <c r="J47" s="78" t="n">
        <v>127780</v>
      </c>
    </row>
    <row r="48" customFormat="false" ht="12.75" hidden="false" customHeight="false" outlineLevel="0" collapsed="false">
      <c r="A48" s="76" t="s">
        <v>201</v>
      </c>
      <c r="B48" s="77" t="n">
        <v>30234</v>
      </c>
      <c r="C48" s="264"/>
      <c r="D48" s="77" t="n">
        <v>8273</v>
      </c>
      <c r="E48" s="77" t="n">
        <v>27092</v>
      </c>
      <c r="F48" s="77" t="n">
        <v>161</v>
      </c>
      <c r="G48" s="77" t="n">
        <v>185972</v>
      </c>
      <c r="H48" s="77" t="n">
        <v>1020</v>
      </c>
      <c r="I48" s="77" t="n">
        <v>-166</v>
      </c>
      <c r="J48" s="78" t="n">
        <v>252586</v>
      </c>
    </row>
    <row r="49" customFormat="false" ht="12.75" hidden="false" customHeight="false" outlineLevel="0" collapsed="false">
      <c r="A49" s="76" t="s">
        <v>202</v>
      </c>
      <c r="B49" s="77" t="n">
        <v>30234</v>
      </c>
      <c r="C49" s="264"/>
      <c r="D49" s="77" t="n">
        <v>8273</v>
      </c>
      <c r="E49" s="77" t="n">
        <v>27092</v>
      </c>
      <c r="F49" s="77" t="n">
        <v>161</v>
      </c>
      <c r="G49" s="77" t="n">
        <v>185972</v>
      </c>
      <c r="H49" s="77" t="n">
        <v>629</v>
      </c>
      <c r="I49" s="77" t="n">
        <v>-166</v>
      </c>
      <c r="J49" s="78" t="n">
        <v>252195</v>
      </c>
    </row>
    <row r="50" customFormat="false" ht="12.75" hidden="false" customHeight="false" outlineLevel="0" collapsed="false">
      <c r="A50" s="76" t="s">
        <v>203</v>
      </c>
      <c r="B50" s="77" t="n">
        <v>38507</v>
      </c>
      <c r="C50" s="264"/>
      <c r="D50" s="77" t="n">
        <v>0</v>
      </c>
      <c r="E50" s="77" t="n">
        <v>27092</v>
      </c>
      <c r="F50" s="77" t="n">
        <v>161</v>
      </c>
      <c r="G50" s="77" t="n">
        <v>185972</v>
      </c>
      <c r="H50" s="77" t="n">
        <v>662</v>
      </c>
      <c r="I50" s="77" t="n">
        <v>-166</v>
      </c>
      <c r="J50" s="78" t="n">
        <v>252228</v>
      </c>
    </row>
    <row r="51" customFormat="false" ht="12.75" hidden="false" customHeight="false" outlineLevel="0" collapsed="false">
      <c r="A51" s="76" t="s">
        <v>204</v>
      </c>
      <c r="B51" s="77" t="n">
        <v>38507</v>
      </c>
      <c r="C51" s="264"/>
      <c r="D51" s="77" t="n">
        <v>0</v>
      </c>
      <c r="E51" s="77" t="n">
        <v>27092</v>
      </c>
      <c r="F51" s="77" t="n">
        <v>161</v>
      </c>
      <c r="G51" s="77" t="n">
        <v>185972</v>
      </c>
      <c r="H51" s="77" t="n">
        <v>466</v>
      </c>
      <c r="I51" s="77" t="n">
        <v>-166</v>
      </c>
      <c r="J51" s="78" t="n">
        <v>252032</v>
      </c>
    </row>
    <row r="52" customFormat="false" ht="12.75" hidden="false" customHeight="false" outlineLevel="0" collapsed="false">
      <c r="A52" s="76" t="s">
        <v>205</v>
      </c>
      <c r="B52" s="77" t="n">
        <v>30234</v>
      </c>
      <c r="C52" s="264"/>
      <c r="D52" s="77" t="n">
        <v>8273</v>
      </c>
      <c r="E52" s="77" t="n">
        <v>27092</v>
      </c>
      <c r="F52" s="77" t="n">
        <v>161</v>
      </c>
      <c r="G52" s="77" t="n">
        <v>227307</v>
      </c>
      <c r="H52" s="77" t="n">
        <v>280</v>
      </c>
      <c r="I52" s="77" t="n">
        <v>-166</v>
      </c>
      <c r="J52" s="78" t="n">
        <v>293181</v>
      </c>
    </row>
    <row r="53" customFormat="false" ht="12.75" hidden="false" customHeight="false" outlineLevel="0" collapsed="false">
      <c r="A53" s="76" t="s">
        <v>206</v>
      </c>
      <c r="B53" s="77" t="n">
        <v>30234</v>
      </c>
      <c r="C53" s="264"/>
      <c r="D53" s="77" t="n">
        <v>8273</v>
      </c>
      <c r="E53" s="77" t="n">
        <v>27092</v>
      </c>
      <c r="F53" s="77" t="n">
        <v>161</v>
      </c>
      <c r="G53" s="77" t="n">
        <v>227306</v>
      </c>
      <c r="H53" s="77" t="n">
        <v>220</v>
      </c>
      <c r="I53" s="77" t="n">
        <v>-166</v>
      </c>
      <c r="J53" s="78" t="n">
        <v>293120</v>
      </c>
    </row>
    <row r="54" customFormat="false" ht="12.75" hidden="false" customHeight="false" outlineLevel="0" collapsed="false">
      <c r="A54" s="76" t="s">
        <v>207</v>
      </c>
      <c r="B54" s="77" t="n">
        <v>30234</v>
      </c>
      <c r="C54" s="264"/>
      <c r="D54" s="77" t="n">
        <v>8273</v>
      </c>
      <c r="E54" s="77" t="n">
        <v>27092</v>
      </c>
      <c r="F54" s="77" t="n">
        <v>161</v>
      </c>
      <c r="G54" s="77" t="n">
        <v>227306</v>
      </c>
      <c r="H54" s="77" t="n">
        <v>-12</v>
      </c>
      <c r="I54" s="77" t="n">
        <v>-166</v>
      </c>
      <c r="J54" s="78" t="n">
        <v>292888</v>
      </c>
    </row>
    <row r="55" customFormat="false" ht="12.75" hidden="false" customHeight="false" outlineLevel="0" collapsed="false">
      <c r="A55" s="76" t="s">
        <v>208</v>
      </c>
      <c r="B55" s="77" t="n">
        <v>30234</v>
      </c>
      <c r="C55" s="264"/>
      <c r="D55" s="77" t="n">
        <v>8273</v>
      </c>
      <c r="E55" s="77" t="n">
        <v>27092</v>
      </c>
      <c r="F55" s="77" t="n">
        <v>161</v>
      </c>
      <c r="G55" s="77" t="n">
        <v>227306</v>
      </c>
      <c r="H55" s="77" t="n">
        <v>-242</v>
      </c>
      <c r="I55" s="77" t="n">
        <v>-166</v>
      </c>
      <c r="J55" s="78" t="n">
        <v>292658</v>
      </c>
    </row>
    <row r="56" customFormat="false" ht="12.75" hidden="false" customHeight="false" outlineLevel="0" collapsed="false">
      <c r="A56" s="76" t="s">
        <v>209</v>
      </c>
      <c r="B56" s="77" t="n">
        <v>38507</v>
      </c>
      <c r="C56" s="264"/>
      <c r="D56" s="77" t="n">
        <v>0</v>
      </c>
      <c r="E56" s="77" t="n">
        <v>27092</v>
      </c>
      <c r="F56" s="77" t="n">
        <v>161</v>
      </c>
      <c r="G56" s="77" t="n">
        <v>227306</v>
      </c>
      <c r="H56" s="77" t="n">
        <v>-299</v>
      </c>
      <c r="I56" s="77" t="n">
        <v>-166</v>
      </c>
      <c r="J56" s="78" t="n">
        <v>292601</v>
      </c>
    </row>
    <row r="57" customFormat="false" ht="12.75" hidden="false" customHeight="false" outlineLevel="0" collapsed="false">
      <c r="A57" s="76" t="s">
        <v>210</v>
      </c>
      <c r="B57" s="77" t="n">
        <v>16084</v>
      </c>
      <c r="C57" s="264"/>
      <c r="D57" s="77" t="n">
        <v>0</v>
      </c>
      <c r="E57" s="77" t="n">
        <v>25745</v>
      </c>
      <c r="F57" s="77" t="n">
        <v>161</v>
      </c>
      <c r="G57" s="77" t="n">
        <v>233697</v>
      </c>
      <c r="H57" s="77" t="n">
        <v>-450</v>
      </c>
      <c r="I57" s="77" t="n">
        <v>-166</v>
      </c>
      <c r="J57" s="78" t="n">
        <v>275071</v>
      </c>
    </row>
    <row r="58" customFormat="false" ht="12.75" hidden="false" customHeight="false" outlineLevel="0" collapsed="false">
      <c r="A58" s="76" t="s">
        <v>211</v>
      </c>
      <c r="B58" s="77" t="n">
        <v>16084</v>
      </c>
      <c r="C58" s="264"/>
      <c r="D58" s="77" t="n">
        <v>0</v>
      </c>
      <c r="E58" s="77" t="n">
        <v>25745</v>
      </c>
      <c r="F58" s="77" t="n">
        <v>161</v>
      </c>
      <c r="G58" s="77" t="n">
        <v>289188</v>
      </c>
      <c r="H58" s="77" t="n">
        <v>-325</v>
      </c>
      <c r="I58" s="77" t="n">
        <v>-166</v>
      </c>
      <c r="J58" s="78" t="n">
        <v>330687</v>
      </c>
    </row>
    <row r="60" customFormat="false" ht="12.75" hidden="false" customHeight="false" outlineLevel="0" collapsed="false">
      <c r="A60" s="96" t="s">
        <v>214</v>
      </c>
    </row>
    <row r="61" customFormat="false" ht="12.75" hidden="false" customHeight="false" outlineLevel="0" collapsed="false">
      <c r="A61" s="76" t="s">
        <v>200</v>
      </c>
      <c r="B61" s="77" t="n">
        <v>16084</v>
      </c>
      <c r="C61" s="264"/>
      <c r="D61" s="77" t="n">
        <v>0</v>
      </c>
      <c r="E61" s="77" t="n">
        <v>25745</v>
      </c>
      <c r="F61" s="77" t="n">
        <v>161</v>
      </c>
      <c r="G61" s="77" t="n">
        <v>289188</v>
      </c>
      <c r="H61" s="77" t="n">
        <v>-48</v>
      </c>
      <c r="I61" s="77" t="n">
        <v>-166</v>
      </c>
      <c r="J61" s="78" t="n">
        <v>330964</v>
      </c>
    </row>
    <row r="62" customFormat="false" ht="12.75" hidden="false" customHeight="false" outlineLevel="0" collapsed="false">
      <c r="A62" s="76" t="s">
        <v>201</v>
      </c>
      <c r="B62" s="77" t="n">
        <v>16084</v>
      </c>
      <c r="C62" s="264"/>
      <c r="D62" s="77" t="n">
        <v>0</v>
      </c>
      <c r="E62" s="77" t="n">
        <v>25745</v>
      </c>
      <c r="F62" s="77" t="n">
        <v>161</v>
      </c>
      <c r="G62" s="77" t="n">
        <v>289188</v>
      </c>
      <c r="H62" s="77" t="n">
        <v>3938</v>
      </c>
      <c r="I62" s="77" t="n">
        <v>-166</v>
      </c>
      <c r="J62" s="78" t="n">
        <v>334950</v>
      </c>
    </row>
    <row r="63" customFormat="false" ht="12.75" hidden="false" customHeight="false" outlineLevel="0" collapsed="false">
      <c r="A63" s="76" t="s">
        <v>202</v>
      </c>
      <c r="B63" s="77" t="n">
        <v>16084</v>
      </c>
      <c r="C63" s="264"/>
      <c r="D63" s="77" t="n">
        <v>0</v>
      </c>
      <c r="E63" s="77" t="n">
        <v>25745</v>
      </c>
      <c r="F63" s="77" t="n">
        <v>161</v>
      </c>
      <c r="G63" s="77" t="n">
        <v>289188</v>
      </c>
      <c r="H63" s="77" t="n">
        <v>4921</v>
      </c>
      <c r="I63" s="77" t="n">
        <v>-166</v>
      </c>
      <c r="J63" s="78" t="n">
        <v>335933</v>
      </c>
    </row>
    <row r="64" customFormat="false" ht="12.75" hidden="false" customHeight="false" outlineLevel="0" collapsed="false">
      <c r="A64" s="76" t="s">
        <v>203</v>
      </c>
      <c r="B64" s="77" t="n">
        <v>16084</v>
      </c>
      <c r="C64" s="264"/>
      <c r="D64" s="77" t="n">
        <v>0</v>
      </c>
      <c r="E64" s="77" t="n">
        <v>25745</v>
      </c>
      <c r="F64" s="77" t="n">
        <v>161</v>
      </c>
      <c r="G64" s="77" t="n">
        <v>289188</v>
      </c>
      <c r="H64" s="77" t="n">
        <v>9130</v>
      </c>
      <c r="I64" s="77" t="n">
        <v>-166</v>
      </c>
      <c r="J64" s="78" t="n">
        <v>340142</v>
      </c>
    </row>
    <row r="65" customFormat="false" ht="12.75" hidden="false" customHeight="false" outlineLevel="0" collapsed="false">
      <c r="A65" s="76" t="s">
        <v>204</v>
      </c>
      <c r="B65" s="77" t="n">
        <v>16084</v>
      </c>
      <c r="C65" s="264"/>
      <c r="D65" s="77" t="n">
        <v>0</v>
      </c>
      <c r="E65" s="77" t="n">
        <v>25745</v>
      </c>
      <c r="F65" s="77" t="n">
        <v>161</v>
      </c>
      <c r="G65" s="77" t="n">
        <v>288646</v>
      </c>
      <c r="H65" s="77" t="n">
        <v>9187</v>
      </c>
      <c r="I65" s="77" t="n">
        <v>-166</v>
      </c>
      <c r="J65" s="78" t="n">
        <v>339657</v>
      </c>
    </row>
    <row r="66" customFormat="false" ht="12.75" hidden="false" customHeight="false" outlineLevel="0" collapsed="false">
      <c r="A66" s="76" t="s">
        <v>205</v>
      </c>
      <c r="B66" s="77" t="n">
        <v>16084</v>
      </c>
      <c r="C66" s="77" t="n">
        <v>0</v>
      </c>
      <c r="D66" s="77" t="n">
        <v>0</v>
      </c>
      <c r="E66" s="77" t="n">
        <v>25745</v>
      </c>
      <c r="F66" s="77" t="n">
        <v>161</v>
      </c>
      <c r="G66" s="77" t="n">
        <v>343475</v>
      </c>
      <c r="H66" s="77" t="n">
        <v>6159</v>
      </c>
      <c r="I66" s="77" t="n">
        <v>-166</v>
      </c>
      <c r="J66" s="78" t="n">
        <v>391458</v>
      </c>
    </row>
    <row r="67" customFormat="false" ht="12.75" hidden="false" customHeight="false" outlineLevel="0" collapsed="false">
      <c r="A67" s="76" t="s">
        <v>206</v>
      </c>
      <c r="B67" s="77" t="n">
        <v>16084</v>
      </c>
      <c r="C67" s="77" t="n">
        <v>0</v>
      </c>
      <c r="D67" s="77" t="n">
        <v>0</v>
      </c>
      <c r="E67" s="77" t="n">
        <v>25745</v>
      </c>
      <c r="F67" s="77" t="n">
        <v>0</v>
      </c>
      <c r="G67" s="77" t="n">
        <v>343549</v>
      </c>
      <c r="H67" s="77" t="n">
        <v>5368</v>
      </c>
      <c r="I67" s="77" t="n">
        <v>-166</v>
      </c>
      <c r="J67" s="78" t="n">
        <v>390580</v>
      </c>
    </row>
    <row r="68" customFormat="false" ht="12.75" hidden="false" customHeight="false" outlineLevel="0" collapsed="false">
      <c r="A68" s="76" t="s">
        <v>207</v>
      </c>
      <c r="B68" s="77" t="n">
        <v>16084</v>
      </c>
      <c r="C68" s="77" t="n">
        <v>0</v>
      </c>
      <c r="D68" s="77" t="n">
        <v>0</v>
      </c>
      <c r="E68" s="77" t="n">
        <v>25745</v>
      </c>
      <c r="F68" s="77" t="n">
        <v>0</v>
      </c>
      <c r="G68" s="77" t="n">
        <v>343549</v>
      </c>
      <c r="H68" s="77" t="n">
        <v>4581</v>
      </c>
      <c r="I68" s="77" t="n">
        <v>-166</v>
      </c>
      <c r="J68" s="78" t="n">
        <v>389793</v>
      </c>
    </row>
    <row r="69" customFormat="false" ht="12.75" hidden="false" customHeight="false" outlineLevel="0" collapsed="false">
      <c r="A69" s="76" t="s">
        <v>208</v>
      </c>
      <c r="B69" s="77" t="n">
        <v>16084</v>
      </c>
      <c r="C69" s="77" t="n">
        <v>0</v>
      </c>
      <c r="D69" s="77" t="n">
        <v>0</v>
      </c>
      <c r="E69" s="77" t="n">
        <v>25745</v>
      </c>
      <c r="F69" s="77" t="n">
        <v>0</v>
      </c>
      <c r="G69" s="77" t="n">
        <v>343549</v>
      </c>
      <c r="H69" s="77" t="n">
        <v>-1396</v>
      </c>
      <c r="I69" s="77" t="n">
        <v>-166</v>
      </c>
      <c r="J69" s="78" t="n">
        <v>383816</v>
      </c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9" width="14.7"/>
  </cols>
  <sheetData>
    <row r="1" s="136" customFormat="true" ht="18" hidden="false" customHeight="false" outlineLevel="0" collapsed="false">
      <c r="A1" s="344" t="s">
        <v>133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123" t="s">
        <v>133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8.75" hidden="false" customHeight="false" outlineLevel="0" collapsed="false">
      <c r="A6" s="344"/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466"/>
    </row>
    <row r="7" customFormat="false" ht="12.75" hidden="false" customHeight="true" outlineLevel="0" collapsed="false">
      <c r="A7" s="346" t="s">
        <v>1317</v>
      </c>
      <c r="B7" s="636" t="s">
        <v>415</v>
      </c>
      <c r="C7" s="636"/>
      <c r="D7" s="636"/>
      <c r="E7" s="636"/>
      <c r="F7" s="636"/>
      <c r="G7" s="636"/>
      <c r="H7" s="636"/>
      <c r="I7" s="636"/>
      <c r="J7" s="636"/>
      <c r="K7" s="636"/>
      <c r="L7" s="636"/>
    </row>
    <row r="8" customFormat="false" ht="12.75" hidden="false" customHeight="false" outlineLevel="0" collapsed="false">
      <c r="A8" s="346"/>
      <c r="B8" s="637"/>
      <c r="C8" s="267" t="s">
        <v>416</v>
      </c>
      <c r="D8" s="267"/>
      <c r="E8" s="267"/>
      <c r="F8" s="267"/>
      <c r="G8" s="638" t="s">
        <v>195</v>
      </c>
      <c r="H8" s="633" t="s">
        <v>417</v>
      </c>
      <c r="I8" s="633" t="s">
        <v>418</v>
      </c>
      <c r="J8" s="637"/>
      <c r="K8" s="637"/>
      <c r="L8" s="639"/>
    </row>
    <row r="9" customFormat="false" ht="12.75" hidden="false" customHeight="false" outlineLevel="0" collapsed="false">
      <c r="A9" s="346"/>
      <c r="B9" s="633" t="s">
        <v>419</v>
      </c>
      <c r="C9" s="257" t="s">
        <v>420</v>
      </c>
      <c r="D9" s="257" t="s">
        <v>421</v>
      </c>
      <c r="E9" s="257"/>
      <c r="F9" s="257" t="s">
        <v>409</v>
      </c>
      <c r="G9" s="633" t="s">
        <v>422</v>
      </c>
      <c r="H9" s="633" t="s">
        <v>423</v>
      </c>
      <c r="I9" s="633" t="s">
        <v>424</v>
      </c>
      <c r="J9" s="633" t="s">
        <v>418</v>
      </c>
      <c r="K9" s="633" t="s">
        <v>418</v>
      </c>
      <c r="L9" s="639"/>
    </row>
    <row r="10" customFormat="false" ht="12.75" hidden="false" customHeight="false" outlineLevel="0" collapsed="false">
      <c r="A10" s="346"/>
      <c r="B10" s="633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633" t="s">
        <v>401</v>
      </c>
      <c r="H10" s="633" t="s">
        <v>428</v>
      </c>
      <c r="I10" s="633" t="s">
        <v>429</v>
      </c>
      <c r="J10" s="633" t="s">
        <v>430</v>
      </c>
      <c r="K10" s="633" t="s">
        <v>431</v>
      </c>
      <c r="L10" s="639"/>
    </row>
    <row r="11" customFormat="false" ht="13.5" hidden="false" customHeight="false" outlineLevel="0" collapsed="false">
      <c r="A11" s="346"/>
      <c r="B11" s="634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634" t="s">
        <v>435</v>
      </c>
      <c r="H11" s="634" t="s">
        <v>436</v>
      </c>
      <c r="I11" s="634" t="s">
        <v>437</v>
      </c>
      <c r="J11" s="634" t="s">
        <v>432</v>
      </c>
      <c r="K11" s="634" t="s">
        <v>432</v>
      </c>
      <c r="L11" s="640" t="s">
        <v>21</v>
      </c>
    </row>
    <row r="12" customFormat="false" ht="16.5" hidden="false" customHeight="false" outlineLevel="0" collapsed="false">
      <c r="A12" s="468"/>
    </row>
    <row r="13" s="356" customFormat="true" ht="15.75" hidden="false" customHeight="false" outlineLevel="0" collapsed="false">
      <c r="A13" s="353" t="s">
        <v>1295</v>
      </c>
      <c r="B13" s="353" t="n">
        <v>133107</v>
      </c>
      <c r="C13" s="353" t="n">
        <v>808638</v>
      </c>
      <c r="D13" s="353" t="n">
        <v>11048</v>
      </c>
      <c r="E13" s="353" t="n">
        <v>16917</v>
      </c>
      <c r="F13" s="353" t="n">
        <v>780673</v>
      </c>
      <c r="G13" s="353" t="n">
        <v>0</v>
      </c>
      <c r="H13" s="353" t="n">
        <v>242962</v>
      </c>
      <c r="I13" s="353" t="n">
        <v>2318</v>
      </c>
      <c r="J13" s="353" t="n">
        <v>6466731</v>
      </c>
      <c r="K13" s="353" t="n">
        <v>0</v>
      </c>
      <c r="L13" s="354" t="n">
        <v>8462394</v>
      </c>
    </row>
    <row r="14" s="356" customFormat="true" ht="15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  <c r="K14" s="353"/>
      <c r="L14" s="354"/>
    </row>
    <row r="15" s="356" customFormat="true" ht="15.75" hidden="false" customHeight="false" outlineLevel="0" collapsed="false">
      <c r="A15" s="353" t="s">
        <v>1296</v>
      </c>
      <c r="B15" s="353" t="n">
        <v>42434</v>
      </c>
      <c r="C15" s="353" t="n">
        <v>202748</v>
      </c>
      <c r="D15" s="353" t="n">
        <v>3342</v>
      </c>
      <c r="E15" s="353" t="n">
        <v>6414</v>
      </c>
      <c r="F15" s="353" t="n">
        <v>192992</v>
      </c>
      <c r="G15" s="353" t="n">
        <v>0</v>
      </c>
      <c r="H15" s="353" t="n">
        <v>285944</v>
      </c>
      <c r="I15" s="353" t="n">
        <v>960</v>
      </c>
      <c r="J15" s="353" t="n">
        <v>3442053</v>
      </c>
      <c r="K15" s="353" t="n">
        <v>45033</v>
      </c>
      <c r="L15" s="354" t="n">
        <v>4221920</v>
      </c>
    </row>
    <row r="16" customFormat="false" ht="16.5" hidden="false" customHeight="false" outlineLevel="0" collapsed="false">
      <c r="A16" s="353"/>
      <c r="B16" s="353"/>
      <c r="C16" s="353"/>
      <c r="D16" s="353"/>
      <c r="E16" s="353"/>
      <c r="F16" s="353"/>
      <c r="G16" s="353"/>
      <c r="H16" s="353"/>
      <c r="I16" s="353"/>
      <c r="J16" s="353"/>
      <c r="K16" s="353"/>
      <c r="L16" s="354"/>
    </row>
    <row r="17" customFormat="false" ht="16.5" hidden="false" customHeight="false" outlineLevel="0" collapsed="false">
      <c r="A17" s="366" t="s">
        <v>807</v>
      </c>
      <c r="B17" s="654" t="n">
        <v>175541</v>
      </c>
      <c r="C17" s="654" t="n">
        <v>1011386</v>
      </c>
      <c r="D17" s="654" t="n">
        <v>14390</v>
      </c>
      <c r="E17" s="654" t="n">
        <v>23331</v>
      </c>
      <c r="F17" s="654" t="n">
        <v>973665</v>
      </c>
      <c r="G17" s="654" t="n">
        <v>0</v>
      </c>
      <c r="H17" s="654" t="n">
        <v>528906</v>
      </c>
      <c r="I17" s="654" t="n">
        <v>3278</v>
      </c>
      <c r="J17" s="654" t="n">
        <v>9908784</v>
      </c>
      <c r="K17" s="654" t="n">
        <v>45033</v>
      </c>
      <c r="L17" s="654" t="n">
        <v>12684314</v>
      </c>
    </row>
    <row r="18" customFormat="false" ht="13.5" hidden="false" customHeight="fals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64"/>
    </row>
    <row r="19" customFormat="false" ht="12.75" hidden="false" customHeight="false" outlineLevel="0" collapsed="false">
      <c r="A19" s="170" t="s">
        <v>215</v>
      </c>
    </row>
    <row r="20" customFormat="false" ht="12.75" hidden="false" customHeight="false" outlineLevel="0" collapsed="false">
      <c r="A20" s="170" t="s">
        <v>39</v>
      </c>
      <c r="B20" s="170"/>
      <c r="C20" s="170"/>
      <c r="D20" s="170"/>
      <c r="E20" s="170"/>
      <c r="F20" s="170"/>
    </row>
    <row r="30" customFormat="false" ht="12.75" hidden="false" customHeight="fals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6" min="3" style="77" width="14.7"/>
    <col collapsed="false" customWidth="true" hidden="false" outlineLevel="0" max="7" min="7" style="77" width="13.7"/>
    <col collapsed="false" customWidth="true" hidden="false" outlineLevel="0" max="8" min="8" style="77" width="24.7"/>
    <col collapsed="false" customWidth="true" hidden="false" outlineLevel="0" max="9" min="9" style="77" width="18.7"/>
    <col collapsed="false" customWidth="true" hidden="false" outlineLevel="0" max="11" min="10" style="77" width="16.7"/>
    <col collapsed="false" customWidth="true" hidden="false" outlineLevel="0" max="12" min="12" style="78" width="16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33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4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2.75" hidden="false" customHeight="false" outlineLevel="0" collapsed="false">
      <c r="A7" s="85" t="s">
        <v>175</v>
      </c>
      <c r="B7" s="265" t="s">
        <v>415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customFormat="false" ht="12.75" hidden="false" customHeight="false" outlineLevel="0" collapsed="false">
      <c r="A8" s="85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85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9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85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9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85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2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2.75" hidden="false" customHeight="fals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/>
    </row>
    <row r="13" customFormat="false" ht="12.75" hidden="false" customHeight="false" outlineLevel="0" collapsed="false">
      <c r="A13" s="96" t="s">
        <v>197</v>
      </c>
      <c r="B13" s="77" t="n">
        <v>383</v>
      </c>
      <c r="C13" s="77" t="n">
        <v>141041</v>
      </c>
      <c r="D13" s="77" t="n">
        <v>471</v>
      </c>
      <c r="E13" s="77" t="n">
        <v>0</v>
      </c>
      <c r="F13" s="77" t="n">
        <v>140570</v>
      </c>
      <c r="G13" s="77" t="n">
        <v>0</v>
      </c>
      <c r="H13" s="77" t="n">
        <v>124413</v>
      </c>
      <c r="I13" s="77" t="n">
        <v>1949</v>
      </c>
      <c r="J13" s="77" t="n">
        <v>415581</v>
      </c>
      <c r="K13" s="77" t="n">
        <v>0</v>
      </c>
      <c r="L13" s="78" t="n">
        <v>683367</v>
      </c>
    </row>
    <row r="15" customFormat="false" ht="12.75" hidden="false" customHeight="false" outlineLevel="0" collapsed="false">
      <c r="A15" s="96" t="s">
        <v>198</v>
      </c>
      <c r="B15" s="77" t="n">
        <v>12544</v>
      </c>
      <c r="C15" s="77" t="n">
        <v>177390</v>
      </c>
      <c r="D15" s="77" t="n">
        <v>1730</v>
      </c>
      <c r="E15" s="77" t="n">
        <v>0</v>
      </c>
      <c r="F15" s="77" t="n">
        <v>175660</v>
      </c>
      <c r="G15" s="77" t="n">
        <v>0</v>
      </c>
      <c r="H15" s="77" t="n">
        <v>172168</v>
      </c>
      <c r="I15" s="77" t="n">
        <v>1651</v>
      </c>
      <c r="J15" s="77" t="n">
        <v>882531</v>
      </c>
      <c r="K15" s="77" t="n">
        <v>0</v>
      </c>
      <c r="L15" s="78" t="n">
        <v>1246284</v>
      </c>
    </row>
    <row r="17" customFormat="false" ht="12.75" hidden="false" customHeight="false" outlineLevel="0" collapsed="false">
      <c r="A17" s="96" t="s">
        <v>199</v>
      </c>
    </row>
    <row r="18" customFormat="false" ht="12.75" hidden="false" customHeight="false" outlineLevel="0" collapsed="false">
      <c r="A18" s="76" t="s">
        <v>200</v>
      </c>
      <c r="B18" s="77" t="n">
        <v>26795</v>
      </c>
      <c r="C18" s="77" t="n">
        <v>188441</v>
      </c>
      <c r="D18" s="77" t="n">
        <v>1763</v>
      </c>
      <c r="E18" s="77" t="n">
        <v>1089</v>
      </c>
      <c r="F18" s="77" t="n">
        <v>185589</v>
      </c>
      <c r="G18" s="77" t="n">
        <v>0</v>
      </c>
      <c r="H18" s="77" t="n">
        <v>177542</v>
      </c>
      <c r="I18" s="77" t="n">
        <v>1852</v>
      </c>
      <c r="J18" s="77" t="n">
        <v>891705</v>
      </c>
      <c r="K18" s="77" t="n">
        <v>0</v>
      </c>
      <c r="L18" s="78" t="n">
        <v>1286335</v>
      </c>
    </row>
    <row r="19" customFormat="false" ht="12.75" hidden="false" customHeight="false" outlineLevel="0" collapsed="false">
      <c r="A19" s="76" t="s">
        <v>201</v>
      </c>
      <c r="B19" s="77" t="n">
        <v>22068</v>
      </c>
      <c r="C19" s="77" t="n">
        <v>204392</v>
      </c>
      <c r="D19" s="77" t="n">
        <v>1944</v>
      </c>
      <c r="E19" s="77" t="n">
        <v>1916</v>
      </c>
      <c r="F19" s="77" t="n">
        <v>200532</v>
      </c>
      <c r="G19" s="77" t="n">
        <v>0</v>
      </c>
      <c r="H19" s="77" t="n">
        <v>183318</v>
      </c>
      <c r="I19" s="77" t="n">
        <v>2065</v>
      </c>
      <c r="J19" s="77" t="n">
        <v>950570</v>
      </c>
      <c r="K19" s="77" t="n">
        <v>0</v>
      </c>
      <c r="L19" s="78" t="n">
        <v>1347390</v>
      </c>
    </row>
    <row r="20" customFormat="false" ht="12.75" hidden="false" customHeight="false" outlineLevel="0" collapsed="false">
      <c r="A20" s="76" t="s">
        <v>202</v>
      </c>
      <c r="B20" s="77" t="n">
        <v>19881</v>
      </c>
      <c r="C20" s="77" t="n">
        <v>227928</v>
      </c>
      <c r="D20" s="77" t="n">
        <v>3088</v>
      </c>
      <c r="E20" s="77" t="n">
        <v>3477</v>
      </c>
      <c r="F20" s="77" t="n">
        <v>221363</v>
      </c>
      <c r="G20" s="77" t="n">
        <v>0</v>
      </c>
      <c r="H20" s="77" t="n">
        <v>185608</v>
      </c>
      <c r="I20" s="77" t="n">
        <v>2192</v>
      </c>
      <c r="J20" s="77" t="n">
        <v>977201</v>
      </c>
      <c r="K20" s="77" t="n">
        <v>0</v>
      </c>
      <c r="L20" s="78" t="n">
        <v>1412810</v>
      </c>
    </row>
    <row r="21" customFormat="false" ht="12.75" hidden="false" customHeight="false" outlineLevel="0" collapsed="false">
      <c r="A21" s="76" t="s">
        <v>203</v>
      </c>
      <c r="B21" s="77" t="n">
        <v>24124</v>
      </c>
      <c r="C21" s="77" t="n">
        <v>311995</v>
      </c>
      <c r="D21" s="77" t="n">
        <v>3558</v>
      </c>
      <c r="E21" s="77" t="n">
        <v>4833</v>
      </c>
      <c r="F21" s="77" t="n">
        <v>303604</v>
      </c>
      <c r="G21" s="77" t="n">
        <v>0</v>
      </c>
      <c r="H21" s="77" t="n">
        <v>189533</v>
      </c>
      <c r="I21" s="77" t="n">
        <v>1474</v>
      </c>
      <c r="J21" s="77" t="n">
        <v>993789</v>
      </c>
      <c r="K21" s="77" t="n">
        <v>0</v>
      </c>
      <c r="L21" s="78" t="n">
        <v>1520915</v>
      </c>
    </row>
    <row r="22" customFormat="false" ht="12.75" hidden="false" customHeight="false" outlineLevel="0" collapsed="false">
      <c r="A22" s="76" t="s">
        <v>204</v>
      </c>
      <c r="B22" s="77" t="n">
        <v>22847</v>
      </c>
      <c r="C22" s="77" t="n">
        <v>316729</v>
      </c>
      <c r="D22" s="77" t="n">
        <v>5716</v>
      </c>
      <c r="E22" s="77" t="n">
        <v>6404</v>
      </c>
      <c r="F22" s="77" t="n">
        <v>304609</v>
      </c>
      <c r="G22" s="77" t="n">
        <v>0</v>
      </c>
      <c r="H22" s="77" t="n">
        <v>193557</v>
      </c>
      <c r="I22" s="77" t="n">
        <v>1484</v>
      </c>
      <c r="J22" s="77" t="n">
        <v>1058626</v>
      </c>
      <c r="K22" s="77" t="n">
        <v>0</v>
      </c>
      <c r="L22" s="78" t="n">
        <v>1593243</v>
      </c>
    </row>
    <row r="23" customFormat="false" ht="12.75" hidden="false" customHeight="false" outlineLevel="0" collapsed="false">
      <c r="A23" s="76" t="s">
        <v>205</v>
      </c>
      <c r="B23" s="77" t="n">
        <v>31415</v>
      </c>
      <c r="C23" s="77" t="n">
        <v>319712</v>
      </c>
      <c r="D23" s="77" t="n">
        <v>7450</v>
      </c>
      <c r="E23" s="77" t="n">
        <v>0</v>
      </c>
      <c r="F23" s="77" t="n">
        <v>312262</v>
      </c>
      <c r="G23" s="77" t="n">
        <v>0</v>
      </c>
      <c r="H23" s="77" t="n">
        <v>199778</v>
      </c>
      <c r="I23" s="77" t="n">
        <v>1565</v>
      </c>
      <c r="J23" s="77" t="n">
        <v>1198347</v>
      </c>
      <c r="K23" s="77" t="n">
        <v>0</v>
      </c>
      <c r="L23" s="78" t="n">
        <v>1750817</v>
      </c>
    </row>
    <row r="24" customFormat="false" ht="12.75" hidden="false" customHeight="false" outlineLevel="0" collapsed="false">
      <c r="A24" s="76" t="s">
        <v>206</v>
      </c>
      <c r="B24" s="77" t="n">
        <v>14960</v>
      </c>
      <c r="C24" s="77" t="n">
        <v>307898</v>
      </c>
      <c r="D24" s="77" t="n">
        <v>10056</v>
      </c>
      <c r="E24" s="77" t="n">
        <v>1686</v>
      </c>
      <c r="F24" s="77" t="n">
        <v>296156</v>
      </c>
      <c r="G24" s="77" t="n">
        <v>0</v>
      </c>
      <c r="H24" s="77" t="n">
        <v>204160</v>
      </c>
      <c r="I24" s="77" t="n">
        <v>1550</v>
      </c>
      <c r="J24" s="77" t="n">
        <v>1266972</v>
      </c>
      <c r="K24" s="77" t="n">
        <v>0</v>
      </c>
      <c r="L24" s="78" t="n">
        <v>1795540</v>
      </c>
    </row>
    <row r="25" customFormat="false" ht="12.75" hidden="false" customHeight="false" outlineLevel="0" collapsed="false">
      <c r="A25" s="76" t="s">
        <v>207</v>
      </c>
      <c r="B25" s="77" t="n">
        <v>15709</v>
      </c>
      <c r="C25" s="77" t="n">
        <v>341894</v>
      </c>
      <c r="D25" s="77" t="n">
        <v>11041</v>
      </c>
      <c r="E25" s="77" t="n">
        <v>3529</v>
      </c>
      <c r="F25" s="77" t="n">
        <v>327324</v>
      </c>
      <c r="G25" s="77" t="n">
        <v>0</v>
      </c>
      <c r="H25" s="77" t="n">
        <v>208842</v>
      </c>
      <c r="I25" s="77" t="n">
        <v>1665</v>
      </c>
      <c r="J25" s="77" t="n">
        <v>1349901</v>
      </c>
      <c r="K25" s="77" t="n">
        <v>0</v>
      </c>
      <c r="L25" s="78" t="n">
        <v>1918011</v>
      </c>
    </row>
    <row r="26" customFormat="false" ht="12.75" hidden="false" customHeight="false" outlineLevel="0" collapsed="false">
      <c r="A26" s="76" t="s">
        <v>208</v>
      </c>
      <c r="B26" s="77" t="n">
        <v>14143</v>
      </c>
      <c r="C26" s="77" t="n">
        <v>393795</v>
      </c>
      <c r="D26" s="77" t="n">
        <v>8673</v>
      </c>
      <c r="E26" s="77" t="n">
        <v>5847</v>
      </c>
      <c r="F26" s="77" t="n">
        <v>379275</v>
      </c>
      <c r="G26" s="77" t="n">
        <v>0</v>
      </c>
      <c r="H26" s="77" t="n">
        <v>214644</v>
      </c>
      <c r="I26" s="77" t="n">
        <v>1807</v>
      </c>
      <c r="J26" s="77" t="n">
        <v>1468935</v>
      </c>
      <c r="K26" s="77" t="n">
        <v>0</v>
      </c>
      <c r="L26" s="78" t="n">
        <v>2093324</v>
      </c>
    </row>
    <row r="27" customFormat="false" ht="12.75" hidden="false" customHeight="false" outlineLevel="0" collapsed="false">
      <c r="A27" s="76" t="s">
        <v>209</v>
      </c>
      <c r="B27" s="77" t="n">
        <v>12887</v>
      </c>
      <c r="C27" s="77" t="n">
        <v>382284</v>
      </c>
      <c r="D27" s="77" t="n">
        <v>11075</v>
      </c>
      <c r="E27" s="77" t="n">
        <v>6803</v>
      </c>
      <c r="F27" s="77" t="n">
        <v>364406</v>
      </c>
      <c r="G27" s="77" t="n">
        <v>0</v>
      </c>
      <c r="H27" s="77" t="n">
        <v>219364</v>
      </c>
      <c r="I27" s="77" t="n">
        <v>1934</v>
      </c>
      <c r="J27" s="77" t="n">
        <v>1495332</v>
      </c>
      <c r="K27" s="77" t="n">
        <v>0</v>
      </c>
      <c r="L27" s="78" t="n">
        <v>2111801</v>
      </c>
    </row>
    <row r="28" customFormat="false" ht="12.75" hidden="false" customHeight="false" outlineLevel="0" collapsed="false">
      <c r="A28" s="76" t="s">
        <v>210</v>
      </c>
      <c r="B28" s="77" t="n">
        <v>13797</v>
      </c>
      <c r="C28" s="77" t="n">
        <v>387444</v>
      </c>
      <c r="D28" s="77" t="n">
        <v>12656</v>
      </c>
      <c r="E28" s="77" t="n">
        <v>8624</v>
      </c>
      <c r="F28" s="77" t="n">
        <v>366164</v>
      </c>
      <c r="G28" s="77" t="n">
        <v>0</v>
      </c>
      <c r="H28" s="77" t="n">
        <v>223971</v>
      </c>
      <c r="I28" s="77" t="n">
        <v>2006</v>
      </c>
      <c r="J28" s="77" t="n">
        <v>1605272</v>
      </c>
      <c r="K28" s="77" t="n">
        <v>0</v>
      </c>
      <c r="L28" s="78" t="n">
        <v>2232490</v>
      </c>
    </row>
    <row r="29" customFormat="false" ht="12.75" hidden="false" customHeight="false" outlineLevel="0" collapsed="false">
      <c r="A29" s="76" t="s">
        <v>211</v>
      </c>
      <c r="B29" s="77" t="n">
        <v>14514</v>
      </c>
      <c r="C29" s="77" t="n">
        <v>386794</v>
      </c>
      <c r="D29" s="77" t="n">
        <v>14032</v>
      </c>
      <c r="E29" s="77" t="n">
        <v>0</v>
      </c>
      <c r="F29" s="77" t="n">
        <v>372762</v>
      </c>
      <c r="G29" s="77" t="n">
        <v>0</v>
      </c>
      <c r="H29" s="77" t="n">
        <v>229619</v>
      </c>
      <c r="I29" s="77" t="n">
        <v>1624</v>
      </c>
      <c r="J29" s="77" t="n">
        <v>1826356</v>
      </c>
      <c r="K29" s="77" t="n">
        <v>0</v>
      </c>
      <c r="L29" s="78" t="n">
        <v>2458907</v>
      </c>
    </row>
    <row r="31" customFormat="false" ht="12.75" hidden="false" customHeight="false" outlineLevel="0" collapsed="false">
      <c r="A31" s="96" t="s">
        <v>212</v>
      </c>
    </row>
    <row r="32" customFormat="false" ht="12.75" hidden="false" customHeight="false" outlineLevel="0" collapsed="false">
      <c r="A32" s="76" t="s">
        <v>200</v>
      </c>
      <c r="B32" s="77" t="n">
        <v>15167</v>
      </c>
      <c r="C32" s="77" t="n">
        <v>414267</v>
      </c>
      <c r="D32" s="77" t="n">
        <v>12877</v>
      </c>
      <c r="E32" s="77" t="n">
        <v>1826</v>
      </c>
      <c r="F32" s="77" t="n">
        <v>399564</v>
      </c>
      <c r="G32" s="77" t="n">
        <v>0</v>
      </c>
      <c r="H32" s="77" t="n">
        <v>234021</v>
      </c>
      <c r="I32" s="77" t="n">
        <v>1648</v>
      </c>
      <c r="J32" s="77" t="n">
        <v>1975351</v>
      </c>
      <c r="K32" s="77" t="n">
        <v>0</v>
      </c>
      <c r="L32" s="78" t="n">
        <v>2640454</v>
      </c>
    </row>
    <row r="33" customFormat="false" ht="12.75" hidden="false" customHeight="false" outlineLevel="0" collapsed="false">
      <c r="A33" s="76" t="s">
        <v>201</v>
      </c>
      <c r="B33" s="77" t="n">
        <v>15287</v>
      </c>
      <c r="C33" s="77" t="n">
        <v>454900</v>
      </c>
      <c r="D33" s="77" t="n">
        <v>9727</v>
      </c>
      <c r="E33" s="77" t="n">
        <v>4621</v>
      </c>
      <c r="F33" s="77" t="n">
        <v>440552</v>
      </c>
      <c r="G33" s="77" t="n">
        <v>0</v>
      </c>
      <c r="H33" s="77" t="n">
        <v>240074</v>
      </c>
      <c r="I33" s="77" t="n">
        <v>1688</v>
      </c>
      <c r="J33" s="77" t="n">
        <v>2011338</v>
      </c>
      <c r="K33" s="77" t="n">
        <v>0</v>
      </c>
      <c r="L33" s="78" t="n">
        <v>2723287</v>
      </c>
    </row>
    <row r="34" customFormat="false" ht="12.75" hidden="false" customHeight="false" outlineLevel="0" collapsed="false">
      <c r="A34" s="76" t="s">
        <v>202</v>
      </c>
      <c r="B34" s="77" t="n">
        <v>15423</v>
      </c>
      <c r="C34" s="77" t="n">
        <v>465454</v>
      </c>
      <c r="D34" s="77" t="n">
        <v>8696</v>
      </c>
      <c r="E34" s="77" t="n">
        <v>6787</v>
      </c>
      <c r="F34" s="77" t="n">
        <v>449971</v>
      </c>
      <c r="G34" s="77" t="n">
        <v>0</v>
      </c>
      <c r="H34" s="77" t="n">
        <v>247249</v>
      </c>
      <c r="I34" s="77" t="n">
        <v>1797</v>
      </c>
      <c r="J34" s="77" t="n">
        <v>2032348</v>
      </c>
      <c r="K34" s="77" t="n">
        <v>0</v>
      </c>
      <c r="L34" s="78" t="n">
        <v>2762271</v>
      </c>
    </row>
    <row r="35" customFormat="false" ht="12.75" hidden="false" customHeight="false" outlineLevel="0" collapsed="false">
      <c r="A35" s="76" t="s">
        <v>203</v>
      </c>
      <c r="B35" s="77" t="n">
        <v>15915</v>
      </c>
      <c r="C35" s="77" t="n">
        <v>435280</v>
      </c>
      <c r="D35" s="77" t="n">
        <v>8020</v>
      </c>
      <c r="E35" s="77" t="n">
        <v>9117</v>
      </c>
      <c r="F35" s="77" t="n">
        <v>418143</v>
      </c>
      <c r="G35" s="77" t="n">
        <v>0</v>
      </c>
      <c r="H35" s="77" t="n">
        <v>251025</v>
      </c>
      <c r="I35" s="77" t="n">
        <v>1847</v>
      </c>
      <c r="J35" s="77" t="n">
        <v>2098067</v>
      </c>
      <c r="K35" s="77" t="n">
        <v>0</v>
      </c>
      <c r="L35" s="78" t="n">
        <v>2802134</v>
      </c>
    </row>
    <row r="36" customFormat="false" ht="12.75" hidden="false" customHeight="false" outlineLevel="0" collapsed="false">
      <c r="A36" s="76" t="s">
        <v>204</v>
      </c>
      <c r="B36" s="77" t="n">
        <v>15769</v>
      </c>
      <c r="C36" s="77" t="n">
        <v>451296</v>
      </c>
      <c r="D36" s="77" t="n">
        <v>8068</v>
      </c>
      <c r="E36" s="77" t="n">
        <v>10341</v>
      </c>
      <c r="F36" s="77" t="n">
        <v>432887</v>
      </c>
      <c r="G36" s="77" t="n">
        <v>0</v>
      </c>
      <c r="H36" s="77" t="n">
        <v>258275</v>
      </c>
      <c r="I36" s="77" t="n">
        <v>1796</v>
      </c>
      <c r="J36" s="77" t="n">
        <v>2204817</v>
      </c>
      <c r="K36" s="77" t="n">
        <v>0</v>
      </c>
      <c r="L36" s="78" t="n">
        <v>2931953</v>
      </c>
    </row>
    <row r="37" customFormat="false" ht="12.75" hidden="false" customHeight="false" outlineLevel="0" collapsed="false">
      <c r="A37" s="76" t="s">
        <v>205</v>
      </c>
      <c r="B37" s="77" t="n">
        <v>28561</v>
      </c>
      <c r="C37" s="77" t="n">
        <v>557601</v>
      </c>
      <c r="D37" s="77" t="n">
        <v>12772</v>
      </c>
      <c r="E37" s="77" t="n">
        <v>0</v>
      </c>
      <c r="F37" s="77" t="n">
        <v>544829</v>
      </c>
      <c r="G37" s="77" t="n">
        <v>0</v>
      </c>
      <c r="H37" s="77" t="n">
        <v>264564</v>
      </c>
      <c r="I37" s="77" t="n">
        <v>1269</v>
      </c>
      <c r="J37" s="77" t="n">
        <v>2339954</v>
      </c>
      <c r="K37" s="77" t="n">
        <v>0</v>
      </c>
      <c r="L37" s="78" t="n">
        <v>3191949</v>
      </c>
    </row>
    <row r="38" customFormat="false" ht="12.75" hidden="false" customHeight="false" outlineLevel="0" collapsed="false">
      <c r="A38" s="76" t="s">
        <v>206</v>
      </c>
      <c r="B38" s="77" t="n">
        <v>16833</v>
      </c>
      <c r="C38" s="77" t="n">
        <v>573878</v>
      </c>
      <c r="D38" s="77" t="n">
        <v>30905</v>
      </c>
      <c r="E38" s="77" t="n">
        <v>3388</v>
      </c>
      <c r="F38" s="77" t="n">
        <v>539585</v>
      </c>
      <c r="G38" s="77" t="n">
        <v>0</v>
      </c>
      <c r="H38" s="77" t="n">
        <v>269995</v>
      </c>
      <c r="I38" s="77" t="n">
        <v>1308</v>
      </c>
      <c r="J38" s="77" t="n">
        <v>2462564</v>
      </c>
      <c r="K38" s="77" t="n">
        <v>0</v>
      </c>
      <c r="L38" s="78" t="n">
        <v>3324578</v>
      </c>
    </row>
    <row r="39" customFormat="false" ht="12.75" hidden="false" customHeight="false" outlineLevel="0" collapsed="false">
      <c r="A39" s="76" t="s">
        <v>207</v>
      </c>
      <c r="B39" s="77" t="n">
        <v>21862</v>
      </c>
      <c r="C39" s="77" t="n">
        <v>603197</v>
      </c>
      <c r="D39" s="77" t="n">
        <v>61941</v>
      </c>
      <c r="E39" s="77" t="n">
        <v>6894</v>
      </c>
      <c r="F39" s="77" t="n">
        <v>534362</v>
      </c>
      <c r="G39" s="77" t="n">
        <v>0</v>
      </c>
      <c r="H39" s="77" t="n">
        <v>277793</v>
      </c>
      <c r="I39" s="77" t="n">
        <v>1443</v>
      </c>
      <c r="J39" s="77" t="n">
        <v>2572082</v>
      </c>
      <c r="K39" s="77" t="n">
        <v>0</v>
      </c>
      <c r="L39" s="78" t="n">
        <v>3476377</v>
      </c>
    </row>
    <row r="40" customFormat="false" ht="12.75" hidden="false" customHeight="false" outlineLevel="0" collapsed="false">
      <c r="A40" s="76" t="s">
        <v>208</v>
      </c>
      <c r="B40" s="77" t="n">
        <v>62019</v>
      </c>
      <c r="C40" s="77" t="n">
        <v>592005</v>
      </c>
      <c r="D40" s="77" t="n">
        <v>35179</v>
      </c>
      <c r="E40" s="77" t="n">
        <v>10093</v>
      </c>
      <c r="F40" s="77" t="n">
        <v>546733</v>
      </c>
      <c r="G40" s="77" t="n">
        <v>0</v>
      </c>
      <c r="H40" s="77" t="n">
        <v>283671</v>
      </c>
      <c r="I40" s="77" t="n">
        <v>1459</v>
      </c>
      <c r="J40" s="77" t="n">
        <v>2782557</v>
      </c>
      <c r="K40" s="77" t="n">
        <v>0</v>
      </c>
      <c r="L40" s="78" t="n">
        <v>3721711</v>
      </c>
    </row>
    <row r="41" customFormat="false" ht="12.75" hidden="false" customHeight="false" outlineLevel="0" collapsed="false">
      <c r="A41" s="76" t="s">
        <v>209</v>
      </c>
      <c r="B41" s="77" t="n">
        <v>66634</v>
      </c>
      <c r="C41" s="77" t="n">
        <v>567220</v>
      </c>
      <c r="D41" s="77" t="n">
        <v>33998</v>
      </c>
      <c r="E41" s="77" t="n">
        <v>12788</v>
      </c>
      <c r="F41" s="77" t="n">
        <v>520434</v>
      </c>
      <c r="G41" s="77" t="n">
        <v>0</v>
      </c>
      <c r="H41" s="77" t="n">
        <v>289949</v>
      </c>
      <c r="I41" s="77" t="n">
        <v>1662</v>
      </c>
      <c r="J41" s="77" t="n">
        <v>3047532</v>
      </c>
      <c r="K41" s="77" t="n">
        <v>0</v>
      </c>
      <c r="L41" s="78" t="n">
        <v>3972997</v>
      </c>
    </row>
    <row r="42" customFormat="false" ht="12.75" hidden="false" customHeight="false" outlineLevel="0" collapsed="false">
      <c r="A42" s="76" t="s">
        <v>210</v>
      </c>
      <c r="B42" s="77" t="n">
        <v>45640</v>
      </c>
      <c r="C42" s="77" t="n">
        <v>590934</v>
      </c>
      <c r="D42" s="77" t="n">
        <v>29721</v>
      </c>
      <c r="E42" s="77" t="n">
        <v>15093</v>
      </c>
      <c r="F42" s="77" t="n">
        <v>546120</v>
      </c>
      <c r="G42" s="77" t="n">
        <v>0</v>
      </c>
      <c r="H42" s="77" t="n">
        <v>295377</v>
      </c>
      <c r="I42" s="77" t="n">
        <v>1546</v>
      </c>
      <c r="J42" s="77" t="n">
        <v>3280091</v>
      </c>
      <c r="K42" s="77" t="n">
        <v>0</v>
      </c>
      <c r="L42" s="78" t="n">
        <v>4213588</v>
      </c>
    </row>
    <row r="43" customFormat="false" ht="12.75" hidden="false" customHeight="false" outlineLevel="0" collapsed="false">
      <c r="A43" s="76" t="s">
        <v>211</v>
      </c>
      <c r="B43" s="77" t="n">
        <v>30233</v>
      </c>
      <c r="C43" s="77" t="n">
        <v>596293</v>
      </c>
      <c r="D43" s="77" t="n">
        <v>56979</v>
      </c>
      <c r="E43" s="77" t="n">
        <v>0</v>
      </c>
      <c r="F43" s="77" t="n">
        <v>539314</v>
      </c>
      <c r="G43" s="77" t="n">
        <v>0</v>
      </c>
      <c r="H43" s="77" t="n">
        <v>301866</v>
      </c>
      <c r="I43" s="77" t="n">
        <v>1578</v>
      </c>
      <c r="J43" s="77" t="n">
        <v>3482130</v>
      </c>
      <c r="K43" s="77" t="n">
        <v>0</v>
      </c>
      <c r="L43" s="78" t="n">
        <v>4412100</v>
      </c>
    </row>
    <row r="45" customFormat="false" ht="12.75" hidden="false" customHeight="false" outlineLevel="0" collapsed="false">
      <c r="A45" s="96" t="s">
        <v>213</v>
      </c>
    </row>
    <row r="46" customFormat="false" ht="12.75" hidden="false" customHeight="false" outlineLevel="0" collapsed="false">
      <c r="A46" s="76" t="s">
        <v>200</v>
      </c>
      <c r="B46" s="77" t="n">
        <v>30689</v>
      </c>
      <c r="C46" s="77" t="n">
        <v>587016</v>
      </c>
      <c r="D46" s="77" t="n">
        <v>27911</v>
      </c>
      <c r="E46" s="77" t="n">
        <v>2085</v>
      </c>
      <c r="F46" s="77" t="n">
        <v>557020</v>
      </c>
      <c r="G46" s="77" t="n">
        <v>0</v>
      </c>
      <c r="H46" s="77" t="n">
        <v>308318</v>
      </c>
      <c r="I46" s="77" t="n">
        <v>1575</v>
      </c>
      <c r="J46" s="77" t="n">
        <v>3511849</v>
      </c>
      <c r="K46" s="77" t="n">
        <v>34</v>
      </c>
      <c r="L46" s="78" t="n">
        <v>4439481</v>
      </c>
    </row>
    <row r="47" customFormat="false" ht="12.75" hidden="false" customHeight="false" outlineLevel="0" collapsed="false">
      <c r="A47" s="76" t="s">
        <v>201</v>
      </c>
      <c r="B47" s="77" t="n">
        <v>51211</v>
      </c>
      <c r="C47" s="77" t="n">
        <v>555528</v>
      </c>
      <c r="D47" s="77" t="n">
        <v>16226</v>
      </c>
      <c r="E47" s="77" t="n">
        <v>3446</v>
      </c>
      <c r="F47" s="77" t="n">
        <v>535856</v>
      </c>
      <c r="G47" s="77" t="n">
        <v>0</v>
      </c>
      <c r="H47" s="77" t="n">
        <v>316405</v>
      </c>
      <c r="I47" s="77" t="n">
        <v>1378</v>
      </c>
      <c r="J47" s="77" t="n">
        <v>3734160</v>
      </c>
      <c r="K47" s="77" t="n">
        <v>244</v>
      </c>
      <c r="L47" s="78" t="n">
        <v>4658926</v>
      </c>
    </row>
    <row r="48" customFormat="false" ht="12.75" hidden="false" customHeight="false" outlineLevel="0" collapsed="false">
      <c r="A48" s="76" t="s">
        <v>202</v>
      </c>
      <c r="B48" s="77" t="n">
        <v>32538</v>
      </c>
      <c r="C48" s="77" t="n">
        <v>525323</v>
      </c>
      <c r="D48" s="77" t="n">
        <v>8561</v>
      </c>
      <c r="E48" s="77" t="n">
        <v>5643</v>
      </c>
      <c r="F48" s="77" t="n">
        <v>511119</v>
      </c>
      <c r="G48" s="77" t="n">
        <v>0</v>
      </c>
      <c r="H48" s="77" t="n">
        <v>322994</v>
      </c>
      <c r="I48" s="77" t="n">
        <v>1538</v>
      </c>
      <c r="J48" s="77" t="n">
        <v>3901979</v>
      </c>
      <c r="K48" s="77" t="n">
        <v>27310</v>
      </c>
      <c r="L48" s="78" t="n">
        <v>4811682</v>
      </c>
    </row>
    <row r="49" customFormat="false" ht="12.75" hidden="false" customHeight="false" outlineLevel="0" collapsed="false">
      <c r="A49" s="76" t="s">
        <v>203</v>
      </c>
      <c r="B49" s="77" t="n">
        <v>41576</v>
      </c>
      <c r="C49" s="77" t="n">
        <v>525107</v>
      </c>
      <c r="D49" s="77" t="n">
        <v>6968</v>
      </c>
      <c r="E49" s="77" t="n">
        <v>7518</v>
      </c>
      <c r="F49" s="77" t="n">
        <v>510621</v>
      </c>
      <c r="G49" s="77" t="n">
        <v>0</v>
      </c>
      <c r="H49" s="77" t="n">
        <v>330972</v>
      </c>
      <c r="I49" s="77" t="n">
        <v>1541</v>
      </c>
      <c r="J49" s="77" t="n">
        <v>4184594</v>
      </c>
      <c r="K49" s="77" t="n">
        <v>27268</v>
      </c>
      <c r="L49" s="78" t="n">
        <v>5111058</v>
      </c>
    </row>
    <row r="50" customFormat="false" ht="12.75" hidden="false" customHeight="false" outlineLevel="0" collapsed="false">
      <c r="A50" s="76" t="s">
        <v>204</v>
      </c>
      <c r="B50" s="77" t="n">
        <v>34737</v>
      </c>
      <c r="C50" s="77" t="n">
        <v>573119</v>
      </c>
      <c r="D50" s="77" t="n">
        <v>6867</v>
      </c>
      <c r="E50" s="77" t="n">
        <v>8364</v>
      </c>
      <c r="F50" s="77" t="n">
        <v>557888</v>
      </c>
      <c r="G50" s="77" t="n">
        <v>0</v>
      </c>
      <c r="H50" s="77" t="n">
        <v>335938</v>
      </c>
      <c r="I50" s="77" t="n">
        <v>1568</v>
      </c>
      <c r="J50" s="77" t="n">
        <v>4530169</v>
      </c>
      <c r="K50" s="77" t="n">
        <v>27235</v>
      </c>
      <c r="L50" s="78" t="n">
        <v>5502766</v>
      </c>
    </row>
    <row r="51" customFormat="false" ht="12.75" hidden="false" customHeight="false" outlineLevel="0" collapsed="false">
      <c r="A51" s="76" t="s">
        <v>205</v>
      </c>
      <c r="B51" s="77" t="n">
        <v>38733</v>
      </c>
      <c r="C51" s="77" t="n">
        <v>588107</v>
      </c>
      <c r="D51" s="77" t="n">
        <v>7381</v>
      </c>
      <c r="E51" s="77" t="n">
        <v>0</v>
      </c>
      <c r="F51" s="77" t="n">
        <v>580726</v>
      </c>
      <c r="G51" s="77" t="n">
        <v>0</v>
      </c>
      <c r="H51" s="77" t="n">
        <v>348804</v>
      </c>
      <c r="I51" s="77" t="n">
        <v>1595</v>
      </c>
      <c r="J51" s="77" t="n">
        <v>4877364</v>
      </c>
      <c r="K51" s="77" t="n">
        <v>47871</v>
      </c>
      <c r="L51" s="78" t="n">
        <v>5902474</v>
      </c>
    </row>
    <row r="52" customFormat="false" ht="12.75" hidden="false" customHeight="false" outlineLevel="0" collapsed="false">
      <c r="A52" s="76" t="s">
        <v>206</v>
      </c>
      <c r="B52" s="77" t="n">
        <v>34369</v>
      </c>
      <c r="C52" s="77" t="n">
        <v>576128</v>
      </c>
      <c r="D52" s="77" t="n">
        <v>8190</v>
      </c>
      <c r="E52" s="77" t="n">
        <v>1468</v>
      </c>
      <c r="F52" s="77" t="n">
        <v>566470</v>
      </c>
      <c r="G52" s="77" t="n">
        <v>0</v>
      </c>
      <c r="H52" s="77" t="n">
        <v>358085</v>
      </c>
      <c r="I52" s="77" t="n">
        <v>1630</v>
      </c>
      <c r="J52" s="77" t="n">
        <v>4714863</v>
      </c>
      <c r="K52" s="77" t="n">
        <v>47689</v>
      </c>
      <c r="L52" s="78" t="n">
        <v>5732764</v>
      </c>
    </row>
    <row r="53" customFormat="false" ht="12.75" hidden="false" customHeight="false" outlineLevel="0" collapsed="false">
      <c r="A53" s="76" t="s">
        <v>207</v>
      </c>
      <c r="B53" s="77" t="n">
        <v>35291</v>
      </c>
      <c r="C53" s="77" t="n">
        <v>622866</v>
      </c>
      <c r="D53" s="77" t="n">
        <v>8724</v>
      </c>
      <c r="E53" s="77" t="n">
        <v>2616</v>
      </c>
      <c r="F53" s="77" t="n">
        <v>611526</v>
      </c>
      <c r="G53" s="77" t="n">
        <v>0</v>
      </c>
      <c r="H53" s="77" t="n">
        <v>367306</v>
      </c>
      <c r="I53" s="77" t="n">
        <v>1682</v>
      </c>
      <c r="J53" s="77" t="n">
        <v>5064977</v>
      </c>
      <c r="K53" s="77" t="n">
        <v>47557</v>
      </c>
      <c r="L53" s="78" t="n">
        <v>6139679</v>
      </c>
    </row>
    <row r="54" customFormat="false" ht="12.75" hidden="false" customHeight="false" outlineLevel="0" collapsed="false">
      <c r="A54" s="76" t="s">
        <v>208</v>
      </c>
      <c r="B54" s="77" t="n">
        <v>35443</v>
      </c>
      <c r="C54" s="77" t="n">
        <v>659341</v>
      </c>
      <c r="D54" s="77" t="n">
        <v>6382</v>
      </c>
      <c r="E54" s="77" t="n">
        <v>4033</v>
      </c>
      <c r="F54" s="77" t="n">
        <v>648926</v>
      </c>
      <c r="G54" s="77" t="n">
        <v>0</v>
      </c>
      <c r="H54" s="77" t="n">
        <v>376536</v>
      </c>
      <c r="I54" s="77" t="n">
        <v>1805</v>
      </c>
      <c r="J54" s="77" t="n">
        <v>5147016</v>
      </c>
      <c r="K54" s="77" t="n">
        <v>47355</v>
      </c>
      <c r="L54" s="78" t="n">
        <v>6267496</v>
      </c>
    </row>
    <row r="55" customFormat="false" ht="12.75" hidden="false" customHeight="false" outlineLevel="0" collapsed="false">
      <c r="A55" s="76" t="s">
        <v>209</v>
      </c>
      <c r="B55" s="77" t="n">
        <v>37307</v>
      </c>
      <c r="C55" s="77" t="n">
        <v>635277</v>
      </c>
      <c r="D55" s="77" t="n">
        <v>5916</v>
      </c>
      <c r="E55" s="77" t="n">
        <v>5723</v>
      </c>
      <c r="F55" s="77" t="n">
        <v>623638</v>
      </c>
      <c r="G55" s="77" t="n">
        <v>0</v>
      </c>
      <c r="H55" s="77" t="n">
        <v>391862</v>
      </c>
      <c r="I55" s="77" t="n">
        <v>1903</v>
      </c>
      <c r="J55" s="77" t="n">
        <v>5487108</v>
      </c>
      <c r="K55" s="77" t="n">
        <v>47157</v>
      </c>
      <c r="L55" s="78" t="n">
        <v>6600614</v>
      </c>
    </row>
    <row r="56" customFormat="false" ht="12.75" hidden="false" customHeight="false" outlineLevel="0" collapsed="false">
      <c r="A56" s="76" t="s">
        <v>210</v>
      </c>
      <c r="B56" s="77" t="n">
        <v>43339</v>
      </c>
      <c r="C56" s="77" t="n">
        <v>588009</v>
      </c>
      <c r="D56" s="77" t="n">
        <v>7224</v>
      </c>
      <c r="E56" s="77" t="n">
        <v>5666</v>
      </c>
      <c r="F56" s="77" t="n">
        <v>575119</v>
      </c>
      <c r="G56" s="77" t="n">
        <v>0</v>
      </c>
      <c r="H56" s="77" t="n">
        <v>400324</v>
      </c>
      <c r="I56" s="77" t="n">
        <v>1966</v>
      </c>
      <c r="J56" s="77" t="n">
        <v>5836230</v>
      </c>
      <c r="K56" s="77" t="n">
        <v>46931</v>
      </c>
      <c r="L56" s="78" t="n">
        <v>6916799</v>
      </c>
    </row>
    <row r="57" customFormat="false" ht="12.75" hidden="false" customHeight="false" outlineLevel="0" collapsed="false">
      <c r="A57" s="76" t="s">
        <v>211</v>
      </c>
      <c r="B57" s="77" t="n">
        <v>96666</v>
      </c>
      <c r="C57" s="77" t="n">
        <v>574317</v>
      </c>
      <c r="D57" s="77" t="n">
        <v>8393</v>
      </c>
      <c r="E57" s="77" t="n">
        <v>0</v>
      </c>
      <c r="F57" s="77" t="n">
        <v>565924</v>
      </c>
      <c r="G57" s="77" t="n">
        <v>0</v>
      </c>
      <c r="H57" s="77" t="n">
        <v>412456</v>
      </c>
      <c r="I57" s="77" t="n">
        <v>2016</v>
      </c>
      <c r="J57" s="77" t="n">
        <v>6149789</v>
      </c>
      <c r="K57" s="77" t="n">
        <v>46687</v>
      </c>
      <c r="L57" s="78" t="n">
        <v>7281931</v>
      </c>
    </row>
    <row r="59" customFormat="false" ht="12.75" hidden="false" customHeight="false" outlineLevel="0" collapsed="false">
      <c r="A59" s="96" t="s">
        <v>214</v>
      </c>
    </row>
    <row r="60" customFormat="false" ht="12.75" hidden="false" customHeight="false" outlineLevel="0" collapsed="false">
      <c r="A60" s="76" t="s">
        <v>200</v>
      </c>
      <c r="B60" s="77" t="n">
        <v>226688</v>
      </c>
      <c r="C60" s="77" t="n">
        <v>627883</v>
      </c>
      <c r="D60" s="77" t="n">
        <v>8259</v>
      </c>
      <c r="E60" s="77" t="n">
        <v>2183</v>
      </c>
      <c r="F60" s="77" t="n">
        <v>617441</v>
      </c>
      <c r="G60" s="77" t="n">
        <v>0</v>
      </c>
      <c r="H60" s="77" t="n">
        <v>423415</v>
      </c>
      <c r="I60" s="77" t="n">
        <v>2049</v>
      </c>
      <c r="J60" s="77" t="n">
        <v>5950815</v>
      </c>
      <c r="K60" s="77" t="n">
        <v>46481</v>
      </c>
      <c r="L60" s="78" t="n">
        <v>7277331</v>
      </c>
    </row>
    <row r="61" customFormat="false" ht="12.75" hidden="false" customHeight="false" outlineLevel="0" collapsed="false">
      <c r="A61" s="76" t="s">
        <v>201</v>
      </c>
      <c r="B61" s="77" t="n">
        <v>141072</v>
      </c>
      <c r="C61" s="77" t="n">
        <v>703556</v>
      </c>
      <c r="D61" s="77" t="n">
        <v>8534</v>
      </c>
      <c r="E61" s="77" t="n">
        <v>4228</v>
      </c>
      <c r="F61" s="77" t="n">
        <v>690794</v>
      </c>
      <c r="G61" s="77" t="n">
        <v>0</v>
      </c>
      <c r="H61" s="77" t="n">
        <v>433980</v>
      </c>
      <c r="I61" s="77" t="n">
        <v>2142</v>
      </c>
      <c r="J61" s="77" t="n">
        <v>6587456</v>
      </c>
      <c r="K61" s="77" t="n">
        <v>46327</v>
      </c>
      <c r="L61" s="78" t="n">
        <v>8618089</v>
      </c>
    </row>
    <row r="62" customFormat="false" ht="12.75" hidden="false" customHeight="false" outlineLevel="0" collapsed="false">
      <c r="A62" s="76" t="s">
        <v>202</v>
      </c>
      <c r="B62" s="77" t="n">
        <v>167653</v>
      </c>
      <c r="C62" s="77" t="n">
        <v>783280</v>
      </c>
      <c r="D62" s="77" t="n">
        <v>8099</v>
      </c>
      <c r="E62" s="77" t="n">
        <v>13662</v>
      </c>
      <c r="F62" s="77" t="n">
        <v>761519</v>
      </c>
      <c r="G62" s="77" t="n">
        <v>0</v>
      </c>
      <c r="H62" s="77" t="n">
        <v>444209</v>
      </c>
      <c r="I62" s="77" t="n">
        <v>2359</v>
      </c>
      <c r="J62" s="77" t="n">
        <v>8360466</v>
      </c>
      <c r="K62" s="77" t="n">
        <v>46103</v>
      </c>
      <c r="L62" s="78" t="n">
        <v>10587350</v>
      </c>
    </row>
    <row r="63" customFormat="false" ht="12.75" hidden="false" customHeight="false" outlineLevel="0" collapsed="false">
      <c r="A63" s="76" t="s">
        <v>203</v>
      </c>
      <c r="B63" s="77" t="n">
        <v>154522</v>
      </c>
      <c r="C63" s="77" t="n">
        <v>867585</v>
      </c>
      <c r="D63" s="77" t="n">
        <v>8591</v>
      </c>
      <c r="E63" s="77" t="n">
        <v>14753</v>
      </c>
      <c r="F63" s="77" t="n">
        <v>844241</v>
      </c>
      <c r="G63" s="77" t="n">
        <v>0</v>
      </c>
      <c r="H63" s="77" t="n">
        <v>457332</v>
      </c>
      <c r="I63" s="77" t="n">
        <v>2467</v>
      </c>
      <c r="J63" s="77" t="n">
        <v>9800709</v>
      </c>
      <c r="K63" s="77" t="n">
        <v>45947</v>
      </c>
      <c r="L63" s="78" t="n">
        <v>12196147</v>
      </c>
    </row>
    <row r="64" customFormat="false" ht="12.75" hidden="false" customHeight="false" outlineLevel="0" collapsed="false">
      <c r="A64" s="76" t="s">
        <v>204</v>
      </c>
      <c r="B64" s="77" t="n">
        <v>110023</v>
      </c>
      <c r="C64" s="77" t="n">
        <v>854072</v>
      </c>
      <c r="D64" s="77" t="n">
        <v>9299</v>
      </c>
      <c r="E64" s="77" t="n">
        <v>21768</v>
      </c>
      <c r="F64" s="77" t="n">
        <v>823005</v>
      </c>
      <c r="G64" s="77" t="n">
        <v>0</v>
      </c>
      <c r="H64" s="77" t="n">
        <v>469805</v>
      </c>
      <c r="I64" s="77" t="n">
        <v>2715</v>
      </c>
      <c r="J64" s="77" t="n">
        <v>9414182</v>
      </c>
      <c r="K64" s="77" t="n">
        <v>45676</v>
      </c>
      <c r="L64" s="78" t="n">
        <v>11750545</v>
      </c>
    </row>
    <row r="65" customFormat="false" ht="12.75" hidden="false" customHeight="false" outlineLevel="0" collapsed="false">
      <c r="A65" s="76" t="s">
        <v>205</v>
      </c>
      <c r="B65" s="77" t="n">
        <v>147353</v>
      </c>
      <c r="C65" s="77" t="n">
        <v>843572</v>
      </c>
      <c r="D65" s="77" t="n">
        <v>8828</v>
      </c>
      <c r="E65" s="77" t="n">
        <v>0</v>
      </c>
      <c r="F65" s="77" t="n">
        <v>834744</v>
      </c>
      <c r="G65" s="77" t="n">
        <v>0</v>
      </c>
      <c r="H65" s="77" t="n">
        <v>481950</v>
      </c>
      <c r="I65" s="77" t="n">
        <v>2850</v>
      </c>
      <c r="J65" s="77" t="n">
        <v>9605488</v>
      </c>
      <c r="K65" s="77" t="n">
        <v>45495</v>
      </c>
      <c r="L65" s="78" t="n">
        <v>11970280</v>
      </c>
    </row>
    <row r="66" customFormat="false" ht="12.75" hidden="false" customHeight="false" outlineLevel="0" collapsed="false">
      <c r="A66" s="76" t="s">
        <v>206</v>
      </c>
      <c r="B66" s="77" t="n">
        <v>173029</v>
      </c>
      <c r="C66" s="77" t="n">
        <v>780930</v>
      </c>
      <c r="D66" s="77" t="n">
        <v>9778</v>
      </c>
      <c r="E66" s="77" t="n">
        <v>5768</v>
      </c>
      <c r="F66" s="77" t="n">
        <v>765384</v>
      </c>
      <c r="G66" s="77" t="n">
        <v>0</v>
      </c>
      <c r="H66" s="77" t="n">
        <v>494183</v>
      </c>
      <c r="I66" s="77" t="n">
        <v>2992</v>
      </c>
      <c r="J66" s="77" t="n">
        <v>9665636</v>
      </c>
      <c r="K66" s="77" t="n">
        <v>45473</v>
      </c>
      <c r="L66" s="78" t="n">
        <v>11943173</v>
      </c>
    </row>
    <row r="67" customFormat="false" ht="12.75" hidden="false" customHeight="false" outlineLevel="0" collapsed="false">
      <c r="A67" s="76" t="s">
        <v>207</v>
      </c>
      <c r="B67" s="77" t="n">
        <v>182770</v>
      </c>
      <c r="C67" s="77" t="n">
        <v>802071</v>
      </c>
      <c r="D67" s="77" t="n">
        <v>11707</v>
      </c>
      <c r="E67" s="77" t="n">
        <v>14090</v>
      </c>
      <c r="F67" s="77" t="n">
        <v>776274</v>
      </c>
      <c r="G67" s="77" t="n">
        <v>0</v>
      </c>
      <c r="H67" s="77" t="n">
        <v>514909</v>
      </c>
      <c r="I67" s="77" t="n">
        <v>3177</v>
      </c>
      <c r="J67" s="77" t="n">
        <v>10881043</v>
      </c>
      <c r="K67" s="77" t="n">
        <v>45271</v>
      </c>
      <c r="L67" s="78" t="n">
        <v>13231312</v>
      </c>
    </row>
    <row r="68" customFormat="false" ht="12.75" hidden="false" customHeight="false" outlineLevel="0" collapsed="false">
      <c r="A68" s="76" t="s">
        <v>208</v>
      </c>
      <c r="B68" s="77" t="n">
        <v>175541</v>
      </c>
      <c r="C68" s="77" t="n">
        <v>1011386</v>
      </c>
      <c r="D68" s="77" t="n">
        <v>14390</v>
      </c>
      <c r="E68" s="77" t="n">
        <v>23331</v>
      </c>
      <c r="F68" s="77" t="n">
        <v>973665</v>
      </c>
      <c r="G68" s="77" t="n">
        <v>0</v>
      </c>
      <c r="H68" s="77" t="n">
        <v>528906</v>
      </c>
      <c r="I68" s="77" t="n">
        <v>3278</v>
      </c>
      <c r="J68" s="77" t="n">
        <v>9908784</v>
      </c>
      <c r="K68" s="77" t="n">
        <v>45033</v>
      </c>
      <c r="L68" s="78" t="n">
        <v>12684314</v>
      </c>
    </row>
    <row r="69" customFormat="false" ht="13.5" hidden="false" customHeight="false" outlineLevel="0" collapsed="false">
      <c r="A69" s="97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</row>
    <row r="71" customFormat="false" ht="12.75" hidden="false" customHeight="false" outlineLevel="0" collapsed="false">
      <c r="A71" s="100" t="s">
        <v>171</v>
      </c>
      <c r="B71" s="100"/>
      <c r="C71" s="100"/>
      <c r="D71" s="100"/>
      <c r="E71" s="100"/>
      <c r="F71" s="100"/>
    </row>
    <row r="72" customFormat="false" ht="12.75" hidden="false" customHeight="false" outlineLevel="0" collapsed="false">
      <c r="A72" s="100" t="s">
        <v>39</v>
      </c>
      <c r="B72" s="100"/>
      <c r="C72" s="100"/>
      <c r="D72" s="100"/>
      <c r="E72" s="100"/>
      <c r="F72" s="100"/>
      <c r="G72" s="10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5.7"/>
    <col collapsed="false" customWidth="true" hidden="false" outlineLevel="0" max="4" min="4" style="77" width="16.7"/>
    <col collapsed="false" customWidth="true" hidden="false" outlineLevel="0" max="7" min="5" style="77" width="15.7"/>
    <col collapsed="false" customWidth="true" hidden="false" outlineLevel="0" max="8" min="8" style="77" width="24.7"/>
    <col collapsed="false" customWidth="true" hidden="false" outlineLevel="0" max="9" min="9" style="77" width="15.7"/>
    <col collapsed="false" customWidth="true" hidden="false" outlineLevel="0" max="10" min="10" style="78" width="16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387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4"/>
    </row>
    <row r="7" customFormat="false" ht="13.5" hidden="false" customHeight="false" outlineLevel="0" collapsed="false">
      <c r="A7" s="85" t="s">
        <v>175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85"/>
      <c r="B8" s="255"/>
      <c r="C8" s="255"/>
      <c r="D8" s="255"/>
      <c r="E8" s="256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85"/>
      <c r="B9" s="257"/>
      <c r="C9" s="257" t="s">
        <v>391</v>
      </c>
      <c r="D9" s="257" t="s">
        <v>392</v>
      </c>
      <c r="E9" s="259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85"/>
      <c r="B10" s="257"/>
      <c r="C10" s="257" t="s">
        <v>394</v>
      </c>
      <c r="D10" s="257" t="s">
        <v>395</v>
      </c>
      <c r="E10" s="259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85"/>
      <c r="B11" s="257" t="s">
        <v>399</v>
      </c>
      <c r="C11" s="257" t="s">
        <v>400</v>
      </c>
      <c r="D11" s="257" t="s">
        <v>371</v>
      </c>
      <c r="E11" s="259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85"/>
      <c r="B12" s="261" t="s">
        <v>406</v>
      </c>
      <c r="C12" s="261" t="s">
        <v>407</v>
      </c>
      <c r="D12" s="261" t="s">
        <v>408</v>
      </c>
      <c r="E12" s="262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5"/>
    </row>
    <row r="14" customFormat="false" ht="12.75" hidden="false" customHeight="false" outlineLevel="0" collapsed="false">
      <c r="A14" s="96" t="s">
        <v>197</v>
      </c>
      <c r="B14" s="77" t="n">
        <v>1868277</v>
      </c>
      <c r="C14" s="264"/>
      <c r="D14" s="77" t="n">
        <v>593042</v>
      </c>
      <c r="E14" s="77" t="n">
        <v>826331</v>
      </c>
      <c r="F14" s="77" t="n">
        <v>76727</v>
      </c>
      <c r="G14" s="77" t="n">
        <v>2258779</v>
      </c>
      <c r="H14" s="77" t="n">
        <v>105173</v>
      </c>
      <c r="I14" s="77" t="n">
        <v>-54362</v>
      </c>
      <c r="J14" s="78" t="n">
        <v>5673967</v>
      </c>
    </row>
    <row r="16" customFormat="false" ht="12.75" hidden="false" customHeight="false" outlineLevel="0" collapsed="false">
      <c r="A16" s="96" t="s">
        <v>198</v>
      </c>
      <c r="B16" s="77" t="n">
        <v>1976894</v>
      </c>
      <c r="C16" s="264"/>
      <c r="D16" s="77" t="n">
        <v>593859</v>
      </c>
      <c r="E16" s="77" t="n">
        <v>1137137</v>
      </c>
      <c r="F16" s="77" t="n">
        <v>100659</v>
      </c>
      <c r="G16" s="77" t="n">
        <v>3611602</v>
      </c>
      <c r="H16" s="77" t="n">
        <v>265533</v>
      </c>
      <c r="I16" s="77" t="n">
        <v>-43245</v>
      </c>
      <c r="J16" s="78" t="n">
        <v>7642439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1998664</v>
      </c>
      <c r="C19" s="264"/>
      <c r="D19" s="77" t="n">
        <v>576089</v>
      </c>
      <c r="E19" s="77" t="n">
        <v>1137096</v>
      </c>
      <c r="F19" s="77" t="n">
        <v>99404</v>
      </c>
      <c r="G19" s="77" t="n">
        <v>3554075</v>
      </c>
      <c r="H19" s="77" t="n">
        <v>274193</v>
      </c>
      <c r="I19" s="77" t="n">
        <v>-43188</v>
      </c>
      <c r="J19" s="78" t="n">
        <v>7596333</v>
      </c>
    </row>
    <row r="20" customFormat="false" ht="12.75" hidden="false" customHeight="false" outlineLevel="0" collapsed="false">
      <c r="A20" s="76" t="s">
        <v>201</v>
      </c>
      <c r="B20" s="77" t="n">
        <v>1998664</v>
      </c>
      <c r="C20" s="264"/>
      <c r="D20" s="77" t="n">
        <v>785089</v>
      </c>
      <c r="E20" s="77" t="n">
        <v>1137107</v>
      </c>
      <c r="F20" s="77" t="n">
        <v>100475</v>
      </c>
      <c r="G20" s="77" t="n">
        <v>3530825</v>
      </c>
      <c r="H20" s="77" t="n">
        <v>293158</v>
      </c>
      <c r="I20" s="77" t="n">
        <v>-43188</v>
      </c>
      <c r="J20" s="78" t="n">
        <v>7802130</v>
      </c>
    </row>
    <row r="21" customFormat="false" ht="12.75" hidden="false" customHeight="false" outlineLevel="0" collapsed="false">
      <c r="A21" s="76" t="s">
        <v>202</v>
      </c>
      <c r="B21" s="77" t="n">
        <v>2006664</v>
      </c>
      <c r="C21" s="264"/>
      <c r="D21" s="77" t="n">
        <v>942789</v>
      </c>
      <c r="E21" s="77" t="n">
        <v>1137099</v>
      </c>
      <c r="F21" s="77" t="n">
        <v>103878</v>
      </c>
      <c r="G21" s="77" t="n">
        <v>3207655</v>
      </c>
      <c r="H21" s="77" t="n">
        <v>286151</v>
      </c>
      <c r="I21" s="77" t="n">
        <v>-43188</v>
      </c>
      <c r="J21" s="78" t="n">
        <v>7641048</v>
      </c>
    </row>
    <row r="22" customFormat="false" ht="12.75" hidden="false" customHeight="false" outlineLevel="0" collapsed="false">
      <c r="A22" s="76" t="s">
        <v>203</v>
      </c>
      <c r="B22" s="77" t="n">
        <v>2007264</v>
      </c>
      <c r="C22" s="264"/>
      <c r="D22" s="77" t="n">
        <v>952789</v>
      </c>
      <c r="E22" s="77" t="n">
        <v>1145881</v>
      </c>
      <c r="F22" s="77" t="n">
        <v>103977</v>
      </c>
      <c r="G22" s="77" t="n">
        <v>3151670</v>
      </c>
      <c r="H22" s="77" t="n">
        <v>267941</v>
      </c>
      <c r="I22" s="77" t="n">
        <v>-43188</v>
      </c>
      <c r="J22" s="78" t="n">
        <v>7586334</v>
      </c>
    </row>
    <row r="23" customFormat="false" ht="12.75" hidden="false" customHeight="false" outlineLevel="0" collapsed="false">
      <c r="A23" s="76" t="s">
        <v>204</v>
      </c>
      <c r="B23" s="77" t="n">
        <v>2032304</v>
      </c>
      <c r="C23" s="264"/>
      <c r="D23" s="77" t="n">
        <v>1006809</v>
      </c>
      <c r="E23" s="77" t="n">
        <v>1145881</v>
      </c>
      <c r="F23" s="77" t="n">
        <v>104183</v>
      </c>
      <c r="G23" s="77" t="n">
        <v>3084488</v>
      </c>
      <c r="H23" s="77" t="n">
        <v>295666</v>
      </c>
      <c r="I23" s="77" t="n">
        <v>-42475</v>
      </c>
      <c r="J23" s="78" t="n">
        <v>7626856</v>
      </c>
    </row>
    <row r="24" customFormat="false" ht="12.75" hidden="false" customHeight="false" outlineLevel="0" collapsed="false">
      <c r="A24" s="76" t="s">
        <v>205</v>
      </c>
      <c r="B24" s="77" t="n">
        <v>2034424</v>
      </c>
      <c r="C24" s="264"/>
      <c r="D24" s="77" t="n">
        <v>1063189</v>
      </c>
      <c r="E24" s="77" t="n">
        <v>1234281</v>
      </c>
      <c r="F24" s="77" t="n">
        <v>105044</v>
      </c>
      <c r="G24" s="77" t="n">
        <v>4198205</v>
      </c>
      <c r="H24" s="77" t="n">
        <v>387160</v>
      </c>
      <c r="I24" s="77" t="n">
        <v>-42466</v>
      </c>
      <c r="J24" s="78" t="n">
        <v>8979837</v>
      </c>
    </row>
    <row r="25" customFormat="false" ht="12.75" hidden="false" customHeight="false" outlineLevel="0" collapsed="false">
      <c r="A25" s="76" t="s">
        <v>206</v>
      </c>
      <c r="B25" s="77" t="n">
        <v>2120009</v>
      </c>
      <c r="C25" s="264"/>
      <c r="D25" s="77" t="n">
        <v>1054080</v>
      </c>
      <c r="E25" s="77" t="n">
        <v>1262631</v>
      </c>
      <c r="F25" s="77" t="n">
        <v>79437</v>
      </c>
      <c r="G25" s="77" t="n">
        <v>4139766</v>
      </c>
      <c r="H25" s="77" t="n">
        <v>318914</v>
      </c>
      <c r="I25" s="77" t="n">
        <v>-42466</v>
      </c>
      <c r="J25" s="78" t="n">
        <v>8932371</v>
      </c>
    </row>
    <row r="26" customFormat="false" ht="12.75" hidden="false" customHeight="false" outlineLevel="0" collapsed="false">
      <c r="A26" s="76" t="s">
        <v>207</v>
      </c>
      <c r="B26" s="77" t="n">
        <v>2204009</v>
      </c>
      <c r="C26" s="264"/>
      <c r="D26" s="77" t="n">
        <v>1038225</v>
      </c>
      <c r="E26" s="77" t="n">
        <v>1262631</v>
      </c>
      <c r="F26" s="77" t="n">
        <v>80015</v>
      </c>
      <c r="G26" s="77" t="n">
        <v>4059121</v>
      </c>
      <c r="H26" s="77" t="n">
        <v>316413</v>
      </c>
      <c r="I26" s="77" t="n">
        <v>-42629</v>
      </c>
      <c r="J26" s="78" t="n">
        <v>8917785</v>
      </c>
    </row>
    <row r="27" customFormat="false" ht="12.75" hidden="false" customHeight="false" outlineLevel="0" collapsed="false">
      <c r="A27" s="76" t="s">
        <v>208</v>
      </c>
      <c r="B27" s="77" t="n">
        <v>2280159</v>
      </c>
      <c r="C27" s="264"/>
      <c r="D27" s="77" t="n">
        <v>1078942</v>
      </c>
      <c r="E27" s="77" t="n">
        <v>1262631</v>
      </c>
      <c r="F27" s="77" t="n">
        <v>71358</v>
      </c>
      <c r="G27" s="77" t="n">
        <v>3977375</v>
      </c>
      <c r="H27" s="77" t="n">
        <v>197242</v>
      </c>
      <c r="I27" s="77" t="n">
        <v>-42629</v>
      </c>
      <c r="J27" s="78" t="n">
        <v>8825078</v>
      </c>
    </row>
    <row r="28" customFormat="false" ht="12.75" hidden="false" customHeight="false" outlineLevel="0" collapsed="false">
      <c r="A28" s="76" t="s">
        <v>209</v>
      </c>
      <c r="B28" s="77" t="n">
        <v>2280159</v>
      </c>
      <c r="C28" s="264"/>
      <c r="D28" s="77" t="n">
        <v>1118298</v>
      </c>
      <c r="E28" s="77" t="n">
        <v>1269085</v>
      </c>
      <c r="F28" s="77" t="n">
        <v>71161</v>
      </c>
      <c r="G28" s="77" t="n">
        <v>3904564</v>
      </c>
      <c r="H28" s="77" t="n">
        <v>228449</v>
      </c>
      <c r="I28" s="77" t="n">
        <v>-42629</v>
      </c>
      <c r="J28" s="78" t="n">
        <v>8829087</v>
      </c>
    </row>
    <row r="29" customFormat="false" ht="12.75" hidden="false" customHeight="false" outlineLevel="0" collapsed="false">
      <c r="A29" s="76" t="s">
        <v>210</v>
      </c>
      <c r="B29" s="77" t="n">
        <v>2280159</v>
      </c>
      <c r="C29" s="264"/>
      <c r="D29" s="77" t="n">
        <v>1172922</v>
      </c>
      <c r="E29" s="77" t="n">
        <v>1269085</v>
      </c>
      <c r="F29" s="77" t="n">
        <v>71157</v>
      </c>
      <c r="G29" s="77" t="n">
        <v>3826162</v>
      </c>
      <c r="H29" s="77" t="n">
        <v>193801</v>
      </c>
      <c r="I29" s="77" t="n">
        <v>-42576</v>
      </c>
      <c r="J29" s="78" t="n">
        <v>8770710</v>
      </c>
    </row>
    <row r="30" customFormat="false" ht="12.75" hidden="false" customHeight="false" outlineLevel="0" collapsed="false">
      <c r="A30" s="76" t="s">
        <v>211</v>
      </c>
      <c r="B30" s="77" t="n">
        <v>2339835</v>
      </c>
      <c r="C30" s="264"/>
      <c r="D30" s="77" t="n">
        <v>1159005</v>
      </c>
      <c r="E30" s="77" t="n">
        <v>1403499</v>
      </c>
      <c r="F30" s="77" t="n">
        <v>66276</v>
      </c>
      <c r="G30" s="77" t="n">
        <v>4897989</v>
      </c>
      <c r="H30" s="77" t="n">
        <v>233304</v>
      </c>
      <c r="I30" s="77" t="n">
        <v>-42011</v>
      </c>
      <c r="J30" s="78" t="n">
        <v>10057897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2355835</v>
      </c>
      <c r="C33" s="264"/>
      <c r="D33" s="77" t="n">
        <v>1165940</v>
      </c>
      <c r="E33" s="77" t="n">
        <v>1403506</v>
      </c>
      <c r="F33" s="77" t="n">
        <v>66595</v>
      </c>
      <c r="G33" s="77" t="n">
        <v>4897801</v>
      </c>
      <c r="H33" s="77" t="n">
        <v>274312</v>
      </c>
      <c r="I33" s="77" t="n">
        <v>-42011</v>
      </c>
      <c r="J33" s="78" t="n">
        <v>10121978</v>
      </c>
    </row>
    <row r="34" customFormat="false" ht="12.75" hidden="false" customHeight="false" outlineLevel="0" collapsed="false">
      <c r="A34" s="76" t="s">
        <v>201</v>
      </c>
      <c r="B34" s="77" t="n">
        <v>2545525</v>
      </c>
      <c r="C34" s="264"/>
      <c r="D34" s="77" t="n">
        <v>992340</v>
      </c>
      <c r="E34" s="77" t="n">
        <v>1404124</v>
      </c>
      <c r="F34" s="77" t="n">
        <v>67345</v>
      </c>
      <c r="G34" s="77" t="n">
        <v>4859807</v>
      </c>
      <c r="H34" s="77" t="n">
        <v>241397</v>
      </c>
      <c r="I34" s="77" t="n">
        <v>-42011</v>
      </c>
      <c r="J34" s="78" t="n">
        <v>10068527</v>
      </c>
    </row>
    <row r="35" customFormat="false" ht="12.75" hidden="false" customHeight="false" outlineLevel="0" collapsed="false">
      <c r="A35" s="76" t="s">
        <v>202</v>
      </c>
      <c r="B35" s="77" t="n">
        <v>2545525</v>
      </c>
      <c r="C35" s="264"/>
      <c r="D35" s="77" t="n">
        <v>1066665</v>
      </c>
      <c r="E35" s="77" t="n">
        <v>1407377</v>
      </c>
      <c r="F35" s="77" t="n">
        <v>66225</v>
      </c>
      <c r="G35" s="77" t="n">
        <v>4757891</v>
      </c>
      <c r="H35" s="77" t="n">
        <v>296033</v>
      </c>
      <c r="I35" s="77" t="n">
        <v>-42011</v>
      </c>
      <c r="J35" s="78" t="n">
        <v>10097705</v>
      </c>
    </row>
    <row r="36" customFormat="false" ht="12.75" hidden="false" customHeight="false" outlineLevel="0" collapsed="false">
      <c r="A36" s="76" t="s">
        <v>203</v>
      </c>
      <c r="B36" s="77" t="n">
        <v>2561525</v>
      </c>
      <c r="C36" s="264"/>
      <c r="D36" s="77" t="n">
        <v>1220885</v>
      </c>
      <c r="E36" s="77" t="n">
        <v>1413375</v>
      </c>
      <c r="F36" s="77" t="n">
        <v>65500</v>
      </c>
      <c r="G36" s="77" t="n">
        <v>4711059</v>
      </c>
      <c r="H36" s="77" t="n">
        <v>244760</v>
      </c>
      <c r="I36" s="77" t="n">
        <v>-42011</v>
      </c>
      <c r="J36" s="78" t="n">
        <v>10175093</v>
      </c>
    </row>
    <row r="37" customFormat="false" ht="12.75" hidden="false" customHeight="false" outlineLevel="0" collapsed="false">
      <c r="A37" s="76" t="s">
        <v>204</v>
      </c>
      <c r="B37" s="77" t="n">
        <v>2566025</v>
      </c>
      <c r="C37" s="264"/>
      <c r="D37" s="77" t="n">
        <v>1315411</v>
      </c>
      <c r="E37" s="77" t="n">
        <v>1413375</v>
      </c>
      <c r="F37" s="77" t="n">
        <v>64477</v>
      </c>
      <c r="G37" s="77" t="n">
        <v>4559270</v>
      </c>
      <c r="H37" s="77" t="n">
        <v>221811</v>
      </c>
      <c r="I37" s="77" t="n">
        <v>-42011</v>
      </c>
      <c r="J37" s="78" t="n">
        <v>10098358</v>
      </c>
    </row>
    <row r="38" customFormat="false" ht="12.75" hidden="false" customHeight="false" outlineLevel="0" collapsed="false">
      <c r="A38" s="76" t="s">
        <v>205</v>
      </c>
      <c r="B38" s="77" t="n">
        <v>2668255</v>
      </c>
      <c r="C38" s="264"/>
      <c r="D38" s="77" t="n">
        <v>1274880</v>
      </c>
      <c r="E38" s="77" t="n">
        <v>1569309</v>
      </c>
      <c r="F38" s="77" t="n">
        <v>52295</v>
      </c>
      <c r="G38" s="77" t="n">
        <v>5781756</v>
      </c>
      <c r="H38" s="77" t="n">
        <v>237046</v>
      </c>
      <c r="I38" s="77" t="n">
        <v>-36078</v>
      </c>
      <c r="J38" s="78" t="n">
        <v>11547463</v>
      </c>
    </row>
    <row r="39" customFormat="false" ht="12.75" hidden="false" customHeight="false" outlineLevel="0" collapsed="false">
      <c r="A39" s="76" t="s">
        <v>206</v>
      </c>
      <c r="B39" s="77" t="n">
        <v>2685860</v>
      </c>
      <c r="C39" s="264"/>
      <c r="D39" s="77" t="n">
        <v>1274880</v>
      </c>
      <c r="E39" s="77" t="n">
        <v>1572702</v>
      </c>
      <c r="F39" s="77" t="n">
        <v>52291</v>
      </c>
      <c r="G39" s="77" t="n">
        <v>5724003</v>
      </c>
      <c r="H39" s="77" t="n">
        <v>308272</v>
      </c>
      <c r="I39" s="77" t="n">
        <v>-36078</v>
      </c>
      <c r="J39" s="78" t="n">
        <v>11581930</v>
      </c>
    </row>
    <row r="40" customFormat="false" ht="12.75" hidden="false" customHeight="false" outlineLevel="0" collapsed="false">
      <c r="A40" s="76" t="s">
        <v>207</v>
      </c>
      <c r="B40" s="77" t="n">
        <v>2847671</v>
      </c>
      <c r="C40" s="264"/>
      <c r="D40" s="77" t="n">
        <v>1291036</v>
      </c>
      <c r="E40" s="77" t="n">
        <v>1572702</v>
      </c>
      <c r="F40" s="77" t="n">
        <v>57802</v>
      </c>
      <c r="G40" s="77" t="n">
        <v>5594534</v>
      </c>
      <c r="H40" s="77" t="n">
        <v>329248</v>
      </c>
      <c r="I40" s="77" t="n">
        <v>-36078</v>
      </c>
      <c r="J40" s="78" t="n">
        <v>11656915</v>
      </c>
    </row>
    <row r="41" customFormat="false" ht="12.75" hidden="false" customHeight="false" outlineLevel="0" collapsed="false">
      <c r="A41" s="76" t="s">
        <v>208</v>
      </c>
      <c r="B41" s="77" t="n">
        <v>2847671</v>
      </c>
      <c r="C41" s="264"/>
      <c r="D41" s="77" t="n">
        <v>1296752</v>
      </c>
      <c r="E41" s="77" t="n">
        <v>1572702</v>
      </c>
      <c r="F41" s="77" t="n">
        <v>57799</v>
      </c>
      <c r="G41" s="77" t="n">
        <v>5454470</v>
      </c>
      <c r="H41" s="77" t="n">
        <v>253207</v>
      </c>
      <c r="I41" s="77" t="n">
        <v>-36078</v>
      </c>
      <c r="J41" s="78" t="n">
        <v>11446523</v>
      </c>
    </row>
    <row r="42" customFormat="false" ht="12.75" hidden="false" customHeight="false" outlineLevel="0" collapsed="false">
      <c r="A42" s="76" t="s">
        <v>209</v>
      </c>
      <c r="B42" s="77" t="n">
        <v>2863671</v>
      </c>
      <c r="C42" s="264"/>
      <c r="D42" s="77" t="n">
        <v>1322752</v>
      </c>
      <c r="E42" s="77" t="n">
        <v>1572702</v>
      </c>
      <c r="F42" s="77" t="n">
        <v>57795</v>
      </c>
      <c r="G42" s="77" t="n">
        <v>5450975</v>
      </c>
      <c r="H42" s="77" t="n">
        <v>253642</v>
      </c>
      <c r="I42" s="77" t="n">
        <v>-36078</v>
      </c>
      <c r="J42" s="78" t="n">
        <v>11485459</v>
      </c>
    </row>
    <row r="43" customFormat="false" ht="12.75" hidden="false" customHeight="false" outlineLevel="0" collapsed="false">
      <c r="A43" s="76" t="s">
        <v>210</v>
      </c>
      <c r="B43" s="77" t="n">
        <v>2907671</v>
      </c>
      <c r="C43" s="264"/>
      <c r="D43" s="77" t="n">
        <v>1423004</v>
      </c>
      <c r="E43" s="77" t="n">
        <v>1572859</v>
      </c>
      <c r="F43" s="77" t="n">
        <v>45231</v>
      </c>
      <c r="G43" s="77" t="n">
        <v>5441178</v>
      </c>
      <c r="H43" s="77" t="n">
        <v>199011</v>
      </c>
      <c r="I43" s="77" t="n">
        <v>-36078</v>
      </c>
      <c r="J43" s="78" t="n">
        <v>11552876</v>
      </c>
    </row>
    <row r="44" customFormat="false" ht="12.75" hidden="false" customHeight="false" outlineLevel="0" collapsed="false">
      <c r="A44" s="76" t="s">
        <v>211</v>
      </c>
      <c r="B44" s="77" t="n">
        <v>3402996</v>
      </c>
      <c r="C44" s="264"/>
      <c r="D44" s="77" t="n">
        <v>1550670</v>
      </c>
      <c r="E44" s="77" t="n">
        <v>1777094</v>
      </c>
      <c r="F44" s="77" t="n">
        <v>45119</v>
      </c>
      <c r="G44" s="77" t="n">
        <v>6788896</v>
      </c>
      <c r="H44" s="77" t="n">
        <v>181784</v>
      </c>
      <c r="I44" s="77" t="n">
        <v>-36078</v>
      </c>
      <c r="J44" s="78" t="n">
        <v>13710481</v>
      </c>
    </row>
    <row r="46" customFormat="false" ht="12.75" hidden="false" customHeight="false" outlineLevel="0" collapsed="false">
      <c r="A46" s="96" t="s">
        <v>213</v>
      </c>
    </row>
    <row r="47" customFormat="false" ht="12.75" hidden="false" customHeight="false" outlineLevel="0" collapsed="false">
      <c r="A47" s="76" t="s">
        <v>200</v>
      </c>
      <c r="B47" s="77" t="n">
        <v>3410426</v>
      </c>
      <c r="C47" s="264"/>
      <c r="D47" s="77" t="n">
        <v>1567339</v>
      </c>
      <c r="E47" s="77" t="n">
        <v>1776008</v>
      </c>
      <c r="F47" s="77" t="n">
        <v>45115</v>
      </c>
      <c r="G47" s="77" t="n">
        <v>6671785</v>
      </c>
      <c r="H47" s="77" t="n">
        <v>186362</v>
      </c>
      <c r="I47" s="77" t="n">
        <v>-36078</v>
      </c>
      <c r="J47" s="78" t="n">
        <v>13620957</v>
      </c>
    </row>
    <row r="48" customFormat="false" ht="12.75" hidden="false" customHeight="false" outlineLevel="0" collapsed="false">
      <c r="A48" s="76" t="s">
        <v>201</v>
      </c>
      <c r="B48" s="77" t="n">
        <v>3422442</v>
      </c>
      <c r="C48" s="264"/>
      <c r="D48" s="77" t="n">
        <v>1624762</v>
      </c>
      <c r="E48" s="77" t="n">
        <v>1776008</v>
      </c>
      <c r="F48" s="77" t="n">
        <v>45111</v>
      </c>
      <c r="G48" s="77" t="n">
        <v>6776290</v>
      </c>
      <c r="H48" s="77" t="n">
        <v>200311</v>
      </c>
      <c r="I48" s="77" t="n">
        <v>-36078</v>
      </c>
      <c r="J48" s="78" t="n">
        <v>13808846</v>
      </c>
    </row>
    <row r="49" customFormat="false" ht="12.75" hidden="false" customHeight="false" outlineLevel="0" collapsed="false">
      <c r="A49" s="76" t="s">
        <v>202</v>
      </c>
      <c r="B49" s="77" t="n">
        <v>4113708</v>
      </c>
      <c r="C49" s="264"/>
      <c r="D49" s="77" t="n">
        <v>1628762</v>
      </c>
      <c r="E49" s="77" t="n">
        <v>1782471</v>
      </c>
      <c r="F49" s="77" t="n">
        <v>45107</v>
      </c>
      <c r="G49" s="77" t="n">
        <v>5986258</v>
      </c>
      <c r="H49" s="77" t="n">
        <v>64955</v>
      </c>
      <c r="I49" s="77" t="n">
        <v>-36078</v>
      </c>
      <c r="J49" s="78" t="n">
        <v>13585183</v>
      </c>
    </row>
    <row r="50" customFormat="false" ht="12.75" hidden="false" customHeight="false" outlineLevel="0" collapsed="false">
      <c r="A50" s="76" t="s">
        <v>203</v>
      </c>
      <c r="B50" s="77" t="n">
        <v>4121981</v>
      </c>
      <c r="C50" s="264"/>
      <c r="D50" s="77" t="n">
        <v>1632489</v>
      </c>
      <c r="E50" s="77" t="n">
        <v>1776008</v>
      </c>
      <c r="F50" s="77" t="n">
        <v>45103</v>
      </c>
      <c r="G50" s="77" t="n">
        <v>5914671</v>
      </c>
      <c r="H50" s="77" t="n">
        <v>123277</v>
      </c>
      <c r="I50" s="77" t="n">
        <v>-36078</v>
      </c>
      <c r="J50" s="78" t="n">
        <v>13577451</v>
      </c>
    </row>
    <row r="51" customFormat="false" ht="12.75" hidden="false" customHeight="false" outlineLevel="0" collapsed="false">
      <c r="A51" s="76" t="s">
        <v>204</v>
      </c>
      <c r="B51" s="77" t="n">
        <v>4121981</v>
      </c>
      <c r="C51" s="264"/>
      <c r="D51" s="77" t="n">
        <v>1709425</v>
      </c>
      <c r="E51" s="77" t="n">
        <v>1776008</v>
      </c>
      <c r="F51" s="77" t="n">
        <v>45099</v>
      </c>
      <c r="G51" s="77" t="n">
        <v>5863050</v>
      </c>
      <c r="H51" s="77" t="n">
        <v>-20676</v>
      </c>
      <c r="I51" s="77" t="n">
        <v>-36078</v>
      </c>
      <c r="J51" s="78" t="n">
        <v>13458809</v>
      </c>
    </row>
    <row r="52" customFormat="false" ht="12.75" hidden="false" customHeight="false" outlineLevel="0" collapsed="false">
      <c r="A52" s="76" t="s">
        <v>205</v>
      </c>
      <c r="B52" s="77" t="n">
        <v>4159530</v>
      </c>
      <c r="C52" s="264"/>
      <c r="D52" s="77" t="n">
        <v>1983772</v>
      </c>
      <c r="E52" s="77" t="n">
        <v>2003472</v>
      </c>
      <c r="F52" s="77" t="n">
        <v>45096</v>
      </c>
      <c r="G52" s="77" t="n">
        <v>7561104</v>
      </c>
      <c r="H52" s="77" t="n">
        <v>-175539</v>
      </c>
      <c r="I52" s="77" t="n">
        <v>-36078</v>
      </c>
      <c r="J52" s="78" t="n">
        <v>15541357</v>
      </c>
    </row>
    <row r="53" customFormat="false" ht="12.75" hidden="false" customHeight="false" outlineLevel="0" collapsed="false">
      <c r="A53" s="76" t="s">
        <v>206</v>
      </c>
      <c r="B53" s="77" t="n">
        <v>4159530</v>
      </c>
      <c r="C53" s="264"/>
      <c r="D53" s="77" t="n">
        <v>2001455</v>
      </c>
      <c r="E53" s="77" t="n">
        <v>2003472</v>
      </c>
      <c r="F53" s="77" t="n">
        <v>45094</v>
      </c>
      <c r="G53" s="77" t="n">
        <v>7561094</v>
      </c>
      <c r="H53" s="77" t="n">
        <v>-292119</v>
      </c>
      <c r="I53" s="77" t="n">
        <v>-36078</v>
      </c>
      <c r="J53" s="78" t="n">
        <v>15442448</v>
      </c>
    </row>
    <row r="54" customFormat="false" ht="12.75" hidden="false" customHeight="false" outlineLevel="0" collapsed="false">
      <c r="A54" s="76" t="s">
        <v>207</v>
      </c>
      <c r="B54" s="77" t="n">
        <v>4339164</v>
      </c>
      <c r="C54" s="264"/>
      <c r="D54" s="77" t="n">
        <v>2025076</v>
      </c>
      <c r="E54" s="77" t="n">
        <v>2003472</v>
      </c>
      <c r="F54" s="77" t="n">
        <v>44185</v>
      </c>
      <c r="G54" s="77" t="n">
        <v>7353645</v>
      </c>
      <c r="H54" s="77" t="n">
        <v>-383526</v>
      </c>
      <c r="I54" s="77" t="n">
        <v>-36078</v>
      </c>
      <c r="J54" s="78" t="n">
        <v>15345938</v>
      </c>
    </row>
    <row r="55" customFormat="false" ht="12.75" hidden="false" customHeight="false" outlineLevel="0" collapsed="false">
      <c r="A55" s="76" t="s">
        <v>208</v>
      </c>
      <c r="B55" s="77" t="n">
        <v>4682566</v>
      </c>
      <c r="C55" s="264"/>
      <c r="D55" s="77" t="n">
        <v>1898328</v>
      </c>
      <c r="E55" s="77" t="n">
        <v>2003472</v>
      </c>
      <c r="F55" s="77" t="n">
        <v>44184</v>
      </c>
      <c r="G55" s="77" t="n">
        <v>7173982</v>
      </c>
      <c r="H55" s="77" t="n">
        <v>-338903</v>
      </c>
      <c r="I55" s="77" t="n">
        <v>-36078</v>
      </c>
      <c r="J55" s="78" t="n">
        <v>15427551</v>
      </c>
    </row>
    <row r="56" customFormat="false" ht="12.75" hidden="false" customHeight="false" outlineLevel="0" collapsed="false">
      <c r="A56" s="76" t="s">
        <v>209</v>
      </c>
      <c r="B56" s="77" t="n">
        <v>4860839</v>
      </c>
      <c r="C56" s="264"/>
      <c r="D56" s="77" t="n">
        <v>2219557</v>
      </c>
      <c r="E56" s="77" t="n">
        <v>2005103</v>
      </c>
      <c r="F56" s="77" t="n">
        <v>44182</v>
      </c>
      <c r="G56" s="77" t="n">
        <v>7148990</v>
      </c>
      <c r="H56" s="77" t="n">
        <v>-349351</v>
      </c>
      <c r="I56" s="77" t="n">
        <v>-36078</v>
      </c>
      <c r="J56" s="78" t="n">
        <v>15893242</v>
      </c>
    </row>
    <row r="57" customFormat="false" ht="12.75" hidden="false" customHeight="false" outlineLevel="0" collapsed="false">
      <c r="A57" s="76" t="s">
        <v>210</v>
      </c>
      <c r="B57" s="77" t="n">
        <v>4962607</v>
      </c>
      <c r="C57" s="264"/>
      <c r="D57" s="77" t="n">
        <v>2236034</v>
      </c>
      <c r="E57" s="77" t="n">
        <v>2005103</v>
      </c>
      <c r="F57" s="77" t="n">
        <v>44181</v>
      </c>
      <c r="G57" s="77" t="n">
        <v>7132004</v>
      </c>
      <c r="H57" s="77" t="n">
        <v>-491506</v>
      </c>
      <c r="I57" s="77" t="n">
        <v>-36078</v>
      </c>
      <c r="J57" s="78" t="n">
        <v>15852345</v>
      </c>
    </row>
    <row r="58" customFormat="false" ht="12.75" hidden="false" customHeight="false" outlineLevel="0" collapsed="false">
      <c r="A58" s="76" t="s">
        <v>211</v>
      </c>
      <c r="B58" s="77" t="n">
        <v>5096555</v>
      </c>
      <c r="C58" s="264"/>
      <c r="D58" s="77" t="n">
        <v>2483874</v>
      </c>
      <c r="E58" s="77" t="n">
        <v>2337897</v>
      </c>
      <c r="F58" s="77" t="n">
        <v>43317</v>
      </c>
      <c r="G58" s="77" t="n">
        <v>9411185</v>
      </c>
      <c r="H58" s="77" t="n">
        <v>-399200</v>
      </c>
      <c r="I58" s="77" t="n">
        <v>-36078</v>
      </c>
      <c r="J58" s="78" t="n">
        <v>18937550</v>
      </c>
    </row>
    <row r="60" customFormat="false" ht="12.75" hidden="false" customHeight="false" outlineLevel="0" collapsed="false">
      <c r="A60" s="96" t="s">
        <v>214</v>
      </c>
    </row>
    <row r="61" customFormat="false" ht="12.75" hidden="false" customHeight="false" outlineLevel="0" collapsed="false">
      <c r="A61" s="76" t="s">
        <v>200</v>
      </c>
      <c r="B61" s="77" t="n">
        <v>5140555</v>
      </c>
      <c r="C61" s="264"/>
      <c r="D61" s="77" t="n">
        <v>2573967</v>
      </c>
      <c r="E61" s="77" t="n">
        <v>2337898</v>
      </c>
      <c r="F61" s="77" t="n">
        <v>43315</v>
      </c>
      <c r="G61" s="77" t="n">
        <v>9409615</v>
      </c>
      <c r="H61" s="77" t="n">
        <v>-345868</v>
      </c>
      <c r="I61" s="77" t="n">
        <v>-36078</v>
      </c>
      <c r="J61" s="78" t="n">
        <v>19123404</v>
      </c>
    </row>
    <row r="62" customFormat="false" ht="12.75" hidden="false" customHeight="false" outlineLevel="0" collapsed="false">
      <c r="A62" s="76" t="s">
        <v>201</v>
      </c>
      <c r="B62" s="77" t="n">
        <v>5157185</v>
      </c>
      <c r="C62" s="264"/>
      <c r="D62" s="77" t="n">
        <v>2721524</v>
      </c>
      <c r="E62" s="77" t="n">
        <v>2337898</v>
      </c>
      <c r="F62" s="77" t="n">
        <v>42271</v>
      </c>
      <c r="G62" s="77" t="n">
        <v>9284747</v>
      </c>
      <c r="H62" s="77" t="n">
        <v>-309151</v>
      </c>
      <c r="I62" s="77" t="n">
        <v>-36078</v>
      </c>
      <c r="J62" s="78" t="n">
        <v>19198396</v>
      </c>
    </row>
    <row r="63" customFormat="false" ht="12.75" hidden="false" customHeight="false" outlineLevel="0" collapsed="false">
      <c r="A63" s="76" t="s">
        <v>202</v>
      </c>
      <c r="B63" s="77" t="n">
        <v>5481374</v>
      </c>
      <c r="C63" s="264"/>
      <c r="D63" s="77" t="n">
        <v>2678855</v>
      </c>
      <c r="E63" s="77" t="n">
        <v>2337754</v>
      </c>
      <c r="F63" s="77" t="n">
        <v>42269</v>
      </c>
      <c r="G63" s="77" t="n">
        <v>8929326</v>
      </c>
      <c r="H63" s="77" t="n">
        <v>-320125</v>
      </c>
      <c r="I63" s="77" t="n">
        <v>-36078</v>
      </c>
      <c r="J63" s="78" t="n">
        <v>19113375</v>
      </c>
    </row>
    <row r="64" customFormat="false" ht="12.75" hidden="false" customHeight="false" outlineLevel="0" collapsed="false">
      <c r="A64" s="76" t="s">
        <v>203</v>
      </c>
      <c r="B64" s="77" t="n">
        <v>5606374</v>
      </c>
      <c r="C64" s="264"/>
      <c r="D64" s="77" t="n">
        <v>2712989</v>
      </c>
      <c r="E64" s="77" t="n">
        <v>2337619</v>
      </c>
      <c r="F64" s="77" t="n">
        <v>41779</v>
      </c>
      <c r="G64" s="77" t="n">
        <v>8770123</v>
      </c>
      <c r="H64" s="77" t="n">
        <v>-333272</v>
      </c>
      <c r="I64" s="77" t="n">
        <v>-36078</v>
      </c>
      <c r="J64" s="78" t="n">
        <v>19099534</v>
      </c>
    </row>
    <row r="65" customFormat="false" ht="12.75" hidden="false" customHeight="false" outlineLevel="0" collapsed="false">
      <c r="A65" s="76" t="s">
        <v>204</v>
      </c>
      <c r="B65" s="77" t="n">
        <v>5731374</v>
      </c>
      <c r="C65" s="264"/>
      <c r="D65" s="77" t="n">
        <v>2792956</v>
      </c>
      <c r="E65" s="77" t="n">
        <v>2335473</v>
      </c>
      <c r="F65" s="77" t="n">
        <v>41779</v>
      </c>
      <c r="G65" s="77" t="n">
        <v>8727774</v>
      </c>
      <c r="H65" s="77" t="n">
        <v>-304237</v>
      </c>
      <c r="I65" s="77" t="n">
        <v>-36078</v>
      </c>
      <c r="J65" s="78" t="n">
        <v>19289041</v>
      </c>
    </row>
    <row r="66" customFormat="false" ht="12.75" hidden="false" customHeight="false" outlineLevel="0" collapsed="false">
      <c r="A66" s="76" t="s">
        <v>205</v>
      </c>
      <c r="B66" s="77" t="n">
        <v>5751374</v>
      </c>
      <c r="C66" s="77" t="n">
        <v>100000</v>
      </c>
      <c r="D66" s="77" t="n">
        <v>2901502</v>
      </c>
      <c r="E66" s="77" t="n">
        <v>2794911</v>
      </c>
      <c r="F66" s="77" t="n">
        <v>427</v>
      </c>
      <c r="G66" s="77" t="n">
        <v>10953558</v>
      </c>
      <c r="H66" s="77" t="n">
        <v>-196068</v>
      </c>
      <c r="I66" s="77" t="n">
        <v>-36078</v>
      </c>
      <c r="J66" s="78" t="n">
        <v>22269626</v>
      </c>
    </row>
    <row r="67" customFormat="false" ht="12.75" hidden="false" customHeight="false" outlineLevel="0" collapsed="false">
      <c r="A67" s="76" t="s">
        <v>206</v>
      </c>
      <c r="B67" s="77" t="n">
        <v>5841374</v>
      </c>
      <c r="C67" s="77" t="n">
        <v>100000</v>
      </c>
      <c r="D67" s="77" t="n">
        <v>2822947</v>
      </c>
      <c r="E67" s="77" t="n">
        <v>2794911</v>
      </c>
      <c r="F67" s="77" t="n">
        <v>0</v>
      </c>
      <c r="G67" s="77" t="n">
        <v>10897000</v>
      </c>
      <c r="H67" s="77" t="n">
        <v>-240503</v>
      </c>
      <c r="I67" s="77" t="n">
        <v>-36078</v>
      </c>
      <c r="J67" s="78" t="n">
        <v>22179651</v>
      </c>
    </row>
    <row r="68" customFormat="false" ht="12.75" hidden="false" customHeight="false" outlineLevel="0" collapsed="false">
      <c r="A68" s="76" t="s">
        <v>207</v>
      </c>
      <c r="B68" s="77" t="n">
        <v>5841374</v>
      </c>
      <c r="C68" s="77" t="n">
        <v>100000</v>
      </c>
      <c r="D68" s="77" t="n">
        <v>2876315</v>
      </c>
      <c r="E68" s="77" t="n">
        <v>2795169</v>
      </c>
      <c r="F68" s="77" t="n">
        <v>0</v>
      </c>
      <c r="G68" s="77" t="n">
        <v>10846416</v>
      </c>
      <c r="H68" s="77" t="n">
        <v>-233802</v>
      </c>
      <c r="I68" s="77" t="n">
        <v>-36078</v>
      </c>
      <c r="J68" s="78" t="n">
        <v>22189394</v>
      </c>
    </row>
    <row r="69" customFormat="false" ht="12.75" hidden="false" customHeight="false" outlineLevel="0" collapsed="false">
      <c r="A69" s="76" t="s">
        <v>208</v>
      </c>
      <c r="B69" s="77" t="n">
        <v>5955092</v>
      </c>
      <c r="C69" s="77" t="n">
        <v>100000</v>
      </c>
      <c r="D69" s="77" t="n">
        <v>2943984</v>
      </c>
      <c r="E69" s="77" t="n">
        <v>2795169</v>
      </c>
      <c r="F69" s="77" t="n">
        <v>0</v>
      </c>
      <c r="G69" s="77" t="n">
        <v>10113990</v>
      </c>
      <c r="H69" s="77" t="n">
        <v>-359874</v>
      </c>
      <c r="I69" s="77" t="n">
        <v>-36078</v>
      </c>
      <c r="J69" s="78" t="n">
        <v>21512283</v>
      </c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9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9" width="14.7"/>
    <col collapsed="false" customWidth="true" hidden="false" outlineLevel="0" max="19" min="17" style="0" width="14.7"/>
    <col collapsed="false" customWidth="true" hidden="false" outlineLevel="0" max="20" min="20" style="199" width="14.7"/>
  </cols>
  <sheetData>
    <row r="1" s="136" customFormat="true" ht="18" hidden="false" customHeight="false" outlineLevel="0" collapsed="false">
      <c r="A1" s="344" t="s">
        <v>133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</row>
    <row r="3" customFormat="false" ht="18" hidden="false" customHeight="false" outlineLevel="0" collapsed="false">
      <c r="A3" s="123" t="s">
        <v>133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</row>
    <row r="6" customFormat="false" ht="18.75" hidden="false" customHeight="false" outlineLevel="0" collapsed="false">
      <c r="A6" s="344"/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</row>
    <row r="7" customFormat="false" ht="12.75" hidden="false" customHeight="true" outlineLevel="0" collapsed="false">
      <c r="A7" s="346" t="s">
        <v>1317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346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346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346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346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346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6.5" hidden="false" customHeight="false" outlineLevel="0" collapsed="false">
      <c r="A13" s="468"/>
    </row>
    <row r="14" s="356" customFormat="true" ht="15.75" hidden="false" customHeight="false" outlineLevel="0" collapsed="false">
      <c r="A14" s="353" t="s">
        <v>1295</v>
      </c>
      <c r="B14" s="353" t="n">
        <v>0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735820</v>
      </c>
      <c r="L14" s="354" t="n">
        <v>735820</v>
      </c>
      <c r="M14" s="353" t="n">
        <v>0</v>
      </c>
      <c r="N14" s="353" t="n">
        <v>0</v>
      </c>
      <c r="O14" s="353" t="n">
        <v>0</v>
      </c>
      <c r="P14" s="354" t="n">
        <v>735820</v>
      </c>
      <c r="Q14" s="353" t="n">
        <v>0</v>
      </c>
      <c r="R14" s="353" t="n">
        <v>0</v>
      </c>
      <c r="S14" s="353" t="n">
        <v>44853</v>
      </c>
      <c r="T14" s="354" t="n">
        <v>780673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53"/>
      <c r="N15" s="353"/>
      <c r="O15" s="353"/>
      <c r="P15" s="354"/>
      <c r="Q15" s="353"/>
      <c r="R15" s="353"/>
      <c r="S15" s="353"/>
      <c r="T15" s="354"/>
    </row>
    <row r="16" s="356" customFormat="true" ht="15.75" hidden="false" customHeight="false" outlineLevel="0" collapsed="false">
      <c r="A16" s="353" t="s">
        <v>1296</v>
      </c>
      <c r="B16" s="353" t="n">
        <v>4850</v>
      </c>
      <c r="C16" s="353" t="n">
        <v>22574</v>
      </c>
      <c r="D16" s="353" t="n">
        <v>443</v>
      </c>
      <c r="E16" s="353" t="n">
        <v>2</v>
      </c>
      <c r="F16" s="353" t="n">
        <v>0</v>
      </c>
      <c r="G16" s="353" t="n">
        <v>145231</v>
      </c>
      <c r="H16" s="353" t="n">
        <v>0</v>
      </c>
      <c r="I16" s="353" t="n">
        <v>0</v>
      </c>
      <c r="J16" s="353" t="n">
        <v>0</v>
      </c>
      <c r="K16" s="353" t="n">
        <v>419</v>
      </c>
      <c r="L16" s="354" t="n">
        <v>168669</v>
      </c>
      <c r="M16" s="353" t="n">
        <v>256</v>
      </c>
      <c r="N16" s="353" t="n">
        <v>0</v>
      </c>
      <c r="O16" s="353" t="n">
        <v>0</v>
      </c>
      <c r="P16" s="354" t="n">
        <v>173775</v>
      </c>
      <c r="Q16" s="353" t="n">
        <v>0</v>
      </c>
      <c r="R16" s="353" t="n">
        <v>0</v>
      </c>
      <c r="S16" s="353" t="n">
        <v>19217</v>
      </c>
      <c r="T16" s="354" t="n">
        <v>192992</v>
      </c>
    </row>
    <row r="17" customFormat="false" ht="16.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53"/>
      <c r="N17" s="353"/>
      <c r="O17" s="353"/>
      <c r="P17" s="354"/>
      <c r="Q17" s="353"/>
      <c r="R17" s="353"/>
      <c r="S17" s="353"/>
      <c r="T17" s="354"/>
    </row>
    <row r="18" customFormat="false" ht="16.5" hidden="false" customHeight="false" outlineLevel="0" collapsed="false">
      <c r="A18" s="366" t="s">
        <v>807</v>
      </c>
      <c r="B18" s="654" t="n">
        <v>4850</v>
      </c>
      <c r="C18" s="654" t="n">
        <v>22574</v>
      </c>
      <c r="D18" s="654" t="n">
        <v>443</v>
      </c>
      <c r="E18" s="654" t="n">
        <v>2</v>
      </c>
      <c r="F18" s="654" t="n">
        <v>0</v>
      </c>
      <c r="G18" s="654" t="n">
        <v>145231</v>
      </c>
      <c r="H18" s="654" t="n">
        <v>0</v>
      </c>
      <c r="I18" s="654" t="n">
        <v>0</v>
      </c>
      <c r="J18" s="654" t="n">
        <v>0</v>
      </c>
      <c r="K18" s="654" t="n">
        <v>736239</v>
      </c>
      <c r="L18" s="654" t="n">
        <v>904489</v>
      </c>
      <c r="M18" s="654" t="n">
        <v>256</v>
      </c>
      <c r="N18" s="654" t="n">
        <v>0</v>
      </c>
      <c r="O18" s="654" t="n">
        <v>0</v>
      </c>
      <c r="P18" s="654" t="n">
        <v>909595</v>
      </c>
      <c r="Q18" s="654" t="n">
        <v>0</v>
      </c>
      <c r="R18" s="654" t="n">
        <v>0</v>
      </c>
      <c r="S18" s="654" t="n">
        <v>64070</v>
      </c>
      <c r="T18" s="654" t="n">
        <v>973665</v>
      </c>
    </row>
    <row r="19" customFormat="false" ht="13.5" hidden="false" customHeight="false" outlineLevel="0" collapsed="false"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64"/>
      <c r="M19" s="136"/>
      <c r="N19" s="136"/>
      <c r="O19" s="136"/>
      <c r="P19" s="64"/>
      <c r="Q19" s="136"/>
      <c r="R19" s="136"/>
      <c r="S19" s="136"/>
      <c r="T19" s="64"/>
    </row>
    <row r="20" customFormat="false" ht="12.75" hidden="false" customHeight="false" outlineLevel="0" collapsed="false">
      <c r="A20" s="170" t="s">
        <v>215</v>
      </c>
    </row>
    <row r="21" customFormat="false" ht="12.75" hidden="false" customHeight="false" outlineLevel="0" collapsed="false">
      <c r="A21" s="170" t="s">
        <v>39</v>
      </c>
      <c r="B21" s="170"/>
      <c r="C21" s="170"/>
      <c r="D21" s="170"/>
      <c r="E21" s="170"/>
      <c r="F21" s="170"/>
      <c r="G21" s="170"/>
      <c r="H21" s="170"/>
      <c r="I21" s="170"/>
      <c r="J21" s="170"/>
      <c r="K21" s="170"/>
    </row>
    <row r="31" customFormat="false" ht="12.75" hidden="false" customHeight="false" outlineLevel="0" collapsed="false"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M31" s="194"/>
      <c r="N31" s="194"/>
      <c r="O31" s="194"/>
      <c r="Q31" s="194"/>
      <c r="R31" s="194"/>
      <c r="S31" s="194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M32" s="194"/>
      <c r="N32" s="194"/>
      <c r="O32" s="194"/>
      <c r="Q32" s="194"/>
      <c r="R32" s="194"/>
      <c r="S32" s="194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4" min="2" style="77" width="14.7"/>
    <col collapsed="false" customWidth="true" hidden="false" outlineLevel="0" max="5" min="5" style="77" width="15.7"/>
    <col collapsed="false" customWidth="true" hidden="false" outlineLevel="0" max="6" min="6" style="77" width="14.7"/>
    <col collapsed="false" customWidth="true" hidden="false" outlineLevel="0" max="7" min="7" style="77" width="16.7"/>
    <col collapsed="false" customWidth="true" hidden="false" outlineLevel="0" max="9" min="8" style="77" width="14.7"/>
    <col collapsed="false" customWidth="true" hidden="false" outlineLevel="0" max="10" min="10" style="77" width="17.7"/>
    <col collapsed="false" customWidth="true" hidden="false" outlineLevel="0" max="11" min="11" style="77" width="16.7"/>
    <col collapsed="false" customWidth="true" hidden="false" outlineLevel="0" max="12" min="12" style="78" width="16.7"/>
    <col collapsed="false" customWidth="true" hidden="false" outlineLevel="0" max="13" min="13" style="77" width="14.7"/>
    <col collapsed="false" customWidth="true" hidden="false" outlineLevel="0" max="14" min="14" style="77" width="17.7"/>
    <col collapsed="false" customWidth="true" hidden="false" outlineLevel="0" max="15" min="15" style="77" width="14.7"/>
    <col collapsed="false" customWidth="true" hidden="false" outlineLevel="0" max="16" min="16" style="78" width="16.7"/>
    <col collapsed="false" customWidth="true" hidden="false" outlineLevel="0" max="19" min="17" style="77" width="14.7"/>
    <col collapsed="false" customWidth="true" hidden="false" outlineLevel="0" max="20" min="20" style="78" width="18.7"/>
    <col collapsed="false" customWidth="false" hidden="false" outlineLevel="0" max="257" min="21" style="62" width="11.42"/>
  </cols>
  <sheetData>
    <row r="1" customFormat="false" ht="18" hidden="false" customHeight="false" outlineLevel="0" collapsed="false">
      <c r="A1" s="79" t="s">
        <v>13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</row>
    <row r="2" customFormat="false" ht="18" hidden="false" customHeight="false" outlineLevel="0" collapsed="false">
      <c r="A2" s="79" t="s">
        <v>1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18" hidden="false" customHeight="false" outlineLevel="0" collapsed="false">
      <c r="A3" s="79" t="s">
        <v>4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  <c r="M6" s="83"/>
      <c r="N6" s="83"/>
      <c r="O6" s="83"/>
      <c r="P6" s="84"/>
      <c r="Q6" s="83"/>
      <c r="R6" s="83"/>
      <c r="S6" s="83"/>
      <c r="T6" s="84"/>
    </row>
    <row r="7" customFormat="false" ht="12.75" hidden="false" customHeight="false" outlineLevel="0" collapsed="false">
      <c r="A7" s="85" t="s">
        <v>175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85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85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85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85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85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5"/>
      <c r="M13" s="94"/>
      <c r="N13" s="94"/>
      <c r="O13" s="94"/>
      <c r="P13" s="95"/>
      <c r="Q13" s="94"/>
      <c r="R13" s="94"/>
      <c r="S13" s="94"/>
      <c r="T13" s="95"/>
    </row>
    <row r="14" customFormat="false" ht="12.75" hidden="false" customHeight="false" outlineLevel="0" collapsed="false">
      <c r="A14" s="96" t="s">
        <v>197</v>
      </c>
      <c r="B14" s="77" t="n">
        <v>3401</v>
      </c>
      <c r="C14" s="77" t="n">
        <v>4960</v>
      </c>
      <c r="D14" s="77" t="n">
        <v>277</v>
      </c>
      <c r="E14" s="77" t="n">
        <v>0</v>
      </c>
      <c r="F14" s="77" t="n">
        <v>0</v>
      </c>
      <c r="G14" s="77" t="n">
        <v>110325</v>
      </c>
      <c r="H14" s="77" t="n">
        <v>0</v>
      </c>
      <c r="I14" s="77" t="n">
        <v>0</v>
      </c>
      <c r="J14" s="77" t="n">
        <v>0</v>
      </c>
      <c r="K14" s="77" t="n">
        <v>422</v>
      </c>
      <c r="L14" s="78" t="n">
        <v>115984</v>
      </c>
      <c r="M14" s="77" t="n">
        <v>744</v>
      </c>
      <c r="N14" s="77" t="n">
        <v>0</v>
      </c>
      <c r="O14" s="77" t="n">
        <v>0</v>
      </c>
      <c r="P14" s="78" t="n">
        <v>120129</v>
      </c>
      <c r="Q14" s="77" t="n">
        <v>0</v>
      </c>
      <c r="R14" s="77" t="n">
        <v>0</v>
      </c>
      <c r="S14" s="77" t="n">
        <v>20441</v>
      </c>
      <c r="T14" s="78" t="n">
        <v>140570</v>
      </c>
    </row>
    <row r="16" customFormat="false" ht="12.75" hidden="false" customHeight="false" outlineLevel="0" collapsed="false">
      <c r="A16" s="96" t="s">
        <v>198</v>
      </c>
      <c r="B16" s="77" t="n">
        <v>7534</v>
      </c>
      <c r="C16" s="77" t="n">
        <v>6481</v>
      </c>
      <c r="D16" s="77" t="n">
        <v>109</v>
      </c>
      <c r="E16" s="77" t="n">
        <v>2</v>
      </c>
      <c r="F16" s="77" t="n">
        <v>0</v>
      </c>
      <c r="G16" s="77" t="n">
        <v>44895</v>
      </c>
      <c r="H16" s="77" t="n">
        <v>0</v>
      </c>
      <c r="I16" s="77" t="n">
        <v>0</v>
      </c>
      <c r="J16" s="77" t="n">
        <v>0</v>
      </c>
      <c r="K16" s="77" t="n">
        <v>92088</v>
      </c>
      <c r="L16" s="78" t="n">
        <v>143575</v>
      </c>
      <c r="M16" s="77" t="n">
        <v>744</v>
      </c>
      <c r="N16" s="77" t="n">
        <v>0</v>
      </c>
      <c r="O16" s="77" t="n">
        <v>0</v>
      </c>
      <c r="P16" s="78" t="n">
        <v>151853</v>
      </c>
      <c r="Q16" s="77" t="n">
        <v>0</v>
      </c>
      <c r="R16" s="77" t="n">
        <v>0</v>
      </c>
      <c r="S16" s="77" t="n">
        <v>23807</v>
      </c>
      <c r="T16" s="78" t="n">
        <v>175660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8970</v>
      </c>
      <c r="C19" s="77" t="n">
        <v>6702</v>
      </c>
      <c r="D19" s="77" t="n">
        <v>90</v>
      </c>
      <c r="E19" s="77" t="n">
        <v>2</v>
      </c>
      <c r="F19" s="77" t="n">
        <v>0</v>
      </c>
      <c r="G19" s="77" t="n">
        <v>44187</v>
      </c>
      <c r="H19" s="77" t="n">
        <v>0</v>
      </c>
      <c r="I19" s="77" t="n">
        <v>0</v>
      </c>
      <c r="J19" s="77" t="n">
        <v>0</v>
      </c>
      <c r="K19" s="77" t="n">
        <v>102527</v>
      </c>
      <c r="L19" s="78" t="n">
        <v>153508</v>
      </c>
      <c r="M19" s="77" t="n">
        <v>744</v>
      </c>
      <c r="N19" s="77" t="n">
        <v>0</v>
      </c>
      <c r="O19" s="77" t="n">
        <v>0</v>
      </c>
      <c r="P19" s="78" t="n">
        <v>163222</v>
      </c>
      <c r="Q19" s="77" t="n">
        <v>0</v>
      </c>
      <c r="R19" s="77" t="n">
        <v>0</v>
      </c>
      <c r="S19" s="77" t="n">
        <v>22367</v>
      </c>
      <c r="T19" s="78" t="n">
        <v>185589</v>
      </c>
    </row>
    <row r="20" customFormat="false" ht="12.75" hidden="false" customHeight="false" outlineLevel="0" collapsed="false">
      <c r="A20" s="76" t="s">
        <v>201</v>
      </c>
      <c r="B20" s="77" t="n">
        <v>8963</v>
      </c>
      <c r="C20" s="77" t="n">
        <v>6730</v>
      </c>
      <c r="D20" s="77" t="n">
        <v>76</v>
      </c>
      <c r="E20" s="77" t="n">
        <v>2</v>
      </c>
      <c r="F20" s="77" t="n">
        <v>0</v>
      </c>
      <c r="G20" s="77" t="n">
        <v>44379</v>
      </c>
      <c r="H20" s="77" t="n">
        <v>0</v>
      </c>
      <c r="I20" s="77" t="n">
        <v>0</v>
      </c>
      <c r="J20" s="77" t="n">
        <v>0</v>
      </c>
      <c r="K20" s="77" t="n">
        <v>117891</v>
      </c>
      <c r="L20" s="78" t="n">
        <v>169078</v>
      </c>
      <c r="M20" s="77" t="n">
        <v>744</v>
      </c>
      <c r="N20" s="77" t="n">
        <v>0</v>
      </c>
      <c r="O20" s="77" t="n">
        <v>0</v>
      </c>
      <c r="P20" s="78" t="n">
        <v>178785</v>
      </c>
      <c r="Q20" s="77" t="n">
        <v>0</v>
      </c>
      <c r="R20" s="77" t="n">
        <v>0</v>
      </c>
      <c r="S20" s="77" t="n">
        <v>21747</v>
      </c>
      <c r="T20" s="78" t="n">
        <v>200532</v>
      </c>
    </row>
    <row r="21" customFormat="false" ht="12.75" hidden="false" customHeight="false" outlineLevel="0" collapsed="false">
      <c r="A21" s="76" t="s">
        <v>202</v>
      </c>
      <c r="B21" s="77" t="n">
        <v>11010</v>
      </c>
      <c r="C21" s="77" t="n">
        <v>6795</v>
      </c>
      <c r="D21" s="77" t="n">
        <v>82</v>
      </c>
      <c r="E21" s="77" t="n">
        <v>2</v>
      </c>
      <c r="F21" s="77" t="n">
        <v>0</v>
      </c>
      <c r="G21" s="77" t="n">
        <v>47064</v>
      </c>
      <c r="H21" s="77" t="n">
        <v>0</v>
      </c>
      <c r="I21" s="77" t="n">
        <v>0</v>
      </c>
      <c r="J21" s="77" t="n">
        <v>0</v>
      </c>
      <c r="K21" s="77" t="n">
        <v>133976</v>
      </c>
      <c r="L21" s="78" t="n">
        <v>187919</v>
      </c>
      <c r="M21" s="77" t="n">
        <v>999</v>
      </c>
      <c r="N21" s="77" t="n">
        <v>0</v>
      </c>
      <c r="O21" s="77" t="n">
        <v>0</v>
      </c>
      <c r="P21" s="78" t="n">
        <v>199928</v>
      </c>
      <c r="Q21" s="77" t="n">
        <v>0</v>
      </c>
      <c r="R21" s="77" t="n">
        <v>0</v>
      </c>
      <c r="S21" s="77" t="n">
        <v>21435</v>
      </c>
      <c r="T21" s="78" t="n">
        <v>221363</v>
      </c>
    </row>
    <row r="22" customFormat="false" ht="12.75" hidden="false" customHeight="false" outlineLevel="0" collapsed="false">
      <c r="A22" s="76" t="s">
        <v>203</v>
      </c>
      <c r="B22" s="77" t="n">
        <v>19113</v>
      </c>
      <c r="C22" s="77" t="n">
        <v>6944</v>
      </c>
      <c r="D22" s="77" t="n">
        <v>84</v>
      </c>
      <c r="E22" s="77" t="n">
        <v>2</v>
      </c>
      <c r="F22" s="77" t="n">
        <v>0</v>
      </c>
      <c r="G22" s="77" t="n">
        <v>73544</v>
      </c>
      <c r="H22" s="77" t="n">
        <v>0</v>
      </c>
      <c r="I22" s="77" t="n">
        <v>0</v>
      </c>
      <c r="J22" s="77" t="n">
        <v>0</v>
      </c>
      <c r="K22" s="77" t="n">
        <v>181497</v>
      </c>
      <c r="L22" s="78" t="n">
        <v>262071</v>
      </c>
      <c r="M22" s="77" t="n">
        <v>999</v>
      </c>
      <c r="N22" s="77" t="n">
        <v>0</v>
      </c>
      <c r="O22" s="77" t="n">
        <v>0</v>
      </c>
      <c r="P22" s="78" t="n">
        <v>282183</v>
      </c>
      <c r="Q22" s="77" t="n">
        <v>0</v>
      </c>
      <c r="R22" s="77" t="n">
        <v>0</v>
      </c>
      <c r="S22" s="77" t="n">
        <v>21421</v>
      </c>
      <c r="T22" s="78" t="n">
        <v>303604</v>
      </c>
    </row>
    <row r="23" customFormat="false" ht="12.75" hidden="false" customHeight="false" outlineLevel="0" collapsed="false">
      <c r="A23" s="76" t="s">
        <v>204</v>
      </c>
      <c r="B23" s="77" t="n">
        <v>9435</v>
      </c>
      <c r="C23" s="77" t="n">
        <v>6905</v>
      </c>
      <c r="D23" s="77" t="n">
        <v>108</v>
      </c>
      <c r="E23" s="77" t="n">
        <v>1</v>
      </c>
      <c r="F23" s="77" t="n">
        <v>0</v>
      </c>
      <c r="G23" s="77" t="n">
        <v>84152</v>
      </c>
      <c r="H23" s="77" t="n">
        <v>0</v>
      </c>
      <c r="I23" s="77" t="n">
        <v>0</v>
      </c>
      <c r="J23" s="77" t="n">
        <v>0</v>
      </c>
      <c r="K23" s="77" t="n">
        <v>185602</v>
      </c>
      <c r="L23" s="78" t="n">
        <v>276768</v>
      </c>
      <c r="M23" s="77" t="n">
        <v>999</v>
      </c>
      <c r="N23" s="77" t="n">
        <v>0</v>
      </c>
      <c r="O23" s="77" t="n">
        <v>0</v>
      </c>
      <c r="P23" s="78" t="n">
        <v>287202</v>
      </c>
      <c r="Q23" s="77" t="n">
        <v>0</v>
      </c>
      <c r="R23" s="77" t="n">
        <v>0</v>
      </c>
      <c r="S23" s="77" t="n">
        <v>17407</v>
      </c>
      <c r="T23" s="78" t="n">
        <v>304609</v>
      </c>
    </row>
    <row r="24" customFormat="false" ht="12.75" hidden="false" customHeight="false" outlineLevel="0" collapsed="false">
      <c r="A24" s="76" t="s">
        <v>205</v>
      </c>
      <c r="B24" s="77" t="n">
        <v>10155</v>
      </c>
      <c r="C24" s="77" t="n">
        <v>7222</v>
      </c>
      <c r="D24" s="77" t="n">
        <v>98</v>
      </c>
      <c r="E24" s="77" t="n">
        <v>1</v>
      </c>
      <c r="F24" s="77" t="n">
        <v>0</v>
      </c>
      <c r="G24" s="77" t="n">
        <v>74656</v>
      </c>
      <c r="H24" s="77" t="n">
        <v>0</v>
      </c>
      <c r="I24" s="77" t="n">
        <v>0</v>
      </c>
      <c r="J24" s="77" t="n">
        <v>0</v>
      </c>
      <c r="K24" s="77" t="n">
        <v>195274</v>
      </c>
      <c r="L24" s="78" t="n">
        <v>277251</v>
      </c>
      <c r="M24" s="77" t="n">
        <v>0</v>
      </c>
      <c r="N24" s="77" t="n">
        <v>0</v>
      </c>
      <c r="O24" s="77" t="n">
        <v>0</v>
      </c>
      <c r="P24" s="78" t="n">
        <v>287406</v>
      </c>
      <c r="Q24" s="77" t="n">
        <v>0</v>
      </c>
      <c r="R24" s="77" t="n">
        <v>0</v>
      </c>
      <c r="S24" s="77" t="n">
        <v>24856</v>
      </c>
      <c r="T24" s="78" t="n">
        <v>312262</v>
      </c>
    </row>
    <row r="25" customFormat="false" ht="12.75" hidden="false" customHeight="false" outlineLevel="0" collapsed="false">
      <c r="A25" s="76" t="s">
        <v>206</v>
      </c>
      <c r="B25" s="77" t="n">
        <v>13233</v>
      </c>
      <c r="C25" s="77" t="n">
        <v>7495</v>
      </c>
      <c r="D25" s="77" t="n">
        <v>123</v>
      </c>
      <c r="E25" s="77" t="n">
        <v>1</v>
      </c>
      <c r="F25" s="77" t="n">
        <v>0</v>
      </c>
      <c r="G25" s="77" t="n">
        <v>69053</v>
      </c>
      <c r="H25" s="77" t="n">
        <v>0</v>
      </c>
      <c r="I25" s="77" t="n">
        <v>0</v>
      </c>
      <c r="J25" s="77" t="n">
        <v>0</v>
      </c>
      <c r="K25" s="77" t="n">
        <v>183356</v>
      </c>
      <c r="L25" s="78" t="n">
        <v>260028</v>
      </c>
      <c r="M25" s="77" t="n">
        <v>0</v>
      </c>
      <c r="N25" s="77" t="n">
        <v>0</v>
      </c>
      <c r="O25" s="77" t="n">
        <v>0</v>
      </c>
      <c r="P25" s="78" t="n">
        <v>273261</v>
      </c>
      <c r="Q25" s="77" t="n">
        <v>0</v>
      </c>
      <c r="R25" s="77" t="n">
        <v>0</v>
      </c>
      <c r="S25" s="77" t="n">
        <v>22895</v>
      </c>
      <c r="T25" s="78" t="n">
        <v>296156</v>
      </c>
    </row>
    <row r="26" customFormat="false" ht="12.75" hidden="false" customHeight="false" outlineLevel="0" collapsed="false">
      <c r="A26" s="76" t="s">
        <v>207</v>
      </c>
      <c r="B26" s="77" t="n">
        <v>17723</v>
      </c>
      <c r="C26" s="77" t="n">
        <v>7596</v>
      </c>
      <c r="D26" s="77" t="n">
        <v>149</v>
      </c>
      <c r="E26" s="77" t="n">
        <v>1</v>
      </c>
      <c r="F26" s="77" t="n">
        <v>0</v>
      </c>
      <c r="G26" s="77" t="n">
        <v>72678</v>
      </c>
      <c r="H26" s="77" t="n">
        <v>0</v>
      </c>
      <c r="I26" s="77" t="n">
        <v>0</v>
      </c>
      <c r="J26" s="77" t="n">
        <v>0</v>
      </c>
      <c r="K26" s="77" t="n">
        <v>206296</v>
      </c>
      <c r="L26" s="78" t="n">
        <v>286720</v>
      </c>
      <c r="M26" s="77" t="n">
        <v>0</v>
      </c>
      <c r="N26" s="77" t="n">
        <v>0</v>
      </c>
      <c r="O26" s="77" t="n">
        <v>0</v>
      </c>
      <c r="P26" s="78" t="n">
        <v>304443</v>
      </c>
      <c r="Q26" s="77" t="n">
        <v>0</v>
      </c>
      <c r="R26" s="77" t="n">
        <v>0</v>
      </c>
      <c r="S26" s="77" t="n">
        <v>22881</v>
      </c>
      <c r="T26" s="78" t="n">
        <v>327324</v>
      </c>
    </row>
    <row r="27" customFormat="false" ht="12.75" hidden="false" customHeight="false" outlineLevel="0" collapsed="false">
      <c r="A27" s="76" t="s">
        <v>208</v>
      </c>
      <c r="B27" s="77" t="n">
        <v>26697</v>
      </c>
      <c r="C27" s="77" t="n">
        <v>7741</v>
      </c>
      <c r="D27" s="77" t="n">
        <v>157</v>
      </c>
      <c r="E27" s="77" t="n">
        <v>1</v>
      </c>
      <c r="F27" s="77" t="n">
        <v>0</v>
      </c>
      <c r="G27" s="77" t="n">
        <v>76885</v>
      </c>
      <c r="H27" s="77" t="n">
        <v>0</v>
      </c>
      <c r="I27" s="77" t="n">
        <v>0</v>
      </c>
      <c r="J27" s="77" t="n">
        <v>0</v>
      </c>
      <c r="K27" s="77" t="n">
        <v>244975</v>
      </c>
      <c r="L27" s="78" t="n">
        <v>329759</v>
      </c>
      <c r="M27" s="77" t="n">
        <v>0</v>
      </c>
      <c r="N27" s="77" t="n">
        <v>0</v>
      </c>
      <c r="O27" s="77" t="n">
        <v>0</v>
      </c>
      <c r="P27" s="78" t="n">
        <v>356456</v>
      </c>
      <c r="Q27" s="77" t="n">
        <v>0</v>
      </c>
      <c r="R27" s="77" t="n">
        <v>0</v>
      </c>
      <c r="S27" s="77" t="n">
        <v>22819</v>
      </c>
      <c r="T27" s="78" t="n">
        <v>379275</v>
      </c>
    </row>
    <row r="28" customFormat="false" ht="12.75" hidden="false" customHeight="false" outlineLevel="0" collapsed="false">
      <c r="A28" s="76" t="s">
        <v>209</v>
      </c>
      <c r="B28" s="77" t="n">
        <v>34684</v>
      </c>
      <c r="C28" s="77" t="n">
        <v>7955</v>
      </c>
      <c r="D28" s="77" t="n">
        <v>181</v>
      </c>
      <c r="E28" s="77" t="n">
        <v>1</v>
      </c>
      <c r="F28" s="77" t="n">
        <v>0</v>
      </c>
      <c r="G28" s="77" t="n">
        <v>73059</v>
      </c>
      <c r="H28" s="77" t="n">
        <v>0</v>
      </c>
      <c r="I28" s="77" t="n">
        <v>0</v>
      </c>
      <c r="J28" s="77" t="n">
        <v>0</v>
      </c>
      <c r="K28" s="77" t="n">
        <v>227202</v>
      </c>
      <c r="L28" s="78" t="n">
        <v>308398</v>
      </c>
      <c r="M28" s="77" t="n">
        <v>0</v>
      </c>
      <c r="N28" s="77" t="n">
        <v>0</v>
      </c>
      <c r="O28" s="77" t="n">
        <v>0</v>
      </c>
      <c r="P28" s="78" t="n">
        <v>343082</v>
      </c>
      <c r="Q28" s="77" t="n">
        <v>0</v>
      </c>
      <c r="R28" s="77" t="n">
        <v>0</v>
      </c>
      <c r="S28" s="77" t="n">
        <v>21324</v>
      </c>
      <c r="T28" s="78" t="n">
        <v>364406</v>
      </c>
    </row>
    <row r="29" customFormat="false" ht="12.75" hidden="false" customHeight="false" outlineLevel="0" collapsed="false">
      <c r="A29" s="76" t="s">
        <v>210</v>
      </c>
      <c r="B29" s="77" t="n">
        <v>27865</v>
      </c>
      <c r="C29" s="77" t="n">
        <v>8009</v>
      </c>
      <c r="D29" s="77" t="n">
        <v>185</v>
      </c>
      <c r="E29" s="77" t="n">
        <v>1</v>
      </c>
      <c r="F29" s="77" t="n">
        <v>0</v>
      </c>
      <c r="G29" s="77" t="n">
        <v>76658</v>
      </c>
      <c r="H29" s="77" t="n">
        <v>0</v>
      </c>
      <c r="I29" s="77" t="n">
        <v>0</v>
      </c>
      <c r="J29" s="77" t="n">
        <v>0</v>
      </c>
      <c r="K29" s="77" t="n">
        <v>232155</v>
      </c>
      <c r="L29" s="78" t="n">
        <v>317008</v>
      </c>
      <c r="M29" s="77" t="n">
        <v>0</v>
      </c>
      <c r="N29" s="77" t="n">
        <v>0</v>
      </c>
      <c r="O29" s="77" t="n">
        <v>0</v>
      </c>
      <c r="P29" s="78" t="n">
        <v>344873</v>
      </c>
      <c r="Q29" s="77" t="n">
        <v>0</v>
      </c>
      <c r="R29" s="77" t="n">
        <v>0</v>
      </c>
      <c r="S29" s="77" t="n">
        <v>21291</v>
      </c>
      <c r="T29" s="78" t="n">
        <v>366164</v>
      </c>
    </row>
    <row r="30" customFormat="false" ht="12.75" hidden="false" customHeight="false" outlineLevel="0" collapsed="false">
      <c r="A30" s="76" t="s">
        <v>211</v>
      </c>
      <c r="B30" s="77" t="n">
        <v>26710</v>
      </c>
      <c r="C30" s="77" t="n">
        <v>8355</v>
      </c>
      <c r="D30" s="77" t="n">
        <v>220</v>
      </c>
      <c r="E30" s="77" t="n">
        <v>0</v>
      </c>
      <c r="F30" s="77" t="n">
        <v>0</v>
      </c>
      <c r="G30" s="77" t="n">
        <v>68539</v>
      </c>
      <c r="H30" s="77" t="n">
        <v>0</v>
      </c>
      <c r="I30" s="77" t="n">
        <v>0</v>
      </c>
      <c r="J30" s="77" t="n">
        <v>0</v>
      </c>
      <c r="K30" s="77" t="n">
        <v>237107</v>
      </c>
      <c r="L30" s="78" t="n">
        <v>314221</v>
      </c>
      <c r="M30" s="77" t="n">
        <v>0</v>
      </c>
      <c r="N30" s="77" t="n">
        <v>0</v>
      </c>
      <c r="O30" s="77" t="n">
        <v>0</v>
      </c>
      <c r="P30" s="78" t="n">
        <v>340931</v>
      </c>
      <c r="Q30" s="77" t="n">
        <v>0</v>
      </c>
      <c r="R30" s="77" t="n">
        <v>0</v>
      </c>
      <c r="S30" s="77" t="n">
        <v>31831</v>
      </c>
      <c r="T30" s="78" t="n">
        <v>372762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16323</v>
      </c>
      <c r="C33" s="77" t="n">
        <v>8767</v>
      </c>
      <c r="D33" s="77" t="n">
        <v>212</v>
      </c>
      <c r="E33" s="77" t="n">
        <v>5</v>
      </c>
      <c r="F33" s="77" t="n">
        <v>0</v>
      </c>
      <c r="G33" s="77" t="n">
        <v>84512</v>
      </c>
      <c r="H33" s="77" t="n">
        <v>0</v>
      </c>
      <c r="I33" s="77" t="n">
        <v>0</v>
      </c>
      <c r="J33" s="77" t="n">
        <v>0</v>
      </c>
      <c r="K33" s="77" t="n">
        <v>261642</v>
      </c>
      <c r="L33" s="78" t="n">
        <v>355138</v>
      </c>
      <c r="M33" s="77" t="n">
        <v>0</v>
      </c>
      <c r="N33" s="77" t="n">
        <v>0</v>
      </c>
      <c r="O33" s="77" t="n">
        <v>0</v>
      </c>
      <c r="P33" s="78" t="n">
        <v>371461</v>
      </c>
      <c r="Q33" s="77" t="n">
        <v>0</v>
      </c>
      <c r="R33" s="77" t="n">
        <v>0</v>
      </c>
      <c r="S33" s="77" t="n">
        <v>28103</v>
      </c>
      <c r="T33" s="78" t="n">
        <v>399564</v>
      </c>
    </row>
    <row r="34" customFormat="false" ht="12.75" hidden="false" customHeight="false" outlineLevel="0" collapsed="false">
      <c r="A34" s="76" t="s">
        <v>201</v>
      </c>
      <c r="B34" s="77" t="n">
        <v>30572</v>
      </c>
      <c r="C34" s="77" t="n">
        <v>8765</v>
      </c>
      <c r="D34" s="77" t="n">
        <v>192</v>
      </c>
      <c r="E34" s="77" t="n">
        <v>2</v>
      </c>
      <c r="F34" s="77" t="n">
        <v>0</v>
      </c>
      <c r="G34" s="77" t="n">
        <v>93033</v>
      </c>
      <c r="H34" s="77" t="n">
        <v>0</v>
      </c>
      <c r="I34" s="77" t="n">
        <v>0</v>
      </c>
      <c r="J34" s="77" t="n">
        <v>0</v>
      </c>
      <c r="K34" s="77" t="n">
        <v>280032</v>
      </c>
      <c r="L34" s="78" t="n">
        <v>382024</v>
      </c>
      <c r="M34" s="77" t="n">
        <v>0</v>
      </c>
      <c r="N34" s="77" t="n">
        <v>0</v>
      </c>
      <c r="O34" s="77" t="n">
        <v>0</v>
      </c>
      <c r="P34" s="78" t="n">
        <v>412596</v>
      </c>
      <c r="Q34" s="77" t="n">
        <v>0</v>
      </c>
      <c r="R34" s="77" t="n">
        <v>0</v>
      </c>
      <c r="S34" s="77" t="n">
        <v>27956</v>
      </c>
      <c r="T34" s="78" t="n">
        <v>440552</v>
      </c>
    </row>
    <row r="35" customFormat="false" ht="12.75" hidden="false" customHeight="false" outlineLevel="0" collapsed="false">
      <c r="A35" s="76" t="s">
        <v>202</v>
      </c>
      <c r="B35" s="77" t="n">
        <v>28892</v>
      </c>
      <c r="C35" s="77" t="n">
        <v>8759</v>
      </c>
      <c r="D35" s="77" t="n">
        <v>203</v>
      </c>
      <c r="E35" s="77" t="n">
        <v>2</v>
      </c>
      <c r="F35" s="77" t="n">
        <v>0</v>
      </c>
      <c r="G35" s="77" t="n">
        <v>89649</v>
      </c>
      <c r="H35" s="77" t="n">
        <v>0</v>
      </c>
      <c r="I35" s="77" t="n">
        <v>0</v>
      </c>
      <c r="J35" s="77" t="n">
        <v>0</v>
      </c>
      <c r="K35" s="77" t="n">
        <v>298738</v>
      </c>
      <c r="L35" s="78" t="n">
        <v>397351</v>
      </c>
      <c r="M35" s="77" t="n">
        <v>0</v>
      </c>
      <c r="N35" s="77" t="n">
        <v>0</v>
      </c>
      <c r="O35" s="77" t="n">
        <v>0</v>
      </c>
      <c r="P35" s="78" t="n">
        <v>426243</v>
      </c>
      <c r="Q35" s="77" t="n">
        <v>0</v>
      </c>
      <c r="R35" s="77" t="n">
        <v>0</v>
      </c>
      <c r="S35" s="77" t="n">
        <v>23728</v>
      </c>
      <c r="T35" s="78" t="n">
        <v>449971</v>
      </c>
    </row>
    <row r="36" customFormat="false" ht="12.75" hidden="false" customHeight="false" outlineLevel="0" collapsed="false">
      <c r="A36" s="76" t="s">
        <v>203</v>
      </c>
      <c r="B36" s="77" t="n">
        <v>24153</v>
      </c>
      <c r="C36" s="77" t="n">
        <v>9184</v>
      </c>
      <c r="D36" s="77" t="n">
        <v>236</v>
      </c>
      <c r="E36" s="77" t="n">
        <v>2</v>
      </c>
      <c r="F36" s="77" t="n">
        <v>0</v>
      </c>
      <c r="G36" s="77" t="n">
        <v>87723</v>
      </c>
      <c r="H36" s="77" t="n">
        <v>0</v>
      </c>
      <c r="I36" s="77" t="n">
        <v>0</v>
      </c>
      <c r="J36" s="77" t="n">
        <v>0</v>
      </c>
      <c r="K36" s="77" t="n">
        <v>277237</v>
      </c>
      <c r="L36" s="78" t="n">
        <v>374382</v>
      </c>
      <c r="M36" s="77" t="n">
        <v>0</v>
      </c>
      <c r="N36" s="77" t="n">
        <v>0</v>
      </c>
      <c r="O36" s="77" t="n">
        <v>0</v>
      </c>
      <c r="P36" s="78" t="n">
        <v>398535</v>
      </c>
      <c r="Q36" s="77" t="n">
        <v>0</v>
      </c>
      <c r="R36" s="77" t="n">
        <v>0</v>
      </c>
      <c r="S36" s="77" t="n">
        <v>19608</v>
      </c>
      <c r="T36" s="78" t="n">
        <v>418143</v>
      </c>
    </row>
    <row r="37" customFormat="false" ht="12.75" hidden="false" customHeight="false" outlineLevel="0" collapsed="false">
      <c r="A37" s="76" t="s">
        <v>204</v>
      </c>
      <c r="B37" s="77" t="n">
        <v>15113</v>
      </c>
      <c r="C37" s="77" t="n">
        <v>9759</v>
      </c>
      <c r="D37" s="77" t="n">
        <v>310</v>
      </c>
      <c r="E37" s="77" t="n">
        <v>2</v>
      </c>
      <c r="F37" s="77" t="n">
        <v>0</v>
      </c>
      <c r="G37" s="77" t="n">
        <v>135018</v>
      </c>
      <c r="H37" s="77" t="n">
        <v>0</v>
      </c>
      <c r="I37" s="77" t="n">
        <v>0</v>
      </c>
      <c r="J37" s="77" t="n">
        <v>0</v>
      </c>
      <c r="K37" s="77" t="n">
        <v>254096</v>
      </c>
      <c r="L37" s="78" t="n">
        <v>399185</v>
      </c>
      <c r="M37" s="77" t="n">
        <v>0</v>
      </c>
      <c r="N37" s="77" t="n">
        <v>0</v>
      </c>
      <c r="O37" s="77" t="n">
        <v>0</v>
      </c>
      <c r="P37" s="78" t="n">
        <v>414298</v>
      </c>
      <c r="Q37" s="77" t="n">
        <v>0</v>
      </c>
      <c r="R37" s="77" t="n">
        <v>0</v>
      </c>
      <c r="S37" s="77" t="n">
        <v>18589</v>
      </c>
      <c r="T37" s="78" t="n">
        <v>432887</v>
      </c>
    </row>
    <row r="38" customFormat="false" ht="12.75" hidden="false" customHeight="false" outlineLevel="0" collapsed="false">
      <c r="A38" s="76" t="s">
        <v>205</v>
      </c>
      <c r="B38" s="77" t="n">
        <v>15258</v>
      </c>
      <c r="C38" s="77" t="n">
        <v>10298</v>
      </c>
      <c r="D38" s="77" t="n">
        <v>351</v>
      </c>
      <c r="E38" s="77" t="n">
        <v>2</v>
      </c>
      <c r="F38" s="77" t="n">
        <v>0</v>
      </c>
      <c r="G38" s="77" t="n">
        <v>134294</v>
      </c>
      <c r="H38" s="77" t="n">
        <v>0</v>
      </c>
      <c r="I38" s="77" t="n">
        <v>0</v>
      </c>
      <c r="J38" s="77" t="n">
        <v>0</v>
      </c>
      <c r="K38" s="77" t="n">
        <v>355329</v>
      </c>
      <c r="L38" s="78" t="n">
        <v>500274</v>
      </c>
      <c r="M38" s="77" t="n">
        <v>0</v>
      </c>
      <c r="N38" s="77" t="n">
        <v>0</v>
      </c>
      <c r="O38" s="77" t="n">
        <v>0</v>
      </c>
      <c r="P38" s="78" t="n">
        <v>515532</v>
      </c>
      <c r="Q38" s="77" t="n">
        <v>0</v>
      </c>
      <c r="R38" s="77" t="n">
        <v>0</v>
      </c>
      <c r="S38" s="77" t="n">
        <v>29297</v>
      </c>
      <c r="T38" s="78" t="n">
        <v>544829</v>
      </c>
    </row>
    <row r="39" customFormat="false" ht="12.75" hidden="false" customHeight="false" outlineLevel="0" collapsed="false">
      <c r="A39" s="76" t="s">
        <v>206</v>
      </c>
      <c r="B39" s="77" t="n">
        <v>15039</v>
      </c>
      <c r="C39" s="77" t="n">
        <v>10591</v>
      </c>
      <c r="D39" s="77" t="n">
        <v>378</v>
      </c>
      <c r="E39" s="77" t="n">
        <v>2</v>
      </c>
      <c r="F39" s="77" t="n">
        <v>0</v>
      </c>
      <c r="G39" s="77" t="n">
        <v>133203</v>
      </c>
      <c r="H39" s="77" t="n">
        <v>0</v>
      </c>
      <c r="I39" s="77" t="n">
        <v>0</v>
      </c>
      <c r="J39" s="77" t="n">
        <v>0</v>
      </c>
      <c r="K39" s="77" t="n">
        <v>351238</v>
      </c>
      <c r="L39" s="78" t="n">
        <v>495412</v>
      </c>
      <c r="M39" s="77" t="n">
        <v>0</v>
      </c>
      <c r="N39" s="77" t="n">
        <v>0</v>
      </c>
      <c r="O39" s="77" t="n">
        <v>0</v>
      </c>
      <c r="P39" s="78" t="n">
        <v>510451</v>
      </c>
      <c r="Q39" s="77" t="n">
        <v>0</v>
      </c>
      <c r="R39" s="77" t="n">
        <v>0</v>
      </c>
      <c r="S39" s="77" t="n">
        <v>29134</v>
      </c>
      <c r="T39" s="78" t="n">
        <v>539585</v>
      </c>
    </row>
    <row r="40" customFormat="false" ht="12.75" hidden="false" customHeight="false" outlineLevel="0" collapsed="false">
      <c r="A40" s="76" t="s">
        <v>207</v>
      </c>
      <c r="B40" s="77" t="n">
        <v>15354</v>
      </c>
      <c r="C40" s="77" t="n">
        <v>10461</v>
      </c>
      <c r="D40" s="77" t="n">
        <v>413</v>
      </c>
      <c r="E40" s="77" t="n">
        <v>2</v>
      </c>
      <c r="F40" s="77" t="n">
        <v>0</v>
      </c>
      <c r="G40" s="77" t="n">
        <v>131479</v>
      </c>
      <c r="H40" s="77" t="n">
        <v>0</v>
      </c>
      <c r="I40" s="77" t="n">
        <v>0</v>
      </c>
      <c r="J40" s="77" t="n">
        <v>0</v>
      </c>
      <c r="K40" s="77" t="n">
        <v>348095</v>
      </c>
      <c r="L40" s="78" t="n">
        <v>490450</v>
      </c>
      <c r="M40" s="77" t="n">
        <v>0</v>
      </c>
      <c r="N40" s="77" t="n">
        <v>0</v>
      </c>
      <c r="O40" s="77" t="n">
        <v>0</v>
      </c>
      <c r="P40" s="78" t="n">
        <v>505804</v>
      </c>
      <c r="Q40" s="77" t="n">
        <v>0</v>
      </c>
      <c r="R40" s="77" t="n">
        <v>0</v>
      </c>
      <c r="S40" s="77" t="n">
        <v>28558</v>
      </c>
      <c r="T40" s="78" t="n">
        <v>534362</v>
      </c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2.75" hidden="false" customHeight="false" outlineLevel="0" collapsed="false">
      <c r="A41" s="76" t="s">
        <v>208</v>
      </c>
      <c r="B41" s="77" t="n">
        <v>15356</v>
      </c>
      <c r="C41" s="77" t="n">
        <v>10873</v>
      </c>
      <c r="D41" s="77" t="n">
        <v>352</v>
      </c>
      <c r="E41" s="77" t="n">
        <v>2</v>
      </c>
      <c r="F41" s="77" t="n">
        <v>0</v>
      </c>
      <c r="G41" s="77" t="n">
        <v>130001</v>
      </c>
      <c r="H41" s="77" t="n">
        <v>0</v>
      </c>
      <c r="I41" s="77" t="n">
        <v>0</v>
      </c>
      <c r="J41" s="77" t="n">
        <v>0</v>
      </c>
      <c r="K41" s="77" t="n">
        <v>360598</v>
      </c>
      <c r="L41" s="78" t="n">
        <v>501826</v>
      </c>
      <c r="M41" s="77" t="n">
        <v>1204</v>
      </c>
      <c r="N41" s="77" t="n">
        <v>0</v>
      </c>
      <c r="O41" s="77" t="n">
        <v>0</v>
      </c>
      <c r="P41" s="78" t="n">
        <v>518386</v>
      </c>
      <c r="Q41" s="77" t="n">
        <v>0</v>
      </c>
      <c r="R41" s="77" t="n">
        <v>0</v>
      </c>
      <c r="S41" s="77" t="n">
        <v>28347</v>
      </c>
      <c r="T41" s="78" t="n">
        <v>546733</v>
      </c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2.75" hidden="false" customHeight="false" outlineLevel="0" collapsed="false">
      <c r="A42" s="76" t="s">
        <v>209</v>
      </c>
      <c r="B42" s="77" t="n">
        <v>13403</v>
      </c>
      <c r="C42" s="77" t="n">
        <v>11390</v>
      </c>
      <c r="D42" s="77" t="n">
        <v>378</v>
      </c>
      <c r="E42" s="77" t="n">
        <v>2</v>
      </c>
      <c r="F42" s="77" t="n">
        <v>0</v>
      </c>
      <c r="G42" s="77" t="n">
        <v>124747</v>
      </c>
      <c r="H42" s="77" t="n">
        <v>0</v>
      </c>
      <c r="I42" s="77" t="n">
        <v>0</v>
      </c>
      <c r="J42" s="77" t="n">
        <v>0</v>
      </c>
      <c r="K42" s="77" t="n">
        <v>340981</v>
      </c>
      <c r="L42" s="78" t="n">
        <v>477498</v>
      </c>
      <c r="M42" s="77" t="n">
        <v>1180</v>
      </c>
      <c r="N42" s="77" t="n">
        <v>0</v>
      </c>
      <c r="O42" s="77" t="n">
        <v>0</v>
      </c>
      <c r="P42" s="78" t="n">
        <v>492081</v>
      </c>
      <c r="Q42" s="77" t="n">
        <v>0</v>
      </c>
      <c r="R42" s="77" t="n">
        <v>0</v>
      </c>
      <c r="S42" s="77" t="n">
        <v>28353</v>
      </c>
      <c r="T42" s="78" t="n">
        <v>520434</v>
      </c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2.75" hidden="false" customHeight="false" outlineLevel="0" collapsed="false">
      <c r="A43" s="76" t="s">
        <v>210</v>
      </c>
      <c r="B43" s="77" t="n">
        <v>13340</v>
      </c>
      <c r="C43" s="77" t="n">
        <v>11917</v>
      </c>
      <c r="D43" s="77" t="n">
        <v>426</v>
      </c>
      <c r="E43" s="77" t="n">
        <v>2</v>
      </c>
      <c r="F43" s="77" t="n">
        <v>0</v>
      </c>
      <c r="G43" s="77" t="n">
        <v>132943</v>
      </c>
      <c r="H43" s="77" t="n">
        <v>0</v>
      </c>
      <c r="I43" s="77" t="n">
        <v>0</v>
      </c>
      <c r="J43" s="77" t="n">
        <v>0</v>
      </c>
      <c r="K43" s="77" t="n">
        <v>358311</v>
      </c>
      <c r="L43" s="78" t="n">
        <v>503599</v>
      </c>
      <c r="M43" s="77" t="n">
        <v>1164</v>
      </c>
      <c r="N43" s="77" t="n">
        <v>0</v>
      </c>
      <c r="O43" s="77" t="n">
        <v>0</v>
      </c>
      <c r="P43" s="78" t="n">
        <v>518103</v>
      </c>
      <c r="Q43" s="77" t="n">
        <v>0</v>
      </c>
      <c r="R43" s="77" t="n">
        <v>0</v>
      </c>
      <c r="S43" s="77" t="n">
        <v>28017</v>
      </c>
      <c r="T43" s="78" t="n">
        <v>546120</v>
      </c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2.75" hidden="false" customHeight="false" outlineLevel="0" collapsed="false">
      <c r="A44" s="76" t="s">
        <v>211</v>
      </c>
      <c r="B44" s="77" t="n">
        <v>7758</v>
      </c>
      <c r="C44" s="77" t="n">
        <v>12647</v>
      </c>
      <c r="D44" s="77" t="n">
        <v>426</v>
      </c>
      <c r="E44" s="77" t="n">
        <v>2</v>
      </c>
      <c r="F44" s="77" t="n">
        <v>0</v>
      </c>
      <c r="G44" s="77" t="n">
        <v>130177</v>
      </c>
      <c r="H44" s="77" t="n">
        <v>0</v>
      </c>
      <c r="I44" s="77" t="n">
        <v>0</v>
      </c>
      <c r="J44" s="77" t="n">
        <v>0</v>
      </c>
      <c r="K44" s="77" t="n">
        <v>347645</v>
      </c>
      <c r="L44" s="78" t="n">
        <v>490897</v>
      </c>
      <c r="M44" s="77" t="n">
        <v>1209</v>
      </c>
      <c r="N44" s="77" t="n">
        <v>0</v>
      </c>
      <c r="O44" s="77" t="n">
        <v>0</v>
      </c>
      <c r="P44" s="78" t="n">
        <v>499864</v>
      </c>
      <c r="Q44" s="77" t="n">
        <v>0</v>
      </c>
      <c r="R44" s="77" t="n">
        <v>0</v>
      </c>
      <c r="S44" s="77" t="n">
        <v>39450</v>
      </c>
      <c r="T44" s="78" t="n">
        <v>539314</v>
      </c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2.75" hidden="false" customHeight="false" outlineLevel="0" collapsed="false"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2.75" hidden="false" customHeight="false" outlineLevel="0" collapsed="false">
      <c r="A46" s="96" t="s">
        <v>213</v>
      </c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customFormat="false" ht="12.75" hidden="false" customHeight="false" outlineLevel="0" collapsed="false">
      <c r="A47" s="76" t="s">
        <v>200</v>
      </c>
      <c r="B47" s="77" t="n">
        <v>8757</v>
      </c>
      <c r="C47" s="77" t="n">
        <v>13341</v>
      </c>
      <c r="D47" s="77" t="n">
        <v>439</v>
      </c>
      <c r="E47" s="77" t="n">
        <v>2</v>
      </c>
      <c r="F47" s="77" t="n">
        <v>0</v>
      </c>
      <c r="G47" s="77" t="n">
        <v>120042</v>
      </c>
      <c r="H47" s="77" t="n">
        <v>0</v>
      </c>
      <c r="I47" s="77" t="n">
        <v>0</v>
      </c>
      <c r="J47" s="77" t="n">
        <v>0</v>
      </c>
      <c r="K47" s="77" t="n">
        <v>377431</v>
      </c>
      <c r="L47" s="78" t="n">
        <v>511255</v>
      </c>
      <c r="M47" s="77" t="n">
        <v>1222</v>
      </c>
      <c r="N47" s="77" t="n">
        <v>0</v>
      </c>
      <c r="O47" s="77" t="n">
        <v>0</v>
      </c>
      <c r="P47" s="78" t="n">
        <v>521234</v>
      </c>
      <c r="Q47" s="77" t="n">
        <v>0</v>
      </c>
      <c r="R47" s="77" t="n">
        <v>0</v>
      </c>
      <c r="S47" s="77" t="n">
        <v>35786</v>
      </c>
      <c r="T47" s="78" t="n">
        <v>557020</v>
      </c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</row>
    <row r="48" customFormat="false" ht="12.75" hidden="false" customHeight="false" outlineLevel="0" collapsed="false">
      <c r="A48" s="76" t="s">
        <v>201</v>
      </c>
      <c r="B48" s="77" t="n">
        <v>6820</v>
      </c>
      <c r="C48" s="77" t="n">
        <v>13511</v>
      </c>
      <c r="D48" s="77" t="n">
        <v>405</v>
      </c>
      <c r="E48" s="77" t="n">
        <v>2</v>
      </c>
      <c r="F48" s="77" t="n">
        <v>0</v>
      </c>
      <c r="G48" s="77" t="n">
        <v>106429</v>
      </c>
      <c r="H48" s="77" t="n">
        <v>0</v>
      </c>
      <c r="I48" s="77" t="n">
        <v>0</v>
      </c>
      <c r="J48" s="77" t="n">
        <v>0</v>
      </c>
      <c r="K48" s="77" t="n">
        <v>374712</v>
      </c>
      <c r="L48" s="78" t="n">
        <v>495059</v>
      </c>
      <c r="M48" s="77" t="n">
        <v>1223</v>
      </c>
      <c r="N48" s="77" t="n">
        <v>0</v>
      </c>
      <c r="O48" s="77" t="n">
        <v>0</v>
      </c>
      <c r="P48" s="78" t="n">
        <v>503102</v>
      </c>
      <c r="Q48" s="77" t="n">
        <v>0</v>
      </c>
      <c r="R48" s="77" t="n">
        <v>0</v>
      </c>
      <c r="S48" s="77" t="n">
        <v>32754</v>
      </c>
      <c r="T48" s="78" t="n">
        <v>535856</v>
      </c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2.75" hidden="false" customHeight="false" outlineLevel="0" collapsed="false">
      <c r="A49" s="76" t="s">
        <v>202</v>
      </c>
      <c r="B49" s="77" t="n">
        <v>5809</v>
      </c>
      <c r="C49" s="77" t="n">
        <v>13595</v>
      </c>
      <c r="D49" s="77" t="n">
        <v>478</v>
      </c>
      <c r="E49" s="77" t="n">
        <v>2</v>
      </c>
      <c r="F49" s="77" t="n">
        <v>0</v>
      </c>
      <c r="G49" s="77" t="n">
        <v>110744</v>
      </c>
      <c r="H49" s="77" t="n">
        <v>0</v>
      </c>
      <c r="I49" s="77" t="n">
        <v>0</v>
      </c>
      <c r="J49" s="77" t="n">
        <v>0</v>
      </c>
      <c r="K49" s="77" t="n">
        <v>346585</v>
      </c>
      <c r="L49" s="78" t="n">
        <v>471404</v>
      </c>
      <c r="M49" s="77" t="n">
        <v>1227</v>
      </c>
      <c r="N49" s="77" t="n">
        <v>0</v>
      </c>
      <c r="O49" s="77" t="n">
        <v>0</v>
      </c>
      <c r="P49" s="78" t="n">
        <v>478440</v>
      </c>
      <c r="Q49" s="77" t="n">
        <v>0</v>
      </c>
      <c r="R49" s="77" t="n">
        <v>0</v>
      </c>
      <c r="S49" s="77" t="n">
        <v>32679</v>
      </c>
      <c r="T49" s="78" t="n">
        <v>511119</v>
      </c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2.75" hidden="false" customHeight="false" outlineLevel="0" collapsed="false">
      <c r="A50" s="76" t="s">
        <v>203</v>
      </c>
      <c r="B50" s="77" t="n">
        <v>5813</v>
      </c>
      <c r="C50" s="77" t="n">
        <v>14203</v>
      </c>
      <c r="D50" s="77" t="n">
        <v>465</v>
      </c>
      <c r="E50" s="77" t="n">
        <v>2</v>
      </c>
      <c r="F50" s="77" t="n">
        <v>0</v>
      </c>
      <c r="G50" s="77" t="n">
        <v>112622</v>
      </c>
      <c r="H50" s="77" t="n">
        <v>0</v>
      </c>
      <c r="I50" s="77" t="n">
        <v>0</v>
      </c>
      <c r="J50" s="77" t="n">
        <v>0</v>
      </c>
      <c r="K50" s="77" t="n">
        <v>344560</v>
      </c>
      <c r="L50" s="78" t="n">
        <v>471852</v>
      </c>
      <c r="M50" s="77" t="n">
        <v>1232</v>
      </c>
      <c r="N50" s="77" t="n">
        <v>0</v>
      </c>
      <c r="O50" s="77" t="n">
        <v>0</v>
      </c>
      <c r="P50" s="78" t="n">
        <v>478897</v>
      </c>
      <c r="Q50" s="77" t="n">
        <v>0</v>
      </c>
      <c r="R50" s="77" t="n">
        <v>0</v>
      </c>
      <c r="S50" s="77" t="n">
        <v>31724</v>
      </c>
      <c r="T50" s="78" t="n">
        <v>510621</v>
      </c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12.75" hidden="false" customHeight="false" outlineLevel="0" collapsed="false">
      <c r="A51" s="76" t="s">
        <v>204</v>
      </c>
      <c r="B51" s="77" t="n">
        <v>5337</v>
      </c>
      <c r="C51" s="77" t="n">
        <v>14361</v>
      </c>
      <c r="D51" s="77" t="n">
        <v>474</v>
      </c>
      <c r="E51" s="77" t="n">
        <v>2</v>
      </c>
      <c r="F51" s="77" t="n">
        <v>0</v>
      </c>
      <c r="G51" s="77" t="n">
        <v>119596</v>
      </c>
      <c r="H51" s="77" t="n">
        <v>0</v>
      </c>
      <c r="I51" s="77" t="n">
        <v>0</v>
      </c>
      <c r="J51" s="77" t="n">
        <v>0</v>
      </c>
      <c r="K51" s="77" t="n">
        <v>385363</v>
      </c>
      <c r="L51" s="78" t="n">
        <v>519796</v>
      </c>
      <c r="M51" s="77" t="n">
        <v>1272</v>
      </c>
      <c r="N51" s="77" t="n">
        <v>0</v>
      </c>
      <c r="O51" s="77" t="n">
        <v>0</v>
      </c>
      <c r="P51" s="78" t="n">
        <v>526405</v>
      </c>
      <c r="Q51" s="77" t="n">
        <v>0</v>
      </c>
      <c r="R51" s="77" t="n">
        <v>0</v>
      </c>
      <c r="S51" s="77" t="n">
        <v>31483</v>
      </c>
      <c r="T51" s="78" t="n">
        <v>557888</v>
      </c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2.75" hidden="false" customHeight="false" outlineLevel="0" collapsed="false">
      <c r="A52" s="76" t="s">
        <v>205</v>
      </c>
      <c r="B52" s="77" t="n">
        <v>5248</v>
      </c>
      <c r="C52" s="77" t="n">
        <v>14864</v>
      </c>
      <c r="D52" s="77" t="n">
        <v>494</v>
      </c>
      <c r="E52" s="77" t="n">
        <v>2</v>
      </c>
      <c r="F52" s="77" t="n">
        <v>0</v>
      </c>
      <c r="G52" s="77" t="n">
        <v>120386</v>
      </c>
      <c r="H52" s="77" t="n">
        <v>0</v>
      </c>
      <c r="I52" s="77" t="n">
        <v>0</v>
      </c>
      <c r="J52" s="77" t="n">
        <v>0</v>
      </c>
      <c r="K52" s="77" t="n">
        <v>397405</v>
      </c>
      <c r="L52" s="78" t="n">
        <v>533151</v>
      </c>
      <c r="M52" s="77" t="n">
        <v>1343</v>
      </c>
      <c r="N52" s="77" t="n">
        <v>0</v>
      </c>
      <c r="O52" s="77" t="n">
        <v>0</v>
      </c>
      <c r="P52" s="78" t="n">
        <v>539742</v>
      </c>
      <c r="Q52" s="77" t="n">
        <v>0</v>
      </c>
      <c r="R52" s="77" t="n">
        <v>0</v>
      </c>
      <c r="S52" s="77" t="n">
        <v>40984</v>
      </c>
      <c r="T52" s="78" t="n">
        <v>580726</v>
      </c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2.75" hidden="false" customHeight="false" outlineLevel="0" collapsed="false">
      <c r="A53" s="76" t="s">
        <v>206</v>
      </c>
      <c r="B53" s="77" t="n">
        <v>4889</v>
      </c>
      <c r="C53" s="77" t="n">
        <v>15825</v>
      </c>
      <c r="D53" s="77" t="n">
        <v>504</v>
      </c>
      <c r="E53" s="77" t="n">
        <v>2</v>
      </c>
      <c r="F53" s="77" t="n">
        <v>0</v>
      </c>
      <c r="G53" s="77" t="n">
        <v>132779</v>
      </c>
      <c r="H53" s="77" t="n">
        <v>0</v>
      </c>
      <c r="I53" s="77" t="n">
        <v>0</v>
      </c>
      <c r="J53" s="77" t="n">
        <v>0</v>
      </c>
      <c r="K53" s="77" t="n">
        <v>372416</v>
      </c>
      <c r="L53" s="78" t="n">
        <v>521526</v>
      </c>
      <c r="M53" s="77" t="n">
        <v>1353</v>
      </c>
      <c r="N53" s="77" t="n">
        <v>0</v>
      </c>
      <c r="O53" s="77" t="n">
        <v>0</v>
      </c>
      <c r="P53" s="78" t="n">
        <v>527768</v>
      </c>
      <c r="Q53" s="77" t="n">
        <v>0</v>
      </c>
      <c r="R53" s="77" t="n">
        <v>0</v>
      </c>
      <c r="S53" s="77" t="n">
        <v>38702</v>
      </c>
      <c r="T53" s="78" t="n">
        <v>566470</v>
      </c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2.75" hidden="false" customHeight="false" outlineLevel="0" collapsed="false">
      <c r="A54" s="76" t="s">
        <v>207</v>
      </c>
      <c r="B54" s="77" t="n">
        <v>4347</v>
      </c>
      <c r="C54" s="77" t="n">
        <v>16209</v>
      </c>
      <c r="D54" s="77" t="n">
        <v>447</v>
      </c>
      <c r="E54" s="77" t="n">
        <v>2</v>
      </c>
      <c r="F54" s="77" t="n">
        <v>0</v>
      </c>
      <c r="G54" s="77" t="n">
        <v>132842</v>
      </c>
      <c r="H54" s="77" t="n">
        <v>0</v>
      </c>
      <c r="I54" s="77" t="n">
        <v>0</v>
      </c>
      <c r="J54" s="77" t="n">
        <v>0</v>
      </c>
      <c r="K54" s="77" t="n">
        <v>418891</v>
      </c>
      <c r="L54" s="78" t="n">
        <v>568391</v>
      </c>
      <c r="M54" s="77" t="n">
        <v>1352</v>
      </c>
      <c r="N54" s="77" t="n">
        <v>0</v>
      </c>
      <c r="O54" s="77" t="n">
        <v>0</v>
      </c>
      <c r="P54" s="78" t="n">
        <v>574090</v>
      </c>
      <c r="Q54" s="77" t="n">
        <v>0</v>
      </c>
      <c r="R54" s="77" t="n">
        <v>0</v>
      </c>
      <c r="S54" s="77" t="n">
        <v>37436</v>
      </c>
      <c r="T54" s="78" t="n">
        <v>611526</v>
      </c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2.75" hidden="false" customHeight="false" outlineLevel="0" collapsed="false">
      <c r="A55" s="76" t="s">
        <v>208</v>
      </c>
      <c r="B55" s="77" t="n">
        <v>4333</v>
      </c>
      <c r="C55" s="77" t="n">
        <v>16839</v>
      </c>
      <c r="D55" s="77" t="n">
        <v>480</v>
      </c>
      <c r="E55" s="77" t="n">
        <v>2</v>
      </c>
      <c r="F55" s="77" t="n">
        <v>0</v>
      </c>
      <c r="G55" s="77" t="n">
        <v>128500</v>
      </c>
      <c r="H55" s="77" t="n">
        <v>0</v>
      </c>
      <c r="I55" s="77" t="n">
        <v>0</v>
      </c>
      <c r="J55" s="77" t="n">
        <v>0</v>
      </c>
      <c r="K55" s="77" t="n">
        <v>461085</v>
      </c>
      <c r="L55" s="78" t="n">
        <v>606906</v>
      </c>
      <c r="M55" s="77" t="n">
        <v>1363</v>
      </c>
      <c r="N55" s="77" t="n">
        <v>0</v>
      </c>
      <c r="O55" s="77" t="n">
        <v>0</v>
      </c>
      <c r="P55" s="78" t="n">
        <v>612602</v>
      </c>
      <c r="Q55" s="77" t="n">
        <v>0</v>
      </c>
      <c r="R55" s="77" t="n">
        <v>0</v>
      </c>
      <c r="S55" s="77" t="n">
        <v>36324</v>
      </c>
      <c r="T55" s="78" t="n">
        <v>648926</v>
      </c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2.75" hidden="false" customHeight="false" outlineLevel="0" collapsed="false">
      <c r="A56" s="76" t="s">
        <v>209</v>
      </c>
      <c r="B56" s="77" t="n">
        <v>3312</v>
      </c>
      <c r="C56" s="77" t="n">
        <v>17333</v>
      </c>
      <c r="D56" s="77" t="n">
        <v>500</v>
      </c>
      <c r="E56" s="77" t="n">
        <v>2</v>
      </c>
      <c r="F56" s="77" t="n">
        <v>0</v>
      </c>
      <c r="G56" s="77" t="n">
        <v>123681</v>
      </c>
      <c r="H56" s="77" t="n">
        <v>0</v>
      </c>
      <c r="I56" s="77" t="n">
        <v>0</v>
      </c>
      <c r="J56" s="77" t="n">
        <v>0</v>
      </c>
      <c r="K56" s="77" t="n">
        <v>442235</v>
      </c>
      <c r="L56" s="78" t="n">
        <v>583751</v>
      </c>
      <c r="M56" s="77" t="n">
        <v>1357</v>
      </c>
      <c r="N56" s="77" t="n">
        <v>0</v>
      </c>
      <c r="O56" s="77" t="n">
        <v>0</v>
      </c>
      <c r="P56" s="78" t="n">
        <v>588420</v>
      </c>
      <c r="Q56" s="77" t="n">
        <v>0</v>
      </c>
      <c r="R56" s="77" t="n">
        <v>0</v>
      </c>
      <c r="S56" s="77" t="n">
        <v>35218</v>
      </c>
      <c r="T56" s="78" t="n">
        <v>623638</v>
      </c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2.75" hidden="false" customHeight="false" outlineLevel="0" collapsed="false">
      <c r="A57" s="76" t="s">
        <v>210</v>
      </c>
      <c r="B57" s="77" t="n">
        <v>3238</v>
      </c>
      <c r="C57" s="77" t="n">
        <v>17602</v>
      </c>
      <c r="D57" s="77" t="n">
        <v>523</v>
      </c>
      <c r="E57" s="77" t="n">
        <v>2</v>
      </c>
      <c r="F57" s="77" t="n">
        <v>0</v>
      </c>
      <c r="G57" s="77" t="n">
        <v>115171</v>
      </c>
      <c r="H57" s="77" t="n">
        <v>0</v>
      </c>
      <c r="I57" s="77" t="n">
        <v>0</v>
      </c>
      <c r="J57" s="77" t="n">
        <v>0</v>
      </c>
      <c r="K57" s="77" t="n">
        <v>402688</v>
      </c>
      <c r="L57" s="78" t="n">
        <v>535986</v>
      </c>
      <c r="M57" s="77" t="n">
        <v>1356</v>
      </c>
      <c r="N57" s="77" t="n">
        <v>0</v>
      </c>
      <c r="O57" s="77" t="n">
        <v>0</v>
      </c>
      <c r="P57" s="78" t="n">
        <v>540580</v>
      </c>
      <c r="Q57" s="77" t="n">
        <v>0</v>
      </c>
      <c r="R57" s="77" t="n">
        <v>0</v>
      </c>
      <c r="S57" s="77" t="n">
        <v>34539</v>
      </c>
      <c r="T57" s="78" t="n">
        <v>575119</v>
      </c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2.75" hidden="false" customHeight="false" outlineLevel="0" collapsed="false">
      <c r="A58" s="76" t="s">
        <v>211</v>
      </c>
      <c r="B58" s="77" t="n">
        <v>3131</v>
      </c>
      <c r="C58" s="77" t="n">
        <v>18151</v>
      </c>
      <c r="D58" s="77" t="n">
        <v>508</v>
      </c>
      <c r="E58" s="77" t="n">
        <v>2</v>
      </c>
      <c r="F58" s="77" t="n">
        <v>0</v>
      </c>
      <c r="G58" s="77" t="n">
        <v>111005</v>
      </c>
      <c r="H58" s="77" t="n">
        <v>0</v>
      </c>
      <c r="I58" s="77" t="n">
        <v>0</v>
      </c>
      <c r="J58" s="77" t="n">
        <v>0</v>
      </c>
      <c r="K58" s="77" t="n">
        <v>392079</v>
      </c>
      <c r="L58" s="78" t="n">
        <v>521745</v>
      </c>
      <c r="M58" s="77" t="n">
        <v>214</v>
      </c>
      <c r="N58" s="77" t="n">
        <v>0</v>
      </c>
      <c r="O58" s="77" t="n">
        <v>0</v>
      </c>
      <c r="P58" s="78" t="n">
        <v>525090</v>
      </c>
      <c r="Q58" s="77" t="n">
        <v>0</v>
      </c>
      <c r="R58" s="77" t="n">
        <v>0</v>
      </c>
      <c r="S58" s="77" t="n">
        <v>40834</v>
      </c>
      <c r="T58" s="78" t="n">
        <v>565924</v>
      </c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2.75" hidden="false" customHeight="false" outlineLevel="0" collapsed="false"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2.75" hidden="false" customHeight="false" outlineLevel="0" collapsed="false">
      <c r="A60" s="96" t="s">
        <v>214</v>
      </c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2.75" hidden="false" customHeight="false" outlineLevel="0" collapsed="false">
      <c r="A61" s="76" t="s">
        <v>200</v>
      </c>
      <c r="B61" s="77" t="n">
        <v>5169</v>
      </c>
      <c r="C61" s="77" t="n">
        <v>22421</v>
      </c>
      <c r="D61" s="77" t="n">
        <v>441</v>
      </c>
      <c r="E61" s="77" t="n">
        <v>2</v>
      </c>
      <c r="F61" s="77" t="n">
        <v>0</v>
      </c>
      <c r="G61" s="77" t="n">
        <v>148670</v>
      </c>
      <c r="H61" s="77" t="n">
        <v>0</v>
      </c>
      <c r="I61" s="77" t="n">
        <v>0</v>
      </c>
      <c r="J61" s="77" t="n">
        <v>0</v>
      </c>
      <c r="K61" s="77" t="n">
        <v>532706</v>
      </c>
      <c r="L61" s="78" t="n">
        <v>704240</v>
      </c>
      <c r="M61" s="77" t="n">
        <v>251</v>
      </c>
      <c r="N61" s="77" t="n">
        <v>0</v>
      </c>
      <c r="O61" s="77" t="n">
        <v>0</v>
      </c>
      <c r="P61" s="78" t="n">
        <v>709660</v>
      </c>
      <c r="Q61" s="77" t="n">
        <v>0</v>
      </c>
      <c r="R61" s="77" t="n">
        <v>0</v>
      </c>
      <c r="S61" s="77" t="n">
        <v>66614</v>
      </c>
      <c r="T61" s="78" t="n">
        <v>776274</v>
      </c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2.75" hidden="false" customHeight="false" outlineLevel="0" collapsed="false">
      <c r="A62" s="76" t="s">
        <v>201</v>
      </c>
      <c r="B62" s="77" t="n">
        <v>3859</v>
      </c>
      <c r="C62" s="77" t="n">
        <v>19268</v>
      </c>
      <c r="D62" s="77" t="n">
        <v>485</v>
      </c>
      <c r="E62" s="77" t="n">
        <v>2</v>
      </c>
      <c r="F62" s="77" t="n">
        <v>0</v>
      </c>
      <c r="G62" s="77" t="n">
        <v>111278</v>
      </c>
      <c r="H62" s="77" t="n">
        <v>0</v>
      </c>
      <c r="I62" s="77" t="n">
        <v>0</v>
      </c>
      <c r="J62" s="77" t="n">
        <v>0</v>
      </c>
      <c r="K62" s="77" t="n">
        <v>516750</v>
      </c>
      <c r="L62" s="78" t="n">
        <v>647783</v>
      </c>
      <c r="M62" s="77" t="n">
        <v>233</v>
      </c>
      <c r="N62" s="77" t="n">
        <v>0</v>
      </c>
      <c r="O62" s="77" t="n">
        <v>0</v>
      </c>
      <c r="P62" s="78" t="n">
        <v>651875</v>
      </c>
      <c r="Q62" s="77" t="n">
        <v>0</v>
      </c>
      <c r="R62" s="77" t="n">
        <v>0</v>
      </c>
      <c r="S62" s="77" t="n">
        <v>38919</v>
      </c>
      <c r="T62" s="78" t="n">
        <v>690794</v>
      </c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2.75" hidden="false" customHeight="false" outlineLevel="0" collapsed="false">
      <c r="A63" s="76" t="s">
        <v>202</v>
      </c>
      <c r="B63" s="77" t="n">
        <v>3979</v>
      </c>
      <c r="C63" s="77" t="n">
        <v>19371</v>
      </c>
      <c r="D63" s="77" t="n">
        <v>495</v>
      </c>
      <c r="E63" s="77" t="n">
        <v>2</v>
      </c>
      <c r="F63" s="77" t="n">
        <v>0</v>
      </c>
      <c r="G63" s="77" t="n">
        <v>104010</v>
      </c>
      <c r="H63" s="77" t="n">
        <v>0</v>
      </c>
      <c r="I63" s="77" t="n">
        <v>0</v>
      </c>
      <c r="J63" s="77" t="n">
        <v>0</v>
      </c>
      <c r="K63" s="77" t="n">
        <v>595794</v>
      </c>
      <c r="L63" s="78" t="n">
        <v>719672</v>
      </c>
      <c r="M63" s="77" t="n">
        <v>227</v>
      </c>
      <c r="N63" s="77" t="n">
        <v>0</v>
      </c>
      <c r="O63" s="77" t="n">
        <v>0</v>
      </c>
      <c r="P63" s="78" t="n">
        <v>723878</v>
      </c>
      <c r="Q63" s="77" t="n">
        <v>0</v>
      </c>
      <c r="R63" s="77" t="n">
        <v>0</v>
      </c>
      <c r="S63" s="77" t="n">
        <v>37641</v>
      </c>
      <c r="T63" s="78" t="n">
        <v>761519</v>
      </c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2.75" hidden="false" customHeight="false" outlineLevel="0" collapsed="false">
      <c r="A64" s="76" t="s">
        <v>203</v>
      </c>
      <c r="B64" s="77" t="n">
        <v>4211</v>
      </c>
      <c r="C64" s="77" t="n">
        <v>19898</v>
      </c>
      <c r="D64" s="77" t="n">
        <v>479</v>
      </c>
      <c r="E64" s="77" t="n">
        <v>2</v>
      </c>
      <c r="F64" s="77" t="n">
        <v>0</v>
      </c>
      <c r="G64" s="77" t="n">
        <v>139577</v>
      </c>
      <c r="H64" s="77" t="n">
        <v>0</v>
      </c>
      <c r="I64" s="77" t="n">
        <v>0</v>
      </c>
      <c r="J64" s="77" t="n">
        <v>0</v>
      </c>
      <c r="K64" s="77" t="n">
        <v>639113</v>
      </c>
      <c r="L64" s="78" t="n">
        <v>799069</v>
      </c>
      <c r="M64" s="77" t="n">
        <v>245</v>
      </c>
      <c r="N64" s="77" t="n">
        <v>0</v>
      </c>
      <c r="O64" s="77" t="n">
        <v>0</v>
      </c>
      <c r="P64" s="78" t="n">
        <v>803525</v>
      </c>
      <c r="Q64" s="77" t="n">
        <v>0</v>
      </c>
      <c r="R64" s="77" t="n">
        <v>0</v>
      </c>
      <c r="S64" s="77" t="n">
        <v>40716</v>
      </c>
      <c r="T64" s="78" t="n">
        <v>844241</v>
      </c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2.75" hidden="false" customHeight="false" outlineLevel="0" collapsed="false">
      <c r="A65" s="76" t="s">
        <v>204</v>
      </c>
      <c r="B65" s="77" t="n">
        <v>4374</v>
      </c>
      <c r="C65" s="77" t="n">
        <v>20023</v>
      </c>
      <c r="D65" s="77" t="n">
        <v>437</v>
      </c>
      <c r="E65" s="77" t="n">
        <v>2</v>
      </c>
      <c r="F65" s="77" t="n">
        <v>0</v>
      </c>
      <c r="G65" s="77" t="n">
        <v>142814</v>
      </c>
      <c r="H65" s="77" t="n">
        <v>0</v>
      </c>
      <c r="I65" s="77" t="n">
        <v>0</v>
      </c>
      <c r="J65" s="77" t="n">
        <v>0</v>
      </c>
      <c r="K65" s="77" t="n">
        <v>614648</v>
      </c>
      <c r="L65" s="78" t="n">
        <v>777924</v>
      </c>
      <c r="M65" s="77" t="n">
        <v>260</v>
      </c>
      <c r="N65" s="77" t="n">
        <v>0</v>
      </c>
      <c r="O65" s="77" t="n">
        <v>0</v>
      </c>
      <c r="P65" s="78" t="n">
        <v>782558</v>
      </c>
      <c r="Q65" s="77" t="n">
        <v>0</v>
      </c>
      <c r="R65" s="77" t="n">
        <v>0</v>
      </c>
      <c r="S65" s="77" t="n">
        <v>40447</v>
      </c>
      <c r="T65" s="78" t="n">
        <v>823005</v>
      </c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2.75" hidden="false" customHeight="false" outlineLevel="0" collapsed="false">
      <c r="A66" s="76" t="s">
        <v>205</v>
      </c>
      <c r="B66" s="77" t="n">
        <v>4482</v>
      </c>
      <c r="C66" s="77" t="n">
        <v>20894</v>
      </c>
      <c r="D66" s="77" t="n">
        <v>428</v>
      </c>
      <c r="E66" s="77" t="n">
        <v>2</v>
      </c>
      <c r="F66" s="77" t="n">
        <v>0</v>
      </c>
      <c r="G66" s="77" t="n">
        <v>134006</v>
      </c>
      <c r="H66" s="77" t="n">
        <v>0</v>
      </c>
      <c r="I66" s="77" t="n">
        <v>0</v>
      </c>
      <c r="J66" s="77" t="n">
        <v>0</v>
      </c>
      <c r="K66" s="77" t="n">
        <v>606333</v>
      </c>
      <c r="L66" s="78" t="n">
        <v>761663</v>
      </c>
      <c r="M66" s="77" t="n">
        <v>255</v>
      </c>
      <c r="N66" s="77" t="n">
        <v>0</v>
      </c>
      <c r="O66" s="77" t="n">
        <v>0</v>
      </c>
      <c r="P66" s="78" t="n">
        <v>766400</v>
      </c>
      <c r="Q66" s="77" t="n">
        <v>0</v>
      </c>
      <c r="R66" s="77" t="n">
        <v>0</v>
      </c>
      <c r="S66" s="77" t="n">
        <v>68344</v>
      </c>
      <c r="T66" s="78" t="n">
        <v>834744</v>
      </c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2.75" hidden="false" customHeight="false" outlineLevel="0" collapsed="false">
      <c r="A67" s="76" t="s">
        <v>206</v>
      </c>
      <c r="B67" s="77" t="n">
        <v>5136</v>
      </c>
      <c r="C67" s="77" t="n">
        <v>21423</v>
      </c>
      <c r="D67" s="77" t="n">
        <v>429</v>
      </c>
      <c r="E67" s="77" t="n">
        <v>2</v>
      </c>
      <c r="F67" s="77" t="n">
        <v>0</v>
      </c>
      <c r="G67" s="77" t="n">
        <v>140531</v>
      </c>
      <c r="H67" s="77" t="n">
        <v>0</v>
      </c>
      <c r="I67" s="77" t="n">
        <v>0</v>
      </c>
      <c r="J67" s="77" t="n">
        <v>0</v>
      </c>
      <c r="K67" s="77" t="n">
        <v>530530</v>
      </c>
      <c r="L67" s="78" t="n">
        <v>692915</v>
      </c>
      <c r="M67" s="77" t="n">
        <v>252</v>
      </c>
      <c r="N67" s="77" t="n">
        <v>0</v>
      </c>
      <c r="O67" s="77" t="n">
        <v>0</v>
      </c>
      <c r="P67" s="78" t="n">
        <v>698303</v>
      </c>
      <c r="Q67" s="77" t="n">
        <v>0</v>
      </c>
      <c r="R67" s="77" t="n">
        <v>0</v>
      </c>
      <c r="S67" s="77" t="n">
        <v>67081</v>
      </c>
      <c r="T67" s="78" t="n">
        <v>765384</v>
      </c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2.75" hidden="false" customHeight="false" outlineLevel="0" collapsed="false">
      <c r="A68" s="76" t="s">
        <v>207</v>
      </c>
      <c r="B68" s="77" t="n">
        <v>5169</v>
      </c>
      <c r="C68" s="77" t="n">
        <v>22421</v>
      </c>
      <c r="D68" s="77" t="n">
        <v>441</v>
      </c>
      <c r="E68" s="77" t="n">
        <v>2</v>
      </c>
      <c r="F68" s="77" t="n">
        <v>0</v>
      </c>
      <c r="G68" s="77" t="n">
        <v>148670</v>
      </c>
      <c r="H68" s="77" t="n">
        <v>0</v>
      </c>
      <c r="I68" s="77" t="n">
        <v>0</v>
      </c>
      <c r="J68" s="77" t="n">
        <v>0</v>
      </c>
      <c r="K68" s="77" t="n">
        <v>532706</v>
      </c>
      <c r="L68" s="78" t="n">
        <v>704240</v>
      </c>
      <c r="M68" s="77" t="n">
        <v>251</v>
      </c>
      <c r="N68" s="77" t="n">
        <v>0</v>
      </c>
      <c r="O68" s="77" t="n">
        <v>0</v>
      </c>
      <c r="P68" s="78" t="n">
        <v>709660</v>
      </c>
      <c r="Q68" s="77" t="n">
        <v>0</v>
      </c>
      <c r="R68" s="77" t="n">
        <v>0</v>
      </c>
      <c r="S68" s="77" t="n">
        <v>66614</v>
      </c>
      <c r="T68" s="78" t="n">
        <v>776274</v>
      </c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2.75" hidden="false" customHeight="false" outlineLevel="0" collapsed="false">
      <c r="A69" s="76" t="s">
        <v>208</v>
      </c>
      <c r="B69" s="77" t="n">
        <v>4850</v>
      </c>
      <c r="C69" s="77" t="n">
        <v>22574</v>
      </c>
      <c r="D69" s="77" t="n">
        <v>443</v>
      </c>
      <c r="E69" s="77" t="n">
        <v>2</v>
      </c>
      <c r="F69" s="77" t="n">
        <v>0</v>
      </c>
      <c r="G69" s="77" t="n">
        <v>145231</v>
      </c>
      <c r="H69" s="77" t="n">
        <v>0</v>
      </c>
      <c r="I69" s="77" t="n">
        <v>0</v>
      </c>
      <c r="J69" s="77" t="n">
        <v>0</v>
      </c>
      <c r="K69" s="77" t="n">
        <v>736239</v>
      </c>
      <c r="L69" s="78" t="n">
        <v>904489</v>
      </c>
      <c r="M69" s="77" t="n">
        <v>256</v>
      </c>
      <c r="N69" s="77" t="n">
        <v>0</v>
      </c>
      <c r="O69" s="77" t="n">
        <v>0</v>
      </c>
      <c r="P69" s="78" t="n">
        <v>909595</v>
      </c>
      <c r="Q69" s="77" t="n">
        <v>0</v>
      </c>
      <c r="R69" s="77" t="n">
        <v>0</v>
      </c>
      <c r="S69" s="77" t="n">
        <v>64070</v>
      </c>
      <c r="T69" s="78" t="n">
        <v>973665</v>
      </c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2"/>
      <c r="N70" s="112"/>
      <c r="O70" s="112"/>
      <c r="P70" s="113"/>
      <c r="Q70" s="112"/>
      <c r="R70" s="112"/>
      <c r="S70" s="112"/>
      <c r="T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9" width="65.7"/>
    <col collapsed="false" customWidth="true" hidden="false" outlineLevel="0" max="4" min="2" style="62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4" t="s">
        <v>1337</v>
      </c>
      <c r="B1" s="344"/>
      <c r="C1" s="344"/>
      <c r="D1" s="344"/>
      <c r="E1" s="344"/>
      <c r="F1" s="344"/>
      <c r="G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</row>
    <row r="3" customFormat="false" ht="18" hidden="false" customHeight="false" outlineLevel="0" collapsed="false">
      <c r="A3" s="470" t="s">
        <v>1338</v>
      </c>
      <c r="B3" s="470"/>
      <c r="C3" s="470"/>
      <c r="D3" s="470"/>
      <c r="E3" s="470"/>
      <c r="F3" s="470"/>
      <c r="G3" s="470"/>
    </row>
    <row r="4" customFormat="false" ht="18" hidden="false" customHeight="false" outlineLevel="0" collapsed="false">
      <c r="A4" s="641" t="s">
        <v>935</v>
      </c>
      <c r="B4" s="641"/>
      <c r="C4" s="641"/>
      <c r="D4" s="641"/>
      <c r="E4" s="641"/>
      <c r="F4" s="641"/>
      <c r="G4" s="641"/>
    </row>
    <row r="5" customFormat="false" ht="18" hidden="false" customHeight="false" outlineLevel="0" collapsed="false">
      <c r="A5" s="470" t="s">
        <v>122</v>
      </c>
      <c r="B5" s="470"/>
      <c r="C5" s="470"/>
      <c r="D5" s="470"/>
      <c r="E5" s="470"/>
      <c r="F5" s="470"/>
      <c r="G5" s="470"/>
    </row>
    <row r="6" customFormat="false" ht="13.5" hidden="false" customHeight="false" outlineLevel="0" collapsed="false">
      <c r="A6" s="472"/>
      <c r="B6" s="472"/>
      <c r="C6" s="472"/>
      <c r="D6" s="472"/>
      <c r="E6" s="472"/>
      <c r="F6" s="472"/>
      <c r="G6" s="472"/>
    </row>
    <row r="7" s="177" customFormat="true" ht="15.75" hidden="false" customHeight="true" outlineLevel="0" collapsed="false">
      <c r="A7" s="642" t="s">
        <v>1317</v>
      </c>
      <c r="B7" s="474" t="s">
        <v>338</v>
      </c>
      <c r="C7" s="474"/>
      <c r="D7" s="474"/>
      <c r="F7" s="475" t="s">
        <v>936</v>
      </c>
      <c r="G7" s="475"/>
    </row>
    <row r="8" customFormat="false" ht="12.75" hidden="false" customHeight="false" outlineLevel="0" collapsed="false">
      <c r="A8" s="642"/>
      <c r="B8" s="476"/>
      <c r="C8" s="476"/>
      <c r="D8" s="476"/>
      <c r="E8" s="396"/>
      <c r="F8" s="477" t="s">
        <v>937</v>
      </c>
      <c r="G8" s="477"/>
    </row>
    <row r="9" customFormat="false" ht="15.75" hidden="false" customHeight="false" outlineLevel="0" collapsed="false">
      <c r="A9" s="642"/>
      <c r="B9" s="478" t="s">
        <v>938</v>
      </c>
      <c r="C9" s="478" t="s">
        <v>939</v>
      </c>
      <c r="D9" s="478" t="s">
        <v>940</v>
      </c>
      <c r="E9" s="479"/>
      <c r="F9" s="480" t="s">
        <v>127</v>
      </c>
      <c r="G9" s="480" t="s">
        <v>129</v>
      </c>
    </row>
    <row r="10" customFormat="false" ht="15" hidden="false" customHeight="false" outlineLevel="0" collapsed="false">
      <c r="B10" s="481"/>
      <c r="C10" s="481"/>
      <c r="D10" s="481"/>
    </row>
    <row r="11" customFormat="false" ht="15.75" hidden="false" customHeight="false" outlineLevel="0" collapsed="false">
      <c r="A11" s="353" t="s">
        <v>1295</v>
      </c>
      <c r="B11" s="481" t="n">
        <v>808638</v>
      </c>
      <c r="C11" s="481" t="n">
        <v>598327</v>
      </c>
      <c r="D11" s="481" t="n">
        <v>492875</v>
      </c>
      <c r="F11" s="482" t="n">
        <v>35.1498428117066</v>
      </c>
      <c r="G11" s="482" t="n">
        <v>64.0655338574689</v>
      </c>
    </row>
    <row r="12" customFormat="false" ht="15.75" hidden="false" customHeight="false" outlineLevel="0" collapsed="false">
      <c r="A12" s="353"/>
      <c r="B12" s="481"/>
      <c r="C12" s="481"/>
      <c r="D12" s="481"/>
      <c r="F12" s="482"/>
      <c r="G12" s="482"/>
    </row>
    <row r="13" customFormat="false" ht="15.75" hidden="false" customHeight="false" outlineLevel="0" collapsed="false">
      <c r="A13" s="353" t="s">
        <v>1296</v>
      </c>
      <c r="B13" s="481" t="n">
        <v>202748</v>
      </c>
      <c r="C13" s="481" t="n">
        <v>203744</v>
      </c>
      <c r="D13" s="481" t="n">
        <v>166466</v>
      </c>
      <c r="F13" s="482" t="n">
        <v>-0.488848751374274</v>
      </c>
      <c r="G13" s="482" t="n">
        <v>21.795441711821</v>
      </c>
    </row>
    <row r="14" customFormat="false" ht="16.5" hidden="false" customHeight="false" outlineLevel="0" collapsed="false">
      <c r="A14" s="655"/>
      <c r="B14" s="493"/>
      <c r="C14" s="493"/>
      <c r="D14" s="493"/>
      <c r="E14" s="491"/>
      <c r="F14" s="492"/>
      <c r="G14" s="492"/>
    </row>
    <row r="15" customFormat="false" ht="16.5" hidden="false" customHeight="false" outlineLevel="0" collapsed="false">
      <c r="A15" s="365" t="s">
        <v>807</v>
      </c>
      <c r="B15" s="494" t="n">
        <v>1011386</v>
      </c>
      <c r="C15" s="494" t="n">
        <v>802071</v>
      </c>
      <c r="D15" s="494" t="n">
        <v>659341</v>
      </c>
      <c r="E15" s="495"/>
      <c r="F15" s="496" t="n">
        <v>26.0968168653399</v>
      </c>
      <c r="G15" s="496" t="n">
        <v>53.3934640800436</v>
      </c>
    </row>
    <row r="16" customFormat="false" ht="16.5" hidden="false" customHeight="false" outlineLevel="0" collapsed="false">
      <c r="A16" s="368"/>
      <c r="B16" s="481"/>
      <c r="C16" s="481"/>
      <c r="D16" s="481"/>
      <c r="E16" s="481"/>
      <c r="F16" s="497"/>
      <c r="G16" s="497"/>
    </row>
    <row r="17" s="62" customFormat="true" ht="12.75" hidden="false" customHeight="false" outlineLevel="0" collapsed="false">
      <c r="A17" s="144" t="s">
        <v>215</v>
      </c>
      <c r="B17" s="498"/>
      <c r="C17" s="498"/>
      <c r="D17" s="498"/>
      <c r="F17" s="499"/>
      <c r="G17" s="499"/>
    </row>
    <row r="18" s="62" customFormat="true" ht="12.75" hidden="false" customHeight="false" outlineLevel="0" collapsed="false">
      <c r="A18" s="144" t="s">
        <v>39</v>
      </c>
      <c r="B18" s="498"/>
      <c r="C18" s="498"/>
      <c r="D18" s="498"/>
      <c r="F18" s="499"/>
      <c r="G18" s="499"/>
    </row>
    <row r="19" customFormat="false" ht="15.75" hidden="false" customHeight="false" outlineLevel="0" collapsed="false">
      <c r="B19" s="481"/>
      <c r="C19" s="481"/>
      <c r="D19" s="481"/>
      <c r="F19" s="497"/>
      <c r="G19" s="497"/>
    </row>
    <row r="20" customFormat="false" ht="15.75" hidden="false" customHeight="false" outlineLevel="0" collapsed="false">
      <c r="B20" s="481"/>
      <c r="C20" s="481"/>
      <c r="D20" s="481"/>
      <c r="F20" s="497"/>
      <c r="G20" s="497"/>
    </row>
    <row r="21" customFormat="false" ht="15.75" hidden="false" customHeight="false" outlineLevel="0" collapsed="false">
      <c r="B21" s="481"/>
      <c r="C21" s="481"/>
      <c r="D21" s="481"/>
      <c r="F21" s="497"/>
      <c r="G21" s="497"/>
    </row>
    <row r="22" customFormat="false" ht="15.75" hidden="false" customHeight="false" outlineLevel="0" collapsed="false">
      <c r="B22" s="481"/>
      <c r="C22" s="481"/>
      <c r="D22" s="481"/>
      <c r="F22" s="497"/>
      <c r="G22" s="497"/>
    </row>
    <row r="23" customFormat="false" ht="15.75" hidden="false" customHeight="false" outlineLevel="0" collapsed="false">
      <c r="B23" s="481"/>
      <c r="C23" s="481"/>
      <c r="D23" s="481"/>
      <c r="F23" s="497"/>
      <c r="G23" s="497"/>
    </row>
    <row r="24" customFormat="false" ht="15.75" hidden="false" customHeight="false" outlineLevel="0" collapsed="false">
      <c r="B24" s="481"/>
      <c r="C24" s="481"/>
      <c r="D24" s="481"/>
      <c r="F24" s="497"/>
      <c r="G24" s="497"/>
    </row>
    <row r="25" customFormat="false" ht="15.75" hidden="false" customHeight="false" outlineLevel="0" collapsed="false">
      <c r="B25" s="481"/>
      <c r="C25" s="481"/>
      <c r="D25" s="481"/>
      <c r="F25" s="497"/>
      <c r="G25" s="497"/>
    </row>
    <row r="26" customFormat="false" ht="15.75" hidden="false" customHeight="false" outlineLevel="0" collapsed="false">
      <c r="B26" s="481"/>
      <c r="C26" s="481"/>
      <c r="D26" s="481"/>
      <c r="F26" s="497"/>
      <c r="G26" s="497"/>
    </row>
    <row r="27" customFormat="false" ht="15.75" hidden="false" customHeight="false" outlineLevel="0" collapsed="false">
      <c r="B27" s="481"/>
      <c r="C27" s="481"/>
      <c r="D27" s="481"/>
      <c r="F27" s="497"/>
      <c r="G27" s="497"/>
    </row>
    <row r="28" customFormat="false" ht="15.75" hidden="false" customHeight="false" outlineLevel="0" collapsed="false">
      <c r="B28" s="481"/>
      <c r="C28" s="481"/>
      <c r="D28" s="481"/>
      <c r="F28" s="497"/>
      <c r="G28" s="497"/>
    </row>
    <row r="29" customFormat="false" ht="15.75" hidden="false" customHeight="false" outlineLevel="0" collapsed="false">
      <c r="B29" s="481"/>
      <c r="C29" s="481"/>
      <c r="D29" s="481"/>
      <c r="F29" s="497"/>
      <c r="G29" s="497"/>
    </row>
    <row r="30" customFormat="false" ht="15" hidden="false" customHeight="false" outlineLevel="0" collapsed="false">
      <c r="B30" s="481"/>
      <c r="C30" s="481"/>
      <c r="D30" s="481"/>
      <c r="F30" s="499"/>
      <c r="G30" s="499"/>
    </row>
    <row r="31" customFormat="false" ht="15" hidden="false" customHeight="false" outlineLevel="0" collapsed="false">
      <c r="B31" s="481"/>
      <c r="C31" s="481"/>
      <c r="D31" s="481"/>
      <c r="F31" s="499"/>
      <c r="G31" s="499"/>
    </row>
    <row r="32" customFormat="false" ht="15" hidden="false" customHeight="false" outlineLevel="0" collapsed="false">
      <c r="B32" s="481"/>
      <c r="C32" s="481"/>
      <c r="D32" s="481"/>
      <c r="F32" s="499"/>
      <c r="G32" s="499"/>
    </row>
    <row r="33" customFormat="false" ht="15" hidden="false" customHeight="false" outlineLevel="0" collapsed="false">
      <c r="B33" s="481"/>
      <c r="C33" s="481"/>
      <c r="D33" s="481"/>
      <c r="F33" s="499"/>
      <c r="G33" s="499"/>
    </row>
    <row r="34" customFormat="false" ht="15" hidden="false" customHeight="false" outlineLevel="0" collapsed="false">
      <c r="B34" s="481"/>
      <c r="C34" s="481"/>
      <c r="D34" s="481"/>
      <c r="F34" s="499"/>
      <c r="G34" s="499"/>
    </row>
    <row r="35" customFormat="false" ht="15" hidden="false" customHeight="false" outlineLevel="0" collapsed="false">
      <c r="B35" s="481"/>
      <c r="C35" s="481"/>
      <c r="D35" s="481"/>
      <c r="F35" s="499"/>
      <c r="G35" s="499"/>
    </row>
    <row r="36" customFormat="false" ht="15" hidden="false" customHeight="false" outlineLevel="0" collapsed="false">
      <c r="B36" s="481"/>
      <c r="C36" s="481"/>
      <c r="D36" s="481"/>
      <c r="F36" s="499"/>
      <c r="G36" s="499"/>
    </row>
    <row r="37" customFormat="false" ht="15" hidden="false" customHeight="false" outlineLevel="0" collapsed="false">
      <c r="B37" s="481"/>
      <c r="C37" s="481"/>
      <c r="D37" s="481"/>
      <c r="F37" s="499"/>
      <c r="G37" s="499"/>
    </row>
    <row r="38" customFormat="false" ht="15" hidden="false" customHeight="false" outlineLevel="0" collapsed="false">
      <c r="B38" s="481"/>
      <c r="C38" s="481"/>
      <c r="D38" s="481"/>
      <c r="F38" s="499"/>
      <c r="G38" s="499"/>
    </row>
    <row r="39" customFormat="false" ht="15" hidden="false" customHeight="false" outlineLevel="0" collapsed="false">
      <c r="B39" s="481"/>
      <c r="C39" s="481"/>
      <c r="D39" s="481"/>
      <c r="F39" s="499"/>
      <c r="G39" s="499"/>
    </row>
    <row r="40" customFormat="false" ht="15" hidden="false" customHeight="false" outlineLevel="0" collapsed="false">
      <c r="B40" s="481"/>
      <c r="C40" s="481"/>
      <c r="D40" s="481"/>
      <c r="F40" s="499"/>
      <c r="G40" s="499"/>
    </row>
    <row r="41" customFormat="false" ht="15" hidden="false" customHeight="false" outlineLevel="0" collapsed="false">
      <c r="B41" s="481"/>
      <c r="C41" s="481"/>
      <c r="D41" s="481"/>
      <c r="F41" s="499"/>
      <c r="G41" s="499"/>
    </row>
    <row r="42" customFormat="false" ht="15" hidden="false" customHeight="false" outlineLevel="0" collapsed="false">
      <c r="B42" s="481"/>
      <c r="C42" s="481"/>
      <c r="D42" s="481"/>
      <c r="F42" s="499"/>
      <c r="G42" s="499"/>
    </row>
    <row r="43" customFormat="false" ht="15" hidden="false" customHeight="false" outlineLevel="0" collapsed="false">
      <c r="B43" s="481"/>
      <c r="C43" s="481"/>
      <c r="D43" s="481"/>
      <c r="F43" s="499"/>
      <c r="G43" s="499"/>
    </row>
    <row r="44" customFormat="false" ht="15" hidden="false" customHeight="false" outlineLevel="0" collapsed="false">
      <c r="B44" s="481"/>
      <c r="C44" s="481"/>
      <c r="D44" s="481"/>
    </row>
    <row r="45" customFormat="false" ht="15" hidden="false" customHeight="false" outlineLevel="0" collapsed="false">
      <c r="B45" s="481"/>
      <c r="C45" s="481"/>
      <c r="D45" s="481"/>
    </row>
    <row r="46" customFormat="false" ht="15" hidden="false" customHeight="false" outlineLevel="0" collapsed="false">
      <c r="B46" s="481"/>
      <c r="C46" s="481"/>
      <c r="D46" s="481"/>
    </row>
    <row r="47" customFormat="false" ht="15" hidden="false" customHeight="false" outlineLevel="0" collapsed="false">
      <c r="B47" s="481"/>
      <c r="C47" s="481"/>
      <c r="D47" s="481"/>
    </row>
    <row r="48" customFormat="false" ht="15" hidden="false" customHeight="false" outlineLevel="0" collapsed="false">
      <c r="B48" s="481"/>
      <c r="C48" s="481"/>
      <c r="D48" s="481"/>
    </row>
    <row r="49" customFormat="false" ht="15" hidden="false" customHeight="false" outlineLevel="0" collapsed="false">
      <c r="B49" s="481"/>
      <c r="C49" s="481"/>
      <c r="D49" s="481"/>
    </row>
    <row r="50" customFormat="false" ht="15" hidden="false" customHeight="false" outlineLevel="0" collapsed="false">
      <c r="B50" s="481"/>
      <c r="C50" s="481"/>
      <c r="D50" s="481"/>
    </row>
    <row r="51" customFormat="false" ht="15" hidden="false" customHeight="false" outlineLevel="0" collapsed="false">
      <c r="B51" s="481"/>
      <c r="C51" s="481"/>
      <c r="D51" s="481"/>
    </row>
    <row r="52" customFormat="false" ht="15" hidden="false" customHeight="false" outlineLevel="0" collapsed="false">
      <c r="B52" s="481"/>
      <c r="C52" s="481"/>
      <c r="D52" s="481"/>
    </row>
    <row r="53" customFormat="false" ht="15" hidden="false" customHeight="false" outlineLevel="0" collapsed="false">
      <c r="B53" s="481"/>
      <c r="C53" s="481"/>
      <c r="D53" s="481"/>
    </row>
    <row r="54" customFormat="false" ht="15" hidden="false" customHeight="false" outlineLevel="0" collapsed="false">
      <c r="B54" s="481"/>
      <c r="C54" s="481"/>
      <c r="D54" s="481"/>
    </row>
    <row r="55" customFormat="false" ht="15" hidden="false" customHeight="false" outlineLevel="0" collapsed="false">
      <c r="B55" s="481"/>
      <c r="C55" s="481"/>
      <c r="D55" s="481"/>
    </row>
    <row r="56" customFormat="false" ht="15" hidden="false" customHeight="false" outlineLevel="0" collapsed="false">
      <c r="B56" s="481"/>
      <c r="C56" s="481"/>
      <c r="D56" s="481"/>
    </row>
    <row r="57" customFormat="false" ht="15" hidden="false" customHeight="false" outlineLevel="0" collapsed="false">
      <c r="B57" s="481"/>
      <c r="C57" s="481"/>
      <c r="D57" s="481"/>
    </row>
    <row r="58" customFormat="false" ht="15" hidden="false" customHeight="false" outlineLevel="0" collapsed="false">
      <c r="B58" s="481"/>
      <c r="C58" s="481"/>
      <c r="D58" s="481"/>
    </row>
    <row r="59" customFormat="false" ht="15" hidden="false" customHeight="false" outlineLevel="0" collapsed="false">
      <c r="B59" s="481"/>
      <c r="C59" s="481"/>
      <c r="D59" s="481"/>
    </row>
    <row r="60" customFormat="false" ht="15" hidden="false" customHeight="false" outlineLevel="0" collapsed="false">
      <c r="B60" s="481"/>
      <c r="C60" s="481"/>
      <c r="D60" s="481"/>
    </row>
    <row r="61" customFormat="false" ht="15" hidden="false" customHeight="false" outlineLevel="0" collapsed="false">
      <c r="B61" s="481"/>
      <c r="C61" s="481"/>
      <c r="D61" s="481"/>
    </row>
    <row r="62" customFormat="false" ht="15" hidden="false" customHeight="false" outlineLevel="0" collapsed="false">
      <c r="B62" s="481"/>
      <c r="C62" s="481"/>
      <c r="D62" s="481"/>
    </row>
    <row r="63" customFormat="false" ht="15" hidden="false" customHeight="false" outlineLevel="0" collapsed="false">
      <c r="B63" s="481"/>
      <c r="C63" s="481"/>
      <c r="D63" s="481"/>
    </row>
    <row r="64" customFormat="false" ht="15" hidden="false" customHeight="false" outlineLevel="0" collapsed="false">
      <c r="B64" s="481"/>
      <c r="C64" s="481"/>
      <c r="D64" s="481"/>
    </row>
    <row r="65" customFormat="false" ht="15" hidden="false" customHeight="false" outlineLevel="0" collapsed="false">
      <c r="B65" s="481"/>
      <c r="C65" s="481"/>
      <c r="D65" s="481"/>
    </row>
    <row r="66" customFormat="false" ht="15" hidden="false" customHeight="false" outlineLevel="0" collapsed="false">
      <c r="B66" s="481"/>
      <c r="C66" s="481"/>
      <c r="D66" s="481"/>
    </row>
    <row r="67" customFormat="false" ht="15" hidden="false" customHeight="false" outlineLevel="0" collapsed="false">
      <c r="B67" s="481"/>
      <c r="C67" s="481"/>
      <c r="D67" s="481"/>
    </row>
    <row r="68" customFormat="false" ht="15" hidden="false" customHeight="false" outlineLevel="0" collapsed="false">
      <c r="B68" s="481"/>
      <c r="C68" s="481"/>
      <c r="D68" s="481"/>
    </row>
    <row r="69" customFormat="false" ht="15" hidden="false" customHeight="false" outlineLevel="0" collapsed="false">
      <c r="B69" s="481"/>
      <c r="C69" s="481"/>
      <c r="D69" s="481"/>
    </row>
    <row r="70" customFormat="false" ht="15" hidden="false" customHeight="false" outlineLevel="0" collapsed="false">
      <c r="B70" s="481"/>
      <c r="C70" s="481"/>
      <c r="D70" s="481"/>
    </row>
    <row r="71" customFormat="false" ht="15" hidden="false" customHeight="false" outlineLevel="0" collapsed="false">
      <c r="B71" s="481"/>
      <c r="C71" s="481"/>
      <c r="D71" s="481"/>
    </row>
    <row r="72" customFormat="false" ht="15" hidden="false" customHeight="false" outlineLevel="0" collapsed="false">
      <c r="B72" s="481"/>
      <c r="C72" s="481"/>
      <c r="D72" s="481"/>
    </row>
    <row r="73" customFormat="false" ht="15" hidden="false" customHeight="false" outlineLevel="0" collapsed="false">
      <c r="B73" s="481"/>
      <c r="C73" s="481"/>
      <c r="D73" s="481"/>
    </row>
    <row r="74" customFormat="false" ht="15" hidden="false" customHeight="false" outlineLevel="0" collapsed="false">
      <c r="B74" s="481"/>
      <c r="C74" s="481"/>
      <c r="D74" s="481"/>
    </row>
    <row r="75" customFormat="false" ht="15" hidden="false" customHeight="false" outlineLevel="0" collapsed="false">
      <c r="B75" s="481"/>
      <c r="C75" s="481"/>
      <c r="D75" s="481"/>
    </row>
    <row r="76" customFormat="false" ht="15" hidden="false" customHeight="false" outlineLevel="0" collapsed="false">
      <c r="B76" s="481"/>
      <c r="C76" s="481"/>
      <c r="D76" s="481"/>
    </row>
    <row r="77" customFormat="false" ht="15" hidden="false" customHeight="false" outlineLevel="0" collapsed="false">
      <c r="B77" s="481"/>
      <c r="C77" s="481"/>
      <c r="D77" s="481"/>
    </row>
    <row r="78" customFormat="false" ht="15" hidden="false" customHeight="false" outlineLevel="0" collapsed="false">
      <c r="B78" s="481"/>
      <c r="C78" s="481"/>
      <c r="D78" s="481"/>
    </row>
    <row r="79" customFormat="false" ht="15" hidden="false" customHeight="false" outlineLevel="0" collapsed="false">
      <c r="B79" s="481"/>
      <c r="C79" s="481"/>
      <c r="D79" s="481"/>
    </row>
    <row r="80" customFormat="false" ht="15" hidden="false" customHeight="false" outlineLevel="0" collapsed="false">
      <c r="B80" s="481"/>
      <c r="C80" s="481"/>
      <c r="D80" s="481"/>
    </row>
    <row r="81" customFormat="false" ht="15" hidden="false" customHeight="false" outlineLevel="0" collapsed="false">
      <c r="B81" s="481"/>
      <c r="C81" s="481"/>
      <c r="D81" s="481"/>
    </row>
    <row r="82" customFormat="false" ht="15" hidden="false" customHeight="false" outlineLevel="0" collapsed="false">
      <c r="B82" s="481"/>
      <c r="C82" s="481"/>
      <c r="D82" s="481"/>
    </row>
    <row r="83" customFormat="false" ht="15" hidden="false" customHeight="false" outlineLevel="0" collapsed="false">
      <c r="B83" s="481"/>
      <c r="C83" s="481"/>
      <c r="D83" s="481"/>
    </row>
    <row r="84" customFormat="false" ht="15" hidden="false" customHeight="false" outlineLevel="0" collapsed="false">
      <c r="B84" s="481"/>
      <c r="C84" s="481"/>
      <c r="D84" s="481"/>
    </row>
    <row r="85" customFormat="false" ht="15" hidden="false" customHeight="false" outlineLevel="0" collapsed="false">
      <c r="B85" s="481"/>
      <c r="C85" s="481"/>
      <c r="D85" s="481"/>
    </row>
    <row r="86" customFormat="false" ht="15" hidden="false" customHeight="false" outlineLevel="0" collapsed="false">
      <c r="B86" s="481"/>
      <c r="C86" s="481"/>
      <c r="D86" s="481"/>
    </row>
    <row r="87" customFormat="false" ht="15" hidden="false" customHeight="false" outlineLevel="0" collapsed="false">
      <c r="B87" s="481"/>
      <c r="C87" s="481"/>
      <c r="D87" s="481"/>
    </row>
    <row r="88" customFormat="false" ht="15" hidden="false" customHeight="false" outlineLevel="0" collapsed="false">
      <c r="B88" s="481"/>
      <c r="C88" s="481"/>
      <c r="D88" s="481"/>
    </row>
    <row r="89" customFormat="false" ht="15" hidden="false" customHeight="false" outlineLevel="0" collapsed="false">
      <c r="B89" s="481"/>
      <c r="C89" s="481"/>
      <c r="D89" s="481"/>
    </row>
    <row r="90" customFormat="false" ht="15" hidden="false" customHeight="false" outlineLevel="0" collapsed="false">
      <c r="B90" s="481"/>
      <c r="C90" s="481"/>
      <c r="D90" s="481"/>
    </row>
    <row r="91" customFormat="false" ht="15" hidden="false" customHeight="false" outlineLevel="0" collapsed="false">
      <c r="B91" s="481"/>
      <c r="C91" s="481"/>
      <c r="D91" s="481"/>
    </row>
    <row r="92" customFormat="false" ht="15" hidden="false" customHeight="false" outlineLevel="0" collapsed="false">
      <c r="B92" s="481"/>
      <c r="C92" s="481"/>
      <c r="D92" s="481"/>
    </row>
    <row r="93" customFormat="false" ht="15" hidden="false" customHeight="false" outlineLevel="0" collapsed="false">
      <c r="B93" s="481"/>
      <c r="C93" s="481"/>
      <c r="D93" s="481"/>
    </row>
    <row r="94" customFormat="false" ht="15" hidden="false" customHeight="false" outlineLevel="0" collapsed="false">
      <c r="B94" s="481"/>
      <c r="C94" s="481"/>
      <c r="D94" s="481"/>
    </row>
    <row r="95" customFormat="false" ht="15" hidden="false" customHeight="false" outlineLevel="0" collapsed="false">
      <c r="B95" s="481"/>
      <c r="C95" s="481"/>
      <c r="D95" s="481"/>
    </row>
    <row r="96" customFormat="false" ht="15" hidden="false" customHeight="false" outlineLevel="0" collapsed="false">
      <c r="B96" s="481"/>
      <c r="C96" s="481"/>
      <c r="D96" s="481"/>
    </row>
    <row r="97" customFormat="false" ht="15" hidden="false" customHeight="false" outlineLevel="0" collapsed="false">
      <c r="B97" s="481"/>
      <c r="C97" s="481"/>
      <c r="D97" s="481"/>
    </row>
    <row r="98" customFormat="false" ht="15" hidden="false" customHeight="false" outlineLevel="0" collapsed="false">
      <c r="B98" s="481"/>
      <c r="C98" s="481"/>
      <c r="D98" s="481"/>
    </row>
    <row r="99" customFormat="false" ht="15" hidden="false" customHeight="false" outlineLevel="0" collapsed="false">
      <c r="B99" s="481"/>
      <c r="C99" s="481"/>
      <c r="D99" s="481"/>
    </row>
    <row r="100" customFormat="false" ht="15" hidden="false" customHeight="false" outlineLevel="0" collapsed="false">
      <c r="B100" s="481"/>
      <c r="C100" s="481"/>
      <c r="D100" s="481"/>
    </row>
    <row r="101" customFormat="false" ht="15" hidden="false" customHeight="false" outlineLevel="0" collapsed="false">
      <c r="B101" s="481"/>
      <c r="C101" s="481"/>
      <c r="D101" s="481"/>
    </row>
    <row r="102" customFormat="false" ht="15" hidden="false" customHeight="false" outlineLevel="0" collapsed="false">
      <c r="B102" s="481"/>
      <c r="C102" s="481"/>
      <c r="D102" s="481"/>
    </row>
    <row r="103" customFormat="false" ht="15" hidden="false" customHeight="false" outlineLevel="0" collapsed="false">
      <c r="B103" s="481"/>
      <c r="C103" s="481"/>
      <c r="D103" s="481"/>
    </row>
    <row r="104" customFormat="false" ht="15" hidden="false" customHeight="false" outlineLevel="0" collapsed="false">
      <c r="B104" s="481"/>
      <c r="C104" s="481"/>
      <c r="D104" s="481"/>
    </row>
    <row r="105" customFormat="false" ht="15" hidden="false" customHeight="false" outlineLevel="0" collapsed="false">
      <c r="B105" s="481"/>
      <c r="C105" s="481"/>
      <c r="D105" s="481"/>
    </row>
    <row r="106" customFormat="false" ht="15" hidden="false" customHeight="false" outlineLevel="0" collapsed="false">
      <c r="B106" s="481"/>
      <c r="C106" s="481"/>
      <c r="D106" s="481"/>
    </row>
    <row r="107" customFormat="false" ht="15" hidden="false" customHeight="false" outlineLevel="0" collapsed="false">
      <c r="B107" s="481"/>
      <c r="C107" s="481"/>
      <c r="D107" s="481"/>
    </row>
    <row r="108" customFormat="false" ht="15" hidden="false" customHeight="false" outlineLevel="0" collapsed="false">
      <c r="B108" s="481"/>
      <c r="C108" s="481"/>
      <c r="D108" s="481"/>
    </row>
    <row r="109" customFormat="false" ht="15" hidden="false" customHeight="false" outlineLevel="0" collapsed="false">
      <c r="B109" s="481"/>
      <c r="C109" s="481"/>
      <c r="D109" s="481"/>
    </row>
    <row r="110" customFormat="false" ht="15" hidden="false" customHeight="false" outlineLevel="0" collapsed="false">
      <c r="B110" s="481"/>
      <c r="C110" s="481"/>
      <c r="D110" s="481"/>
    </row>
    <row r="111" customFormat="false" ht="15" hidden="false" customHeight="false" outlineLevel="0" collapsed="false">
      <c r="B111" s="481"/>
      <c r="C111" s="481"/>
      <c r="D111" s="481"/>
    </row>
    <row r="112" customFormat="false" ht="15" hidden="false" customHeight="false" outlineLevel="0" collapsed="false">
      <c r="B112" s="481"/>
      <c r="C112" s="481"/>
      <c r="D112" s="481"/>
    </row>
    <row r="113" customFormat="false" ht="15" hidden="false" customHeight="false" outlineLevel="0" collapsed="false">
      <c r="B113" s="481"/>
      <c r="C113" s="481"/>
      <c r="D113" s="481"/>
    </row>
    <row r="114" customFormat="false" ht="15" hidden="false" customHeight="false" outlineLevel="0" collapsed="false">
      <c r="B114" s="481"/>
      <c r="C114" s="481"/>
      <c r="D114" s="481"/>
    </row>
    <row r="115" customFormat="false" ht="15" hidden="false" customHeight="false" outlineLevel="0" collapsed="false">
      <c r="B115" s="481"/>
      <c r="C115" s="481"/>
      <c r="D115" s="481"/>
    </row>
    <row r="116" customFormat="false" ht="15" hidden="false" customHeight="false" outlineLevel="0" collapsed="false">
      <c r="B116" s="481"/>
      <c r="C116" s="481"/>
      <c r="D116" s="481"/>
    </row>
    <row r="117" customFormat="false" ht="15" hidden="false" customHeight="false" outlineLevel="0" collapsed="false">
      <c r="B117" s="481"/>
      <c r="C117" s="481"/>
      <c r="D117" s="481"/>
    </row>
    <row r="118" customFormat="false" ht="15" hidden="false" customHeight="false" outlineLevel="0" collapsed="false">
      <c r="B118" s="481"/>
      <c r="C118" s="481"/>
      <c r="D118" s="481"/>
    </row>
    <row r="119" customFormat="false" ht="15" hidden="false" customHeight="false" outlineLevel="0" collapsed="false">
      <c r="B119" s="481"/>
      <c r="C119" s="481"/>
      <c r="D119" s="481"/>
    </row>
    <row r="120" customFormat="false" ht="15" hidden="false" customHeight="false" outlineLevel="0" collapsed="false">
      <c r="B120" s="481"/>
      <c r="C120" s="481"/>
      <c r="D120" s="481"/>
    </row>
    <row r="121" customFormat="false" ht="15" hidden="false" customHeight="false" outlineLevel="0" collapsed="false">
      <c r="B121" s="481"/>
      <c r="C121" s="481"/>
      <c r="D121" s="481"/>
    </row>
    <row r="122" customFormat="false" ht="15" hidden="false" customHeight="false" outlineLevel="0" collapsed="false">
      <c r="B122" s="481"/>
      <c r="C122" s="481"/>
      <c r="D122" s="481"/>
    </row>
    <row r="123" customFormat="false" ht="15" hidden="false" customHeight="false" outlineLevel="0" collapsed="false">
      <c r="B123" s="481"/>
      <c r="C123" s="481"/>
      <c r="D123" s="481"/>
    </row>
    <row r="124" customFormat="false" ht="15" hidden="false" customHeight="false" outlineLevel="0" collapsed="false">
      <c r="B124" s="481"/>
      <c r="C124" s="481"/>
      <c r="D124" s="481"/>
    </row>
    <row r="125" customFormat="false" ht="15" hidden="false" customHeight="false" outlineLevel="0" collapsed="false">
      <c r="B125" s="481"/>
      <c r="C125" s="481"/>
      <c r="D125" s="481"/>
    </row>
    <row r="126" customFormat="false" ht="15" hidden="false" customHeight="false" outlineLevel="0" collapsed="false">
      <c r="B126" s="481"/>
      <c r="C126" s="481"/>
      <c r="D126" s="481"/>
    </row>
    <row r="127" customFormat="false" ht="15" hidden="false" customHeight="false" outlineLevel="0" collapsed="false">
      <c r="B127" s="481"/>
      <c r="C127" s="481"/>
      <c r="D127" s="481"/>
    </row>
    <row r="128" customFormat="false" ht="15" hidden="false" customHeight="false" outlineLevel="0" collapsed="false">
      <c r="B128" s="481"/>
      <c r="C128" s="481"/>
      <c r="D128" s="481"/>
    </row>
    <row r="129" customFormat="false" ht="15" hidden="false" customHeight="false" outlineLevel="0" collapsed="false">
      <c r="B129" s="481"/>
      <c r="C129" s="481"/>
      <c r="D129" s="481"/>
    </row>
    <row r="130" customFormat="false" ht="15" hidden="false" customHeight="false" outlineLevel="0" collapsed="false">
      <c r="B130" s="481"/>
      <c r="C130" s="481"/>
      <c r="D130" s="481"/>
    </row>
    <row r="131" customFormat="false" ht="15" hidden="false" customHeight="false" outlineLevel="0" collapsed="false">
      <c r="B131" s="481"/>
      <c r="C131" s="481"/>
      <c r="D131" s="481"/>
    </row>
    <row r="132" customFormat="false" ht="15" hidden="false" customHeight="false" outlineLevel="0" collapsed="false">
      <c r="B132" s="481"/>
      <c r="C132" s="481"/>
      <c r="D132" s="481"/>
    </row>
    <row r="133" customFormat="false" ht="15" hidden="false" customHeight="false" outlineLevel="0" collapsed="false">
      <c r="B133" s="481"/>
      <c r="C133" s="481"/>
      <c r="D133" s="481"/>
    </row>
    <row r="134" customFormat="false" ht="15" hidden="false" customHeight="false" outlineLevel="0" collapsed="false">
      <c r="B134" s="481"/>
      <c r="C134" s="481"/>
      <c r="D134" s="481"/>
    </row>
    <row r="135" customFormat="false" ht="15" hidden="false" customHeight="false" outlineLevel="0" collapsed="false">
      <c r="B135" s="481"/>
      <c r="C135" s="481"/>
      <c r="D135" s="481"/>
    </row>
    <row r="136" customFormat="false" ht="15" hidden="false" customHeight="false" outlineLevel="0" collapsed="false">
      <c r="B136" s="481"/>
      <c r="C136" s="481"/>
      <c r="D136" s="481"/>
    </row>
    <row r="137" customFormat="false" ht="15" hidden="false" customHeight="false" outlineLevel="0" collapsed="false">
      <c r="B137" s="481"/>
      <c r="C137" s="481"/>
      <c r="D137" s="481"/>
    </row>
    <row r="138" customFormat="false" ht="15" hidden="false" customHeight="false" outlineLevel="0" collapsed="false">
      <c r="B138" s="481"/>
      <c r="C138" s="481"/>
      <c r="D138" s="481"/>
    </row>
    <row r="139" customFormat="false" ht="15" hidden="false" customHeight="false" outlineLevel="0" collapsed="false">
      <c r="B139" s="481"/>
      <c r="C139" s="481"/>
      <c r="D139" s="481"/>
    </row>
    <row r="140" customFormat="false" ht="15" hidden="false" customHeight="false" outlineLevel="0" collapsed="false">
      <c r="B140" s="481"/>
      <c r="C140" s="481"/>
      <c r="D140" s="481"/>
    </row>
    <row r="141" customFormat="false" ht="15" hidden="false" customHeight="false" outlineLevel="0" collapsed="false">
      <c r="B141" s="481"/>
      <c r="C141" s="481"/>
      <c r="D141" s="481"/>
    </row>
    <row r="142" customFormat="false" ht="15" hidden="false" customHeight="false" outlineLevel="0" collapsed="false">
      <c r="B142" s="481"/>
      <c r="C142" s="481"/>
      <c r="D142" s="481"/>
    </row>
    <row r="143" customFormat="false" ht="15" hidden="false" customHeight="false" outlineLevel="0" collapsed="false">
      <c r="B143" s="481"/>
      <c r="C143" s="481"/>
      <c r="D143" s="481"/>
    </row>
    <row r="144" customFormat="false" ht="15" hidden="false" customHeight="false" outlineLevel="0" collapsed="false">
      <c r="B144" s="481"/>
      <c r="C144" s="481"/>
      <c r="D144" s="481"/>
    </row>
    <row r="145" customFormat="false" ht="15" hidden="false" customHeight="false" outlineLevel="0" collapsed="false">
      <c r="B145" s="481"/>
      <c r="C145" s="481"/>
      <c r="D145" s="481"/>
    </row>
    <row r="146" customFormat="false" ht="15" hidden="false" customHeight="false" outlineLevel="0" collapsed="false">
      <c r="B146" s="481"/>
      <c r="C146" s="481"/>
      <c r="D146" s="481"/>
    </row>
    <row r="147" customFormat="false" ht="15" hidden="false" customHeight="false" outlineLevel="0" collapsed="false">
      <c r="B147" s="481"/>
      <c r="C147" s="481"/>
      <c r="D147" s="481"/>
    </row>
    <row r="148" customFormat="false" ht="15" hidden="false" customHeight="false" outlineLevel="0" collapsed="false">
      <c r="B148" s="481"/>
      <c r="C148" s="481"/>
      <c r="D148" s="481"/>
    </row>
    <row r="149" customFormat="false" ht="15" hidden="false" customHeight="false" outlineLevel="0" collapsed="false">
      <c r="B149" s="481"/>
      <c r="C149" s="481"/>
      <c r="D149" s="481"/>
    </row>
    <row r="150" customFormat="false" ht="15" hidden="false" customHeight="false" outlineLevel="0" collapsed="false">
      <c r="B150" s="481"/>
      <c r="C150" s="481"/>
      <c r="D150" s="481"/>
    </row>
    <row r="151" customFormat="false" ht="15" hidden="false" customHeight="false" outlineLevel="0" collapsed="false">
      <c r="B151" s="481"/>
      <c r="C151" s="481"/>
      <c r="D151" s="481"/>
    </row>
    <row r="152" customFormat="false" ht="15" hidden="false" customHeight="false" outlineLevel="0" collapsed="false">
      <c r="B152" s="481"/>
      <c r="C152" s="481"/>
      <c r="D152" s="481"/>
    </row>
    <row r="153" customFormat="false" ht="15" hidden="false" customHeight="false" outlineLevel="0" collapsed="false">
      <c r="B153" s="481"/>
      <c r="C153" s="481"/>
      <c r="D153" s="481"/>
    </row>
    <row r="154" customFormat="false" ht="15" hidden="false" customHeight="false" outlineLevel="0" collapsed="false">
      <c r="B154" s="481"/>
      <c r="C154" s="481"/>
      <c r="D154" s="481"/>
    </row>
    <row r="155" customFormat="false" ht="15" hidden="false" customHeight="false" outlineLevel="0" collapsed="false">
      <c r="B155" s="481"/>
      <c r="C155" s="481"/>
      <c r="D155" s="481"/>
    </row>
    <row r="156" customFormat="false" ht="15" hidden="false" customHeight="false" outlineLevel="0" collapsed="false">
      <c r="B156" s="481"/>
      <c r="C156" s="481"/>
      <c r="D156" s="481"/>
    </row>
    <row r="157" customFormat="false" ht="15" hidden="false" customHeight="false" outlineLevel="0" collapsed="false">
      <c r="B157" s="481"/>
      <c r="C157" s="481"/>
      <c r="D157" s="481"/>
    </row>
    <row r="158" customFormat="false" ht="15" hidden="false" customHeight="false" outlineLevel="0" collapsed="false">
      <c r="B158" s="481"/>
      <c r="C158" s="481"/>
      <c r="D158" s="481"/>
    </row>
    <row r="159" customFormat="false" ht="15" hidden="false" customHeight="false" outlineLevel="0" collapsed="false">
      <c r="B159" s="481"/>
      <c r="C159" s="481"/>
      <c r="D159" s="481"/>
    </row>
    <row r="160" customFormat="false" ht="15" hidden="false" customHeight="false" outlineLevel="0" collapsed="false">
      <c r="B160" s="481"/>
      <c r="C160" s="481"/>
      <c r="D160" s="481"/>
    </row>
    <row r="161" customFormat="false" ht="15" hidden="false" customHeight="false" outlineLevel="0" collapsed="false">
      <c r="B161" s="481"/>
      <c r="C161" s="481"/>
      <c r="D161" s="481"/>
    </row>
    <row r="162" customFormat="false" ht="15" hidden="false" customHeight="false" outlineLevel="0" collapsed="false">
      <c r="B162" s="481"/>
      <c r="C162" s="481"/>
      <c r="D162" s="481"/>
    </row>
    <row r="163" customFormat="false" ht="15" hidden="false" customHeight="false" outlineLevel="0" collapsed="false">
      <c r="B163" s="481"/>
      <c r="C163" s="481"/>
      <c r="D163" s="481"/>
    </row>
    <row r="164" customFormat="false" ht="15" hidden="false" customHeight="false" outlineLevel="0" collapsed="false">
      <c r="B164" s="481"/>
      <c r="C164" s="481"/>
      <c r="D164" s="481"/>
    </row>
    <row r="165" customFormat="false" ht="15" hidden="false" customHeight="false" outlineLevel="0" collapsed="false">
      <c r="B165" s="481"/>
      <c r="C165" s="481"/>
      <c r="D165" s="481"/>
    </row>
    <row r="166" customFormat="false" ht="15" hidden="false" customHeight="false" outlineLevel="0" collapsed="false">
      <c r="B166" s="481"/>
      <c r="C166" s="481"/>
      <c r="D166" s="481"/>
    </row>
    <row r="167" customFormat="false" ht="15" hidden="false" customHeight="false" outlineLevel="0" collapsed="false">
      <c r="B167" s="481"/>
      <c r="C167" s="481"/>
      <c r="D167" s="481"/>
    </row>
    <row r="168" customFormat="false" ht="15" hidden="false" customHeight="false" outlineLevel="0" collapsed="false">
      <c r="B168" s="481"/>
      <c r="C168" s="481"/>
      <c r="D168" s="481"/>
    </row>
    <row r="169" customFormat="false" ht="15" hidden="false" customHeight="false" outlineLevel="0" collapsed="false">
      <c r="B169" s="481"/>
      <c r="C169" s="481"/>
      <c r="D169" s="481"/>
    </row>
    <row r="170" customFormat="false" ht="15" hidden="false" customHeight="false" outlineLevel="0" collapsed="false">
      <c r="B170" s="481"/>
      <c r="C170" s="481"/>
      <c r="D170" s="481"/>
    </row>
    <row r="171" customFormat="false" ht="15" hidden="false" customHeight="false" outlineLevel="0" collapsed="false">
      <c r="B171" s="481"/>
      <c r="C171" s="481"/>
      <c r="D171" s="481"/>
    </row>
    <row r="172" customFormat="false" ht="15" hidden="false" customHeight="false" outlineLevel="0" collapsed="false">
      <c r="B172" s="481"/>
      <c r="C172" s="481"/>
      <c r="D172" s="481"/>
    </row>
    <row r="173" customFormat="false" ht="15" hidden="false" customHeight="false" outlineLevel="0" collapsed="false">
      <c r="B173" s="481"/>
      <c r="C173" s="481"/>
      <c r="D173" s="481"/>
    </row>
    <row r="174" customFormat="false" ht="15" hidden="false" customHeight="false" outlineLevel="0" collapsed="false">
      <c r="B174" s="481"/>
      <c r="C174" s="481"/>
      <c r="D174" s="481"/>
    </row>
    <row r="175" customFormat="false" ht="15" hidden="false" customHeight="false" outlineLevel="0" collapsed="false">
      <c r="B175" s="481"/>
      <c r="C175" s="481"/>
      <c r="D175" s="481"/>
    </row>
    <row r="176" customFormat="false" ht="15" hidden="false" customHeight="false" outlineLevel="0" collapsed="false">
      <c r="B176" s="481"/>
      <c r="C176" s="481"/>
      <c r="D176" s="481"/>
    </row>
    <row r="177" customFormat="false" ht="15" hidden="false" customHeight="false" outlineLevel="0" collapsed="false">
      <c r="B177" s="481"/>
      <c r="C177" s="481"/>
      <c r="D177" s="481"/>
    </row>
    <row r="178" customFormat="false" ht="15" hidden="false" customHeight="false" outlineLevel="0" collapsed="false">
      <c r="B178" s="481"/>
      <c r="C178" s="481"/>
      <c r="D178" s="481"/>
    </row>
    <row r="179" customFormat="false" ht="15" hidden="false" customHeight="false" outlineLevel="0" collapsed="false">
      <c r="B179" s="481"/>
      <c r="C179" s="481"/>
      <c r="D179" s="481"/>
    </row>
    <row r="180" customFormat="false" ht="15" hidden="false" customHeight="false" outlineLevel="0" collapsed="false">
      <c r="B180" s="481"/>
      <c r="C180" s="481"/>
      <c r="D180" s="481"/>
    </row>
    <row r="181" customFormat="false" ht="15" hidden="false" customHeight="false" outlineLevel="0" collapsed="false">
      <c r="B181" s="481"/>
      <c r="C181" s="481"/>
      <c r="D181" s="481"/>
    </row>
    <row r="182" customFormat="false" ht="15" hidden="false" customHeight="false" outlineLevel="0" collapsed="false">
      <c r="B182" s="481"/>
      <c r="C182" s="481"/>
      <c r="D182" s="481"/>
    </row>
    <row r="183" customFormat="false" ht="15" hidden="false" customHeight="false" outlineLevel="0" collapsed="false">
      <c r="B183" s="481"/>
      <c r="C183" s="481"/>
      <c r="D183" s="481"/>
    </row>
    <row r="184" customFormat="false" ht="15" hidden="false" customHeight="false" outlineLevel="0" collapsed="false">
      <c r="B184" s="481"/>
      <c r="C184" s="481"/>
      <c r="D184" s="481"/>
    </row>
    <row r="185" customFormat="false" ht="15" hidden="false" customHeight="false" outlineLevel="0" collapsed="false">
      <c r="B185" s="481"/>
      <c r="C185" s="481"/>
      <c r="D185" s="481"/>
    </row>
    <row r="186" customFormat="false" ht="15" hidden="false" customHeight="false" outlineLevel="0" collapsed="false">
      <c r="B186" s="481"/>
      <c r="C186" s="481"/>
      <c r="D186" s="481"/>
    </row>
    <row r="187" customFormat="false" ht="15" hidden="false" customHeight="false" outlineLevel="0" collapsed="false">
      <c r="B187" s="481"/>
      <c r="C187" s="481"/>
      <c r="D187" s="481"/>
    </row>
    <row r="188" customFormat="false" ht="15" hidden="false" customHeight="false" outlineLevel="0" collapsed="false">
      <c r="B188" s="481"/>
      <c r="C188" s="481"/>
      <c r="D188" s="481"/>
    </row>
    <row r="189" customFormat="false" ht="15" hidden="false" customHeight="false" outlineLevel="0" collapsed="false">
      <c r="B189" s="481"/>
      <c r="C189" s="481"/>
      <c r="D189" s="481"/>
    </row>
    <row r="190" customFormat="false" ht="15" hidden="false" customHeight="false" outlineLevel="0" collapsed="false">
      <c r="B190" s="481"/>
      <c r="C190" s="481"/>
      <c r="D190" s="481"/>
    </row>
    <row r="191" customFormat="false" ht="15" hidden="false" customHeight="false" outlineLevel="0" collapsed="false">
      <c r="B191" s="481"/>
      <c r="C191" s="481"/>
      <c r="D191" s="481"/>
    </row>
    <row r="192" customFormat="false" ht="15" hidden="false" customHeight="false" outlineLevel="0" collapsed="false">
      <c r="B192" s="481"/>
      <c r="C192" s="481"/>
      <c r="D192" s="481"/>
    </row>
    <row r="193" customFormat="false" ht="15" hidden="false" customHeight="false" outlineLevel="0" collapsed="false">
      <c r="B193" s="481"/>
      <c r="C193" s="481"/>
      <c r="D193" s="481"/>
    </row>
    <row r="194" customFormat="false" ht="15" hidden="false" customHeight="false" outlineLevel="0" collapsed="false">
      <c r="B194" s="481"/>
      <c r="C194" s="481"/>
      <c r="D194" s="481"/>
    </row>
    <row r="195" customFormat="false" ht="15" hidden="false" customHeight="false" outlineLevel="0" collapsed="false">
      <c r="B195" s="481"/>
      <c r="C195" s="481"/>
      <c r="D195" s="481"/>
    </row>
    <row r="196" customFormat="false" ht="15" hidden="false" customHeight="false" outlineLevel="0" collapsed="false">
      <c r="B196" s="481"/>
      <c r="C196" s="481"/>
      <c r="D196" s="481"/>
    </row>
    <row r="197" customFormat="false" ht="15" hidden="false" customHeight="false" outlineLevel="0" collapsed="false">
      <c r="B197" s="481"/>
      <c r="C197" s="481"/>
      <c r="D197" s="481"/>
    </row>
    <row r="198" customFormat="false" ht="15" hidden="false" customHeight="false" outlineLevel="0" collapsed="false">
      <c r="B198" s="481"/>
      <c r="C198" s="481"/>
      <c r="D198" s="481"/>
    </row>
    <row r="199" customFormat="false" ht="15" hidden="false" customHeight="false" outlineLevel="0" collapsed="false">
      <c r="B199" s="481"/>
      <c r="C199" s="481"/>
      <c r="D199" s="481"/>
    </row>
    <row r="200" customFormat="false" ht="15" hidden="false" customHeight="false" outlineLevel="0" collapsed="false">
      <c r="B200" s="481"/>
      <c r="C200" s="481"/>
      <c r="D200" s="481"/>
    </row>
    <row r="201" customFormat="false" ht="15" hidden="false" customHeight="false" outlineLevel="0" collapsed="false">
      <c r="B201" s="481"/>
      <c r="C201" s="481"/>
      <c r="D201" s="481"/>
    </row>
    <row r="202" customFormat="false" ht="15" hidden="false" customHeight="false" outlineLevel="0" collapsed="false">
      <c r="B202" s="481"/>
      <c r="C202" s="481"/>
      <c r="D202" s="481"/>
    </row>
    <row r="203" customFormat="false" ht="15" hidden="false" customHeight="false" outlineLevel="0" collapsed="false">
      <c r="B203" s="481"/>
      <c r="C203" s="481"/>
      <c r="D203" s="481"/>
    </row>
    <row r="204" customFormat="false" ht="15" hidden="false" customHeight="false" outlineLevel="0" collapsed="false">
      <c r="B204" s="481"/>
      <c r="C204" s="481"/>
      <c r="D204" s="481"/>
    </row>
    <row r="205" customFormat="false" ht="15" hidden="false" customHeight="false" outlineLevel="0" collapsed="false">
      <c r="B205" s="481"/>
      <c r="C205" s="481"/>
      <c r="D205" s="481"/>
    </row>
    <row r="206" customFormat="false" ht="15" hidden="false" customHeight="false" outlineLevel="0" collapsed="false">
      <c r="B206" s="481"/>
      <c r="C206" s="481"/>
      <c r="D206" s="481"/>
    </row>
    <row r="207" customFormat="false" ht="15" hidden="false" customHeight="false" outlineLevel="0" collapsed="false">
      <c r="B207" s="481"/>
      <c r="C207" s="481"/>
      <c r="D207" s="481"/>
    </row>
    <row r="208" customFormat="false" ht="15" hidden="false" customHeight="false" outlineLevel="0" collapsed="false">
      <c r="B208" s="481"/>
      <c r="C208" s="481"/>
      <c r="D208" s="481"/>
    </row>
    <row r="209" customFormat="false" ht="15" hidden="false" customHeight="false" outlineLevel="0" collapsed="false">
      <c r="B209" s="481"/>
      <c r="C209" s="481"/>
      <c r="D209" s="481"/>
    </row>
    <row r="210" customFormat="false" ht="15" hidden="false" customHeight="false" outlineLevel="0" collapsed="false">
      <c r="B210" s="481"/>
      <c r="C210" s="481"/>
      <c r="D210" s="481"/>
    </row>
    <row r="211" customFormat="false" ht="15" hidden="false" customHeight="false" outlineLevel="0" collapsed="false">
      <c r="B211" s="481"/>
      <c r="C211" s="481"/>
      <c r="D211" s="481"/>
    </row>
    <row r="212" customFormat="false" ht="15" hidden="false" customHeight="false" outlineLevel="0" collapsed="false">
      <c r="B212" s="481"/>
      <c r="C212" s="481"/>
      <c r="D212" s="481"/>
    </row>
    <row r="213" customFormat="false" ht="15" hidden="false" customHeight="false" outlineLevel="0" collapsed="false">
      <c r="B213" s="481"/>
      <c r="C213" s="481"/>
      <c r="D213" s="481"/>
    </row>
    <row r="214" customFormat="false" ht="15" hidden="false" customHeight="false" outlineLevel="0" collapsed="false">
      <c r="B214" s="481"/>
      <c r="C214" s="481"/>
      <c r="D214" s="481"/>
    </row>
    <row r="215" customFormat="false" ht="15" hidden="false" customHeight="false" outlineLevel="0" collapsed="false">
      <c r="B215" s="481"/>
      <c r="C215" s="481"/>
      <c r="D215" s="481"/>
    </row>
    <row r="216" customFormat="false" ht="15" hidden="false" customHeight="false" outlineLevel="0" collapsed="false">
      <c r="B216" s="481"/>
      <c r="C216" s="481"/>
      <c r="D216" s="481"/>
    </row>
    <row r="217" customFormat="false" ht="15" hidden="false" customHeight="false" outlineLevel="0" collapsed="false">
      <c r="B217" s="481"/>
      <c r="C217" s="481"/>
      <c r="D217" s="481"/>
    </row>
    <row r="218" customFormat="false" ht="15" hidden="false" customHeight="false" outlineLevel="0" collapsed="false">
      <c r="B218" s="481"/>
      <c r="C218" s="481"/>
      <c r="D218" s="481"/>
    </row>
    <row r="219" customFormat="false" ht="15" hidden="false" customHeight="false" outlineLevel="0" collapsed="false">
      <c r="B219" s="481"/>
      <c r="C219" s="481"/>
      <c r="D219" s="481"/>
    </row>
    <row r="220" customFormat="false" ht="15" hidden="false" customHeight="false" outlineLevel="0" collapsed="false">
      <c r="B220" s="481"/>
      <c r="C220" s="481"/>
      <c r="D220" s="481"/>
    </row>
    <row r="221" customFormat="false" ht="15" hidden="false" customHeight="false" outlineLevel="0" collapsed="false">
      <c r="B221" s="481"/>
      <c r="C221" s="481"/>
      <c r="D221" s="481"/>
    </row>
    <row r="222" customFormat="false" ht="15" hidden="false" customHeight="false" outlineLevel="0" collapsed="false">
      <c r="B222" s="481"/>
      <c r="C222" s="481"/>
      <c r="D222" s="481"/>
    </row>
    <row r="223" customFormat="false" ht="15" hidden="false" customHeight="false" outlineLevel="0" collapsed="false">
      <c r="B223" s="481"/>
      <c r="C223" s="481"/>
      <c r="D223" s="481"/>
    </row>
    <row r="224" customFormat="false" ht="15" hidden="false" customHeight="false" outlineLevel="0" collapsed="false">
      <c r="B224" s="481"/>
      <c r="C224" s="481"/>
      <c r="D224" s="481"/>
    </row>
    <row r="225" customFormat="false" ht="15" hidden="false" customHeight="false" outlineLevel="0" collapsed="false">
      <c r="B225" s="481"/>
      <c r="C225" s="481"/>
      <c r="D225" s="481"/>
    </row>
    <row r="226" customFormat="false" ht="15" hidden="false" customHeight="false" outlineLevel="0" collapsed="false">
      <c r="B226" s="481"/>
      <c r="C226" s="481"/>
      <c r="D226" s="481"/>
    </row>
    <row r="227" customFormat="false" ht="15" hidden="false" customHeight="false" outlineLevel="0" collapsed="false">
      <c r="B227" s="481"/>
      <c r="C227" s="481"/>
      <c r="D227" s="481"/>
    </row>
    <row r="228" customFormat="false" ht="15" hidden="false" customHeight="false" outlineLevel="0" collapsed="false">
      <c r="B228" s="481"/>
      <c r="C228" s="481"/>
      <c r="D228" s="481"/>
    </row>
    <row r="229" customFormat="false" ht="15" hidden="false" customHeight="false" outlineLevel="0" collapsed="false">
      <c r="B229" s="481"/>
      <c r="C229" s="481"/>
      <c r="D229" s="481"/>
    </row>
    <row r="230" customFormat="false" ht="15" hidden="false" customHeight="false" outlineLevel="0" collapsed="false">
      <c r="B230" s="481"/>
      <c r="C230" s="481"/>
      <c r="D230" s="481"/>
    </row>
    <row r="231" customFormat="false" ht="15" hidden="false" customHeight="false" outlineLevel="0" collapsed="false">
      <c r="B231" s="481"/>
      <c r="C231" s="481"/>
      <c r="D231" s="481"/>
    </row>
    <row r="232" customFormat="false" ht="15" hidden="false" customHeight="false" outlineLevel="0" collapsed="false">
      <c r="B232" s="481"/>
      <c r="C232" s="481"/>
      <c r="D232" s="481"/>
    </row>
    <row r="233" customFormat="false" ht="15" hidden="false" customHeight="false" outlineLevel="0" collapsed="false">
      <c r="B233" s="481"/>
      <c r="C233" s="481"/>
      <c r="D233" s="481"/>
    </row>
    <row r="234" customFormat="false" ht="15" hidden="false" customHeight="false" outlineLevel="0" collapsed="false">
      <c r="B234" s="481"/>
      <c r="C234" s="481"/>
      <c r="D234" s="481"/>
    </row>
    <row r="235" customFormat="false" ht="15" hidden="false" customHeight="false" outlineLevel="0" collapsed="false">
      <c r="B235" s="481"/>
      <c r="C235" s="481"/>
      <c r="D235" s="481"/>
    </row>
    <row r="236" customFormat="false" ht="15" hidden="false" customHeight="false" outlineLevel="0" collapsed="false">
      <c r="B236" s="481"/>
      <c r="C236" s="481"/>
      <c r="D236" s="481"/>
    </row>
    <row r="237" customFormat="false" ht="15" hidden="false" customHeight="false" outlineLevel="0" collapsed="false">
      <c r="B237" s="481"/>
      <c r="C237" s="481"/>
      <c r="D237" s="481"/>
    </row>
    <row r="238" customFormat="false" ht="15" hidden="false" customHeight="false" outlineLevel="0" collapsed="false">
      <c r="B238" s="481"/>
      <c r="C238" s="481"/>
      <c r="D238" s="481"/>
    </row>
    <row r="239" customFormat="false" ht="15" hidden="false" customHeight="false" outlineLevel="0" collapsed="false">
      <c r="B239" s="481"/>
      <c r="C239" s="481"/>
      <c r="D239" s="481"/>
    </row>
    <row r="240" customFormat="false" ht="15" hidden="false" customHeight="false" outlineLevel="0" collapsed="false">
      <c r="B240" s="481"/>
      <c r="C240" s="481"/>
      <c r="D240" s="481"/>
    </row>
    <row r="241" customFormat="false" ht="15" hidden="false" customHeight="false" outlineLevel="0" collapsed="false">
      <c r="B241" s="481"/>
      <c r="C241" s="481"/>
      <c r="D241" s="481"/>
    </row>
    <row r="242" customFormat="false" ht="15" hidden="false" customHeight="false" outlineLevel="0" collapsed="false">
      <c r="B242" s="481"/>
      <c r="C242" s="481"/>
      <c r="D242" s="481"/>
    </row>
    <row r="243" customFormat="false" ht="15" hidden="false" customHeight="false" outlineLevel="0" collapsed="false">
      <c r="B243" s="481"/>
      <c r="C243" s="481"/>
      <c r="D243" s="481"/>
    </row>
    <row r="244" customFormat="false" ht="15" hidden="false" customHeight="false" outlineLevel="0" collapsed="false">
      <c r="B244" s="481"/>
      <c r="C244" s="481"/>
      <c r="D244" s="481"/>
    </row>
    <row r="245" customFormat="false" ht="15" hidden="false" customHeight="false" outlineLevel="0" collapsed="false">
      <c r="B245" s="481"/>
      <c r="C245" s="481"/>
      <c r="D245" s="481"/>
    </row>
    <row r="246" customFormat="false" ht="15" hidden="false" customHeight="false" outlineLevel="0" collapsed="false">
      <c r="B246" s="481"/>
      <c r="C246" s="481"/>
      <c r="D246" s="481"/>
    </row>
    <row r="247" customFormat="false" ht="15" hidden="false" customHeight="false" outlineLevel="0" collapsed="false">
      <c r="B247" s="481"/>
      <c r="C247" s="481"/>
      <c r="D247" s="481"/>
    </row>
    <row r="248" customFormat="false" ht="15" hidden="false" customHeight="false" outlineLevel="0" collapsed="false">
      <c r="B248" s="481"/>
      <c r="C248" s="481"/>
      <c r="D248" s="481"/>
    </row>
    <row r="249" customFormat="false" ht="15" hidden="false" customHeight="false" outlineLevel="0" collapsed="false">
      <c r="B249" s="481"/>
      <c r="C249" s="481"/>
      <c r="D249" s="481"/>
    </row>
    <row r="250" customFormat="false" ht="15" hidden="false" customHeight="false" outlineLevel="0" collapsed="false">
      <c r="B250" s="481"/>
      <c r="C250" s="481"/>
      <c r="D250" s="481"/>
    </row>
    <row r="251" customFormat="false" ht="15" hidden="false" customHeight="false" outlineLevel="0" collapsed="false">
      <c r="B251" s="481"/>
      <c r="C251" s="481"/>
      <c r="D251" s="481"/>
    </row>
    <row r="252" customFormat="false" ht="15" hidden="false" customHeight="false" outlineLevel="0" collapsed="false">
      <c r="B252" s="481"/>
      <c r="C252" s="481"/>
      <c r="D252" s="481"/>
    </row>
    <row r="253" customFormat="false" ht="15" hidden="false" customHeight="false" outlineLevel="0" collapsed="false">
      <c r="B253" s="481"/>
      <c r="C253" s="481"/>
      <c r="D253" s="481"/>
    </row>
    <row r="254" customFormat="false" ht="15" hidden="false" customHeight="false" outlineLevel="0" collapsed="false">
      <c r="B254" s="481"/>
      <c r="C254" s="481"/>
      <c r="D254" s="481"/>
    </row>
    <row r="255" customFormat="false" ht="15" hidden="false" customHeight="false" outlineLevel="0" collapsed="false">
      <c r="B255" s="481"/>
      <c r="C255" s="481"/>
      <c r="D255" s="481"/>
    </row>
    <row r="256" customFormat="false" ht="15" hidden="false" customHeight="false" outlineLevel="0" collapsed="false">
      <c r="B256" s="481"/>
      <c r="C256" s="481"/>
      <c r="D256" s="481"/>
    </row>
    <row r="257" customFormat="false" ht="15" hidden="false" customHeight="false" outlineLevel="0" collapsed="false">
      <c r="B257" s="481"/>
      <c r="C257" s="481"/>
      <c r="D257" s="481"/>
    </row>
    <row r="258" customFormat="false" ht="15" hidden="false" customHeight="false" outlineLevel="0" collapsed="false">
      <c r="B258" s="481"/>
      <c r="C258" s="481"/>
      <c r="D258" s="481"/>
    </row>
    <row r="259" customFormat="false" ht="15" hidden="false" customHeight="false" outlineLevel="0" collapsed="false">
      <c r="B259" s="481"/>
      <c r="C259" s="481"/>
      <c r="D259" s="481"/>
    </row>
    <row r="260" customFormat="false" ht="15" hidden="false" customHeight="false" outlineLevel="0" collapsed="false">
      <c r="B260" s="481"/>
      <c r="C260" s="481"/>
      <c r="D260" s="481"/>
    </row>
    <row r="261" customFormat="false" ht="15" hidden="false" customHeight="false" outlineLevel="0" collapsed="false">
      <c r="B261" s="481"/>
      <c r="C261" s="481"/>
      <c r="D261" s="481"/>
    </row>
    <row r="262" customFormat="false" ht="15" hidden="false" customHeight="false" outlineLevel="0" collapsed="false">
      <c r="B262" s="481"/>
      <c r="C262" s="481"/>
      <c r="D262" s="481"/>
    </row>
    <row r="263" customFormat="false" ht="15" hidden="false" customHeight="false" outlineLevel="0" collapsed="false">
      <c r="B263" s="481"/>
      <c r="C263" s="481"/>
      <c r="D263" s="481"/>
    </row>
    <row r="264" customFormat="false" ht="15" hidden="false" customHeight="false" outlineLevel="0" collapsed="false">
      <c r="B264" s="481"/>
      <c r="C264" s="481"/>
      <c r="D264" s="481"/>
    </row>
    <row r="265" customFormat="false" ht="15" hidden="false" customHeight="false" outlineLevel="0" collapsed="false">
      <c r="B265" s="481"/>
      <c r="C265" s="481"/>
      <c r="D265" s="481"/>
    </row>
    <row r="266" customFormat="false" ht="15" hidden="false" customHeight="false" outlineLevel="0" collapsed="false">
      <c r="B266" s="481"/>
      <c r="C266" s="481"/>
      <c r="D266" s="481"/>
    </row>
    <row r="267" customFormat="false" ht="15" hidden="false" customHeight="false" outlineLevel="0" collapsed="false">
      <c r="B267" s="481"/>
      <c r="C267" s="481"/>
      <c r="D267" s="481"/>
    </row>
    <row r="268" customFormat="false" ht="15" hidden="false" customHeight="false" outlineLevel="0" collapsed="false">
      <c r="B268" s="481"/>
      <c r="C268" s="481"/>
      <c r="D268" s="481"/>
    </row>
    <row r="269" customFormat="false" ht="15" hidden="false" customHeight="false" outlineLevel="0" collapsed="false">
      <c r="B269" s="481"/>
      <c r="C269" s="481"/>
      <c r="D269" s="481"/>
    </row>
    <row r="270" customFormat="false" ht="15" hidden="false" customHeight="false" outlineLevel="0" collapsed="false">
      <c r="B270" s="481"/>
      <c r="C270" s="481"/>
      <c r="D270" s="481"/>
    </row>
    <row r="271" customFormat="false" ht="15" hidden="false" customHeight="false" outlineLevel="0" collapsed="false">
      <c r="B271" s="481"/>
      <c r="C271" s="481"/>
      <c r="D271" s="481"/>
    </row>
    <row r="272" customFormat="false" ht="15" hidden="false" customHeight="false" outlineLevel="0" collapsed="false">
      <c r="B272" s="481"/>
      <c r="C272" s="481"/>
      <c r="D272" s="481"/>
    </row>
    <row r="273" customFormat="false" ht="15" hidden="false" customHeight="false" outlineLevel="0" collapsed="false">
      <c r="B273" s="481"/>
      <c r="C273" s="481"/>
      <c r="D273" s="481"/>
    </row>
    <row r="274" customFormat="false" ht="15" hidden="false" customHeight="false" outlineLevel="0" collapsed="false">
      <c r="B274" s="481"/>
      <c r="C274" s="481"/>
      <c r="D274" s="481"/>
    </row>
    <row r="275" customFormat="false" ht="15" hidden="false" customHeight="false" outlineLevel="0" collapsed="false">
      <c r="B275" s="481"/>
      <c r="C275" s="481"/>
      <c r="D275" s="481"/>
    </row>
    <row r="276" customFormat="false" ht="15" hidden="false" customHeight="false" outlineLevel="0" collapsed="false">
      <c r="B276" s="481"/>
      <c r="C276" s="481"/>
      <c r="D276" s="481"/>
    </row>
    <row r="277" customFormat="false" ht="15" hidden="false" customHeight="false" outlineLevel="0" collapsed="false">
      <c r="B277" s="481"/>
      <c r="C277" s="481"/>
      <c r="D277" s="481"/>
    </row>
    <row r="278" customFormat="false" ht="15" hidden="false" customHeight="false" outlineLevel="0" collapsed="false">
      <c r="B278" s="481"/>
      <c r="C278" s="481"/>
      <c r="D278" s="481"/>
    </row>
    <row r="279" customFormat="false" ht="15" hidden="false" customHeight="false" outlineLevel="0" collapsed="false">
      <c r="B279" s="481"/>
      <c r="C279" s="481"/>
      <c r="D279" s="481"/>
    </row>
    <row r="280" customFormat="false" ht="15" hidden="false" customHeight="false" outlineLevel="0" collapsed="false">
      <c r="B280" s="481"/>
      <c r="C280" s="481"/>
      <c r="D280" s="481"/>
    </row>
    <row r="281" customFormat="false" ht="15" hidden="false" customHeight="false" outlineLevel="0" collapsed="false">
      <c r="B281" s="481"/>
      <c r="C281" s="481"/>
      <c r="D281" s="481"/>
    </row>
    <row r="282" customFormat="false" ht="15" hidden="false" customHeight="false" outlineLevel="0" collapsed="false">
      <c r="B282" s="481"/>
      <c r="C282" s="481"/>
      <c r="D282" s="481"/>
    </row>
    <row r="283" customFormat="false" ht="15" hidden="false" customHeight="false" outlineLevel="0" collapsed="false">
      <c r="B283" s="481"/>
      <c r="C283" s="481"/>
      <c r="D283" s="481"/>
    </row>
    <row r="284" customFormat="false" ht="15" hidden="false" customHeight="false" outlineLevel="0" collapsed="false">
      <c r="B284" s="481"/>
      <c r="C284" s="481"/>
      <c r="D284" s="481"/>
    </row>
    <row r="285" customFormat="false" ht="15" hidden="false" customHeight="false" outlineLevel="0" collapsed="false">
      <c r="B285" s="481"/>
      <c r="C285" s="481"/>
      <c r="D285" s="481"/>
    </row>
    <row r="286" customFormat="false" ht="15" hidden="false" customHeight="false" outlineLevel="0" collapsed="false">
      <c r="B286" s="481"/>
      <c r="C286" s="481"/>
      <c r="D286" s="481"/>
    </row>
    <row r="287" customFormat="false" ht="15" hidden="false" customHeight="false" outlineLevel="0" collapsed="false">
      <c r="B287" s="481"/>
      <c r="C287" s="481"/>
      <c r="D287" s="481"/>
    </row>
    <row r="288" customFormat="false" ht="15" hidden="false" customHeight="false" outlineLevel="0" collapsed="false">
      <c r="B288" s="481"/>
      <c r="C288" s="481"/>
      <c r="D288" s="481"/>
    </row>
    <row r="289" customFormat="false" ht="15" hidden="false" customHeight="false" outlineLevel="0" collapsed="false">
      <c r="B289" s="481"/>
      <c r="C289" s="481"/>
      <c r="D289" s="481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1339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102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59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52" t="s">
        <v>359</v>
      </c>
      <c r="C8" s="52"/>
      <c r="D8" s="52"/>
      <c r="E8" s="52"/>
      <c r="F8" s="53"/>
      <c r="G8" s="52" t="s">
        <v>125</v>
      </c>
      <c r="H8" s="52"/>
      <c r="I8" s="52"/>
    </row>
    <row r="9" s="62" customFormat="true" ht="39.95" hidden="false" customHeight="true" outlineLevel="0" collapsed="false">
      <c r="A9" s="51"/>
      <c r="B9" s="54" t="s">
        <v>9</v>
      </c>
      <c r="C9" s="54" t="s">
        <v>10</v>
      </c>
      <c r="D9" s="54" t="s">
        <v>126</v>
      </c>
      <c r="E9" s="54" t="s">
        <v>11</v>
      </c>
      <c r="F9" s="52"/>
      <c r="G9" s="54" t="s">
        <v>127</v>
      </c>
      <c r="H9" s="54" t="s">
        <v>128</v>
      </c>
      <c r="I9" s="54" t="s">
        <v>129</v>
      </c>
    </row>
    <row r="10" customFormat="false" ht="12.95" hidden="false" customHeight="true" outlineLevel="0" collapsed="false"/>
    <row r="11" s="62" customFormat="true" ht="35.25" hidden="false" customHeight="false" outlineLevel="0" collapsed="false">
      <c r="A11" s="58" t="s">
        <v>465</v>
      </c>
      <c r="B11" s="59" t="n">
        <v>14686</v>
      </c>
      <c r="C11" s="59" t="n">
        <v>14875</v>
      </c>
      <c r="D11" s="59" t="n">
        <v>15626</v>
      </c>
      <c r="E11" s="59" t="n">
        <v>14933</v>
      </c>
      <c r="F11" s="60"/>
      <c r="G11" s="61" t="n">
        <v>-1.27058823529412</v>
      </c>
      <c r="H11" s="61" t="n">
        <v>-6.01561500063996</v>
      </c>
      <c r="I11" s="61" t="n">
        <v>-1.65405477800844</v>
      </c>
    </row>
    <row r="12" s="62" customFormat="true" ht="12.75" hidden="false" customHeight="false" outlineLevel="0" collapsed="false">
      <c r="B12" s="64"/>
      <c r="C12" s="64"/>
      <c r="D12" s="64"/>
      <c r="E12" s="64"/>
      <c r="F12" s="65"/>
      <c r="G12" s="64"/>
      <c r="H12" s="64"/>
      <c r="I12" s="64"/>
    </row>
    <row r="13" s="58" customFormat="true" ht="35.25" hidden="false" customHeight="false" outlineLevel="0" collapsed="false">
      <c r="A13" s="58" t="s">
        <v>466</v>
      </c>
      <c r="B13" s="59" t="n">
        <v>0</v>
      </c>
      <c r="C13" s="59" t="n">
        <v>0</v>
      </c>
      <c r="D13" s="59" t="n">
        <v>0</v>
      </c>
      <c r="E13" s="59" t="n">
        <v>0</v>
      </c>
      <c r="F13" s="60"/>
      <c r="G13" s="61" t="n">
        <v>0</v>
      </c>
      <c r="H13" s="61" t="n">
        <v>0</v>
      </c>
      <c r="I13" s="61" t="n">
        <v>0</v>
      </c>
    </row>
    <row r="14" s="62" customFormat="true" ht="12.75" hidden="false" customHeight="false" outlineLevel="0" collapsed="false">
      <c r="B14" s="64"/>
      <c r="C14" s="64"/>
      <c r="D14" s="64"/>
      <c r="E14" s="64"/>
      <c r="F14" s="65"/>
      <c r="G14" s="64"/>
      <c r="H14" s="64"/>
      <c r="I14" s="64"/>
    </row>
    <row r="15" s="58" customFormat="true" ht="35.25" hidden="false" customHeight="false" outlineLevel="0" collapsed="false">
      <c r="A15" s="58" t="s">
        <v>467</v>
      </c>
      <c r="B15" s="59" t="n">
        <v>5422730</v>
      </c>
      <c r="C15" s="59" t="n">
        <v>5338819</v>
      </c>
      <c r="D15" s="59" t="n">
        <v>5180211</v>
      </c>
      <c r="E15" s="59" t="n">
        <v>3983491</v>
      </c>
      <c r="F15" s="60"/>
      <c r="G15" s="61" t="n">
        <v>1.57171464325724</v>
      </c>
      <c r="H15" s="61" t="n">
        <v>4.68164327669278</v>
      </c>
      <c r="I15" s="61" t="n">
        <v>36.130092926029</v>
      </c>
    </row>
    <row r="16" s="62" customFormat="true" ht="12.75" hidden="false" customHeight="false" outlineLevel="0" collapsed="false">
      <c r="B16" s="64"/>
      <c r="C16" s="64"/>
      <c r="D16" s="64"/>
      <c r="E16" s="64"/>
      <c r="F16" s="65"/>
      <c r="G16" s="64"/>
      <c r="H16" s="64"/>
      <c r="I16" s="64"/>
    </row>
    <row r="17" s="58" customFormat="true" ht="35.25" hidden="false" customHeight="false" outlineLevel="0" collapsed="false">
      <c r="A17" s="58" t="s">
        <v>468</v>
      </c>
      <c r="B17" s="59" t="n">
        <v>0</v>
      </c>
      <c r="C17" s="59" t="n">
        <v>0</v>
      </c>
      <c r="D17" s="59" t="n">
        <v>0</v>
      </c>
      <c r="E17" s="59" t="n">
        <v>0</v>
      </c>
      <c r="F17" s="60"/>
      <c r="G17" s="61" t="n">
        <v>0</v>
      </c>
      <c r="H17" s="61" t="n">
        <v>0</v>
      </c>
      <c r="I17" s="61" t="n">
        <v>0</v>
      </c>
    </row>
    <row r="18" s="62" customFormat="true" ht="12.75" hidden="false" customHeight="false" outlineLevel="0" collapsed="false">
      <c r="B18" s="64"/>
      <c r="C18" s="64"/>
      <c r="D18" s="64"/>
      <c r="E18" s="64"/>
      <c r="F18" s="65"/>
      <c r="G18" s="64"/>
      <c r="H18" s="64"/>
      <c r="I18" s="64"/>
    </row>
    <row r="19" s="58" customFormat="true" ht="35.25" hidden="false" customHeight="false" outlineLevel="0" collapsed="false">
      <c r="A19" s="58" t="s">
        <v>469</v>
      </c>
      <c r="B19" s="59"/>
      <c r="C19" s="59"/>
      <c r="D19" s="59"/>
      <c r="E19" s="59"/>
      <c r="F19" s="60"/>
      <c r="G19" s="61"/>
      <c r="H19" s="61"/>
      <c r="I19" s="61"/>
    </row>
    <row r="20" s="58" customFormat="true" ht="35.25" hidden="false" customHeight="false" outlineLevel="0" collapsed="false">
      <c r="A20" s="58" t="s">
        <v>470</v>
      </c>
      <c r="B20" s="59" t="n">
        <v>429193</v>
      </c>
      <c r="C20" s="59" t="n">
        <v>1431785</v>
      </c>
      <c r="D20" s="59" t="n">
        <v>405096</v>
      </c>
      <c r="E20" s="59" t="n">
        <v>426816</v>
      </c>
      <c r="F20" s="60"/>
      <c r="G20" s="61" t="n">
        <v>-70.0239211892847</v>
      </c>
      <c r="H20" s="61" t="n">
        <v>5.94846653632719</v>
      </c>
      <c r="I20" s="61" t="n">
        <v>0.556914454940771</v>
      </c>
    </row>
    <row r="21" s="62" customFormat="true" ht="12.75" hidden="false" customHeight="false" outlineLevel="0" collapsed="false">
      <c r="B21" s="64"/>
      <c r="C21" s="64"/>
      <c r="D21" s="64"/>
      <c r="E21" s="64"/>
      <c r="F21" s="65"/>
      <c r="G21" s="64"/>
      <c r="H21" s="64"/>
      <c r="I21" s="64"/>
    </row>
    <row r="22" s="58" customFormat="true" ht="35.25" hidden="false" customHeight="false" outlineLevel="0" collapsed="false">
      <c r="A22" s="58" t="s">
        <v>471</v>
      </c>
      <c r="B22" s="59" t="n">
        <v>0</v>
      </c>
      <c r="C22" s="59" t="n">
        <v>0</v>
      </c>
      <c r="D22" s="59" t="n">
        <v>0</v>
      </c>
      <c r="E22" s="59" t="n">
        <v>5000</v>
      </c>
      <c r="F22" s="60"/>
      <c r="G22" s="61" t="n">
        <v>0</v>
      </c>
      <c r="H22" s="61" t="n">
        <v>0</v>
      </c>
      <c r="I22" s="61" t="n">
        <v>-100</v>
      </c>
    </row>
    <row r="23" s="62" customFormat="true" ht="12.75" hidden="false" customHeight="false" outlineLevel="0" collapsed="false">
      <c r="B23" s="64"/>
      <c r="C23" s="64"/>
      <c r="D23" s="64"/>
      <c r="E23" s="64"/>
      <c r="F23" s="65"/>
      <c r="G23" s="64"/>
      <c r="H23" s="64"/>
      <c r="I23" s="64"/>
    </row>
    <row r="24" s="58" customFormat="true" ht="35.25" hidden="false" customHeight="false" outlineLevel="0" collapsed="false">
      <c r="A24" s="58" t="s">
        <v>472</v>
      </c>
      <c r="B24" s="59" t="n">
        <v>0</v>
      </c>
      <c r="C24" s="59" t="n">
        <v>0</v>
      </c>
      <c r="D24" s="59" t="n">
        <v>0</v>
      </c>
      <c r="E24" s="59" t="n">
        <v>0</v>
      </c>
      <c r="F24" s="60"/>
      <c r="G24" s="61" t="n">
        <v>0</v>
      </c>
      <c r="H24" s="61" t="n">
        <v>0</v>
      </c>
      <c r="I24" s="61" t="n">
        <v>0</v>
      </c>
    </row>
    <row r="25" s="62" customFormat="true" ht="12.7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473</v>
      </c>
      <c r="B26" s="59" t="n">
        <v>0</v>
      </c>
      <c r="C26" s="59" t="n">
        <v>0</v>
      </c>
      <c r="D26" s="59" t="n">
        <v>0</v>
      </c>
      <c r="E26" s="59" t="n">
        <v>0</v>
      </c>
      <c r="F26" s="60"/>
      <c r="G26" s="61" t="n">
        <v>0</v>
      </c>
      <c r="H26" s="61" t="n">
        <v>0</v>
      </c>
      <c r="I26" s="61" t="n">
        <v>0</v>
      </c>
    </row>
    <row r="27" s="62" customFormat="true" ht="12.75" hidden="false" customHeight="false" outlineLevel="0" collapsed="false"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474</v>
      </c>
      <c r="B28" s="59" t="n">
        <v>4042175</v>
      </c>
      <c r="C28" s="59" t="n">
        <v>4095564</v>
      </c>
      <c r="D28" s="59" t="n">
        <v>4004555</v>
      </c>
      <c r="E28" s="59" t="n">
        <v>716776</v>
      </c>
      <c r="F28" s="60"/>
      <c r="G28" s="61" t="n">
        <v>-1.30358114291463</v>
      </c>
      <c r="H28" s="61" t="n">
        <v>0.939430223832611</v>
      </c>
      <c r="I28" s="61" t="n">
        <v>463.938385213791</v>
      </c>
    </row>
    <row r="29" s="62" customFormat="true" ht="12.75" hidden="false" customHeight="false" outlineLevel="0" collapsed="false">
      <c r="B29" s="64"/>
      <c r="C29" s="64"/>
      <c r="D29" s="64"/>
      <c r="E29" s="64"/>
      <c r="F29" s="65"/>
      <c r="G29" s="64"/>
      <c r="H29" s="64"/>
      <c r="I29" s="64"/>
    </row>
    <row r="30" s="58" customFormat="true" ht="35.25" hidden="false" customHeight="false" outlineLevel="0" collapsed="false">
      <c r="A30" s="58" t="s">
        <v>475</v>
      </c>
      <c r="B30" s="59" t="n">
        <v>0</v>
      </c>
      <c r="C30" s="59" t="n">
        <v>0</v>
      </c>
      <c r="D30" s="59" t="n">
        <v>0</v>
      </c>
      <c r="E30" s="59" t="n">
        <v>0</v>
      </c>
      <c r="F30" s="60"/>
      <c r="G30" s="61" t="n">
        <v>0</v>
      </c>
      <c r="H30" s="61" t="n">
        <v>0</v>
      </c>
      <c r="I30" s="61" t="n">
        <v>0</v>
      </c>
    </row>
    <row r="31" s="58" customFormat="true" ht="35.25" hidden="false" customHeight="false" outlineLevel="0" collapsed="false">
      <c r="A31" s="58" t="s">
        <v>476</v>
      </c>
      <c r="B31" s="59" t="n">
        <v>0</v>
      </c>
      <c r="C31" s="59" t="n">
        <v>0</v>
      </c>
      <c r="D31" s="59" t="n">
        <v>0</v>
      </c>
      <c r="E31" s="59" t="n">
        <v>0</v>
      </c>
      <c r="F31" s="60"/>
      <c r="G31" s="61" t="n">
        <v>0</v>
      </c>
      <c r="H31" s="61" t="n">
        <v>0</v>
      </c>
      <c r="I31" s="61" t="n">
        <v>0</v>
      </c>
    </row>
    <row r="32" s="58" customFormat="true" ht="35.25" hidden="false" customHeight="false" outlineLevel="0" collapsed="false">
      <c r="A32" s="58" t="s">
        <v>477</v>
      </c>
      <c r="B32" s="59" t="n">
        <v>884946</v>
      </c>
      <c r="C32" s="59" t="n">
        <v>884897</v>
      </c>
      <c r="D32" s="59" t="n">
        <v>886670</v>
      </c>
      <c r="E32" s="59" t="n">
        <v>20738</v>
      </c>
      <c r="F32" s="60"/>
      <c r="G32" s="61" t="n">
        <v>0.00553736762583668</v>
      </c>
      <c r="H32" s="61" t="n">
        <v>-0.194435359265567</v>
      </c>
      <c r="I32" s="61" t="n">
        <v>4167.26781753303</v>
      </c>
    </row>
    <row r="33" s="58" customFormat="true" ht="35.25" hidden="false" customHeight="false" outlineLevel="0" collapsed="false">
      <c r="A33" s="58" t="s">
        <v>478</v>
      </c>
      <c r="B33" s="59" t="n">
        <v>14522</v>
      </c>
      <c r="C33" s="59" t="n">
        <v>12898</v>
      </c>
      <c r="D33" s="59" t="n">
        <v>3117544</v>
      </c>
      <c r="E33" s="59" t="n">
        <v>10088</v>
      </c>
      <c r="F33" s="60"/>
      <c r="G33" s="61" t="n">
        <v>12.5910993952551</v>
      </c>
      <c r="H33" s="61" t="n">
        <v>-99.534184601725</v>
      </c>
      <c r="I33" s="61" t="n">
        <v>43.9532117367169</v>
      </c>
    </row>
    <row r="34" s="58" customFormat="true" ht="35.25" hidden="false" customHeight="false" outlineLevel="0" collapsed="false">
      <c r="A34" s="58" t="s">
        <v>479</v>
      </c>
      <c r="B34" s="59" t="n">
        <v>0</v>
      </c>
      <c r="C34" s="59" t="n">
        <v>0</v>
      </c>
      <c r="D34" s="59" t="n">
        <v>0</v>
      </c>
      <c r="E34" s="59" t="n">
        <v>0</v>
      </c>
      <c r="F34" s="60"/>
      <c r="G34" s="61" t="n">
        <v>0</v>
      </c>
      <c r="H34" s="61" t="n">
        <v>0</v>
      </c>
      <c r="I34" s="61" t="n">
        <v>0</v>
      </c>
    </row>
    <row r="35" s="58" customFormat="true" ht="35.25" hidden="false" customHeight="false" outlineLevel="0" collapsed="false">
      <c r="A35" s="58" t="s">
        <v>480</v>
      </c>
      <c r="B35" s="59" t="n">
        <v>0</v>
      </c>
      <c r="C35" s="59" t="n">
        <v>0</v>
      </c>
      <c r="D35" s="59" t="n">
        <v>0</v>
      </c>
      <c r="E35" s="59" t="n">
        <v>0</v>
      </c>
      <c r="F35" s="60"/>
      <c r="G35" s="61" t="n">
        <v>0</v>
      </c>
      <c r="H35" s="61" t="n">
        <v>0</v>
      </c>
      <c r="I35" s="61" t="n">
        <v>0</v>
      </c>
    </row>
    <row r="36" s="58" customFormat="true" ht="35.25" hidden="false" customHeight="false" outlineLevel="0" collapsed="false">
      <c r="A36" s="58" t="s">
        <v>481</v>
      </c>
      <c r="B36" s="59" t="n">
        <v>0</v>
      </c>
      <c r="C36" s="59" t="n">
        <v>0</v>
      </c>
      <c r="D36" s="59" t="n">
        <v>0</v>
      </c>
      <c r="E36" s="59" t="n">
        <v>0</v>
      </c>
      <c r="F36" s="60"/>
      <c r="G36" s="61" t="n">
        <v>0</v>
      </c>
      <c r="H36" s="61" t="n">
        <v>0</v>
      </c>
      <c r="I36" s="61" t="n">
        <v>0</v>
      </c>
    </row>
    <row r="37" s="58" customFormat="true" ht="35.25" hidden="false" customHeight="false" outlineLevel="0" collapsed="false">
      <c r="A37" s="58" t="s">
        <v>482</v>
      </c>
      <c r="B37" s="59" t="n">
        <v>0</v>
      </c>
      <c r="C37" s="59" t="n">
        <v>0</v>
      </c>
      <c r="D37" s="59" t="n">
        <v>0</v>
      </c>
      <c r="E37" s="59" t="n">
        <v>0</v>
      </c>
      <c r="F37" s="60"/>
      <c r="G37" s="61" t="n">
        <v>0</v>
      </c>
      <c r="H37" s="61" t="n">
        <v>0</v>
      </c>
      <c r="I37" s="61" t="n">
        <v>0</v>
      </c>
    </row>
    <row r="38" s="58" customFormat="true" ht="35.25" hidden="false" customHeight="false" outlineLevel="0" collapsed="false">
      <c r="A38" s="58" t="s">
        <v>483</v>
      </c>
      <c r="B38" s="59" t="n">
        <v>0</v>
      </c>
      <c r="C38" s="59" t="n">
        <v>0</v>
      </c>
      <c r="D38" s="59" t="n">
        <v>0</v>
      </c>
      <c r="E38" s="59" t="n">
        <v>0</v>
      </c>
      <c r="F38" s="60"/>
      <c r="G38" s="61" t="n">
        <v>0</v>
      </c>
      <c r="H38" s="61" t="n">
        <v>0</v>
      </c>
      <c r="I38" s="61" t="n">
        <v>0</v>
      </c>
    </row>
    <row r="39" s="58" customFormat="true" ht="35.25" hidden="false" customHeight="false" outlineLevel="0" collapsed="false">
      <c r="A39" s="58" t="s">
        <v>484</v>
      </c>
      <c r="B39" s="59" t="n">
        <v>0</v>
      </c>
      <c r="C39" s="59" t="n">
        <v>0</v>
      </c>
      <c r="D39" s="59" t="n">
        <v>0</v>
      </c>
      <c r="E39" s="59" t="n">
        <v>0</v>
      </c>
      <c r="F39" s="60"/>
      <c r="G39" s="61" t="n">
        <v>0</v>
      </c>
      <c r="H39" s="61" t="n">
        <v>0</v>
      </c>
      <c r="I39" s="61" t="n">
        <v>0</v>
      </c>
    </row>
    <row r="40" s="58" customFormat="true" ht="35.25" hidden="false" customHeight="false" outlineLevel="0" collapsed="false">
      <c r="A40" s="58" t="s">
        <v>485</v>
      </c>
      <c r="B40" s="59" t="n">
        <v>0</v>
      </c>
      <c r="C40" s="59" t="n">
        <v>0</v>
      </c>
      <c r="D40" s="59" t="n">
        <v>0</v>
      </c>
      <c r="E40" s="59" t="n">
        <v>35000</v>
      </c>
      <c r="F40" s="60"/>
      <c r="G40" s="61" t="n">
        <v>0</v>
      </c>
      <c r="H40" s="61" t="n">
        <v>0</v>
      </c>
      <c r="I40" s="61" t="n">
        <v>-100</v>
      </c>
    </row>
    <row r="41" s="58" customFormat="true" ht="35.25" hidden="false" customHeight="false" outlineLevel="0" collapsed="false">
      <c r="A41" s="58" t="s">
        <v>486</v>
      </c>
      <c r="B41" s="59" t="n">
        <v>3142707</v>
      </c>
      <c r="C41" s="59" t="n">
        <v>3197769</v>
      </c>
      <c r="D41" s="59" t="n">
        <v>341</v>
      </c>
      <c r="E41" s="59" t="n">
        <v>650950</v>
      </c>
      <c r="F41" s="60"/>
      <c r="G41" s="61" t="n">
        <v>-1.7218879787752</v>
      </c>
      <c r="H41" s="61" t="n">
        <v>921514.95601173</v>
      </c>
      <c r="I41" s="61" t="n">
        <v>382.787771718258</v>
      </c>
    </row>
    <row r="42" s="242" customFormat="true" ht="12.75" hidden="false" customHeight="false" outlineLevel="0" collapsed="false">
      <c r="B42" s="243"/>
      <c r="C42" s="243"/>
      <c r="D42" s="243"/>
      <c r="E42" s="243"/>
      <c r="F42" s="244"/>
      <c r="G42" s="243"/>
      <c r="H42" s="243"/>
      <c r="I42" s="243"/>
    </row>
    <row r="43" s="62" customFormat="true" ht="35.25" hidden="false" customHeight="false" outlineLevel="0" collapsed="false">
      <c r="A43" s="269" t="s">
        <v>21</v>
      </c>
      <c r="B43" s="59" t="n">
        <v>9908784</v>
      </c>
      <c r="C43" s="59" t="n">
        <v>10881043</v>
      </c>
      <c r="D43" s="59" t="n">
        <v>9605488</v>
      </c>
      <c r="E43" s="59" t="n">
        <v>5147016</v>
      </c>
      <c r="F43" s="60"/>
      <c r="G43" s="61" t="n">
        <v>-8.93534746623095</v>
      </c>
      <c r="H43" s="61" t="n">
        <v>3.15752827966679</v>
      </c>
      <c r="I43" s="61" t="n">
        <v>92.5151194400795</v>
      </c>
    </row>
    <row r="44" s="62" customFormat="true" ht="13.5" hidden="false" customHeight="false" outlineLevel="0" collapsed="false">
      <c r="A44" s="70"/>
      <c r="B44" s="71"/>
      <c r="C44" s="71"/>
      <c r="D44" s="71"/>
      <c r="E44" s="71"/>
      <c r="F44" s="72"/>
      <c r="G44" s="71"/>
      <c r="H44" s="71"/>
      <c r="I44" s="71"/>
    </row>
    <row r="45" s="58" customFormat="true" ht="34.5" hidden="false" customHeight="false" outlineLevel="0" collapsed="false">
      <c r="A45" s="245"/>
      <c r="B45" s="64"/>
      <c r="C45" s="64"/>
      <c r="D45" s="64"/>
      <c r="E45" s="64"/>
      <c r="F45" s="65"/>
      <c r="G45" s="64"/>
      <c r="H45" s="64"/>
      <c r="I45" s="64"/>
    </row>
    <row r="46" s="62" customFormat="true" ht="30" hidden="false" customHeight="false" outlineLevel="0" collapsed="false">
      <c r="A46" s="73" t="s">
        <v>38</v>
      </c>
      <c r="B46" s="73"/>
      <c r="C46" s="73"/>
      <c r="D46" s="64"/>
      <c r="E46" s="64"/>
      <c r="F46" s="65"/>
      <c r="G46" s="64"/>
      <c r="H46" s="64"/>
      <c r="I46" s="64"/>
    </row>
    <row r="47" s="62" customFormat="true" ht="30" hidden="false" customHeight="false" outlineLevel="0" collapsed="false">
      <c r="A47" s="73" t="s">
        <v>39</v>
      </c>
      <c r="B47" s="73"/>
      <c r="C47" s="73"/>
      <c r="D47" s="64"/>
      <c r="E47" s="64"/>
      <c r="F47" s="65"/>
      <c r="G47" s="64"/>
      <c r="H47" s="64"/>
      <c r="I47" s="6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4" width="19.7"/>
    <col collapsed="false" customWidth="true" hidden="false" outlineLevel="0" max="6" min="6" style="384" width="22.7"/>
    <col collapsed="false" customWidth="true" hidden="false" outlineLevel="0" max="7" min="7" style="64" width="15.7"/>
    <col collapsed="false" customWidth="true" hidden="false" outlineLevel="0" max="9" min="8" style="64" width="16.7"/>
    <col collapsed="false" customWidth="true" hidden="false" outlineLevel="0" max="11" min="11" style="136" width="35.7"/>
    <col collapsed="false" customWidth="true" hidden="false" outlineLevel="0" max="12" min="12" style="136" width="20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48" width="14.7"/>
    <col collapsed="false" customWidth="true" hidden="false" outlineLevel="0" max="16" min="16" style="65" width="17.7"/>
    <col collapsed="false" customWidth="true" hidden="false" outlineLevel="0" max="17" min="17" style="65" width="16.7"/>
    <col collapsed="false" customWidth="true" hidden="false" outlineLevel="0" max="19" min="18" style="65" width="15.7"/>
    <col collapsed="false" customWidth="true" hidden="false" outlineLevel="0" max="20" min="20" style="65" width="14.7"/>
    <col collapsed="false" customWidth="true" hidden="false" outlineLevel="0" max="21" min="21" style="348" width="14.7"/>
    <col collapsed="false" customWidth="true" hidden="false" outlineLevel="0" max="22" min="22" style="348" width="15.7"/>
    <col collapsed="false" customWidth="true" hidden="false" outlineLevel="0" max="23" min="23" style="65" width="15.7"/>
    <col collapsed="false" customWidth="true" hidden="false" outlineLevel="0" max="24" min="24" style="348" width="15.7"/>
    <col collapsed="false" customWidth="true" hidden="false" outlineLevel="0" max="25" min="25" style="65" width="20.7"/>
    <col collapsed="false" customWidth="true" hidden="true" outlineLevel="0" max="26" min="26" style="65" width="18.7"/>
    <col collapsed="false" customWidth="true" hidden="true" outlineLevel="0" max="27" min="27" style="65" width="20.7"/>
  </cols>
  <sheetData>
    <row r="1" customFormat="false" ht="15.75" hidden="false" customHeight="false" outlineLevel="0" collapsed="false">
      <c r="K1" s="316" t="s">
        <v>602</v>
      </c>
    </row>
    <row r="2" s="136" customFormat="true" ht="18" hidden="false" customHeight="false" outlineLevel="0" collapsed="false">
      <c r="A2" s="344" t="s">
        <v>1340</v>
      </c>
      <c r="B2" s="344"/>
      <c r="C2" s="344"/>
      <c r="D2" s="344"/>
      <c r="E2" s="344"/>
      <c r="F2" s="344"/>
      <c r="G2" s="344"/>
      <c r="H2" s="344"/>
      <c r="I2" s="344"/>
      <c r="K2" s="344" t="s">
        <v>1340</v>
      </c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4"/>
    </row>
    <row r="3" customFormat="false" ht="18" hidden="false" customHeight="false" outlineLevel="0" collapsed="false">
      <c r="A3" s="344" t="s">
        <v>102</v>
      </c>
      <c r="B3" s="344"/>
      <c r="C3" s="344"/>
      <c r="D3" s="344"/>
      <c r="E3" s="344"/>
      <c r="F3" s="344"/>
      <c r="G3" s="344"/>
      <c r="H3" s="344"/>
      <c r="I3" s="344"/>
      <c r="K3" s="344" t="s">
        <v>102</v>
      </c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</row>
    <row r="4" customFormat="false" ht="18" hidden="false" customHeight="false" outlineLevel="0" collapsed="false">
      <c r="A4" s="344" t="s">
        <v>1341</v>
      </c>
      <c r="B4" s="344"/>
      <c r="C4" s="344"/>
      <c r="D4" s="344"/>
      <c r="E4" s="344"/>
      <c r="F4" s="344"/>
      <c r="G4" s="344"/>
      <c r="H4" s="344"/>
      <c r="I4" s="344"/>
      <c r="K4" s="344" t="s">
        <v>1341</v>
      </c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</row>
    <row r="5" customFormat="false" ht="18" hidden="false" customHeight="false" outlineLevel="0" collapsed="false">
      <c r="A5" s="123" t="s">
        <v>298</v>
      </c>
      <c r="B5" s="123"/>
      <c r="C5" s="123"/>
      <c r="D5" s="123"/>
      <c r="E5" s="123"/>
      <c r="F5" s="123"/>
      <c r="G5" s="123"/>
      <c r="H5" s="123"/>
      <c r="I5" s="123"/>
      <c r="K5" s="123" t="s">
        <v>29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K6" s="344" t="s">
        <v>122</v>
      </c>
      <c r="L6" s="344"/>
      <c r="M6" s="344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K7" s="88"/>
      <c r="L7" s="88"/>
      <c r="M7" s="88"/>
      <c r="N7" s="88"/>
      <c r="O7" s="88"/>
      <c r="U7" s="88"/>
      <c r="V7" s="88"/>
      <c r="X7" s="88"/>
    </row>
    <row r="8" customFormat="false" ht="13.5" hidden="false" customHeight="true" outlineLevel="0" collapsed="false">
      <c r="A8" s="346" t="s">
        <v>1317</v>
      </c>
      <c r="B8" s="254" t="s">
        <v>944</v>
      </c>
      <c r="C8" s="254"/>
      <c r="D8" s="254"/>
      <c r="E8" s="254"/>
      <c r="F8" s="254"/>
      <c r="G8" s="254"/>
      <c r="H8" s="254"/>
      <c r="I8" s="254"/>
      <c r="J8" s="136"/>
      <c r="K8" s="346" t="s">
        <v>1317</v>
      </c>
      <c r="L8" s="254" t="s">
        <v>94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12"/>
      <c r="AA8" s="513"/>
    </row>
    <row r="9" customFormat="false" ht="13.5" hidden="false" customHeight="false" outlineLevel="0" collapsed="false">
      <c r="A9" s="346"/>
      <c r="B9" s="348"/>
      <c r="C9" s="348"/>
      <c r="D9" s="348"/>
      <c r="E9" s="348"/>
      <c r="F9" s="348" t="s">
        <v>582</v>
      </c>
      <c r="G9" s="348" t="s">
        <v>582</v>
      </c>
      <c r="H9" s="348"/>
      <c r="I9" s="348" t="s">
        <v>835</v>
      </c>
      <c r="J9" s="136"/>
      <c r="K9" s="346"/>
      <c r="L9" s="87" t="s">
        <v>945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65" t="s">
        <v>300</v>
      </c>
      <c r="Z9" s="515" t="s">
        <v>991</v>
      </c>
      <c r="AA9" s="65" t="s">
        <v>991</v>
      </c>
    </row>
    <row r="10" customFormat="false" ht="12.75" hidden="false" customHeight="false" outlineLevel="0" collapsed="false">
      <c r="A10" s="346"/>
      <c r="B10" s="348"/>
      <c r="C10" s="348"/>
      <c r="D10" s="348"/>
      <c r="E10" s="348"/>
      <c r="F10" s="348" t="s">
        <v>946</v>
      </c>
      <c r="G10" s="348" t="s">
        <v>589</v>
      </c>
      <c r="H10" s="348"/>
      <c r="I10" s="348" t="s">
        <v>755</v>
      </c>
      <c r="J10" s="136"/>
      <c r="K10" s="346"/>
      <c r="L10" s="348" t="s">
        <v>947</v>
      </c>
      <c r="M10" s="500" t="s">
        <v>948</v>
      </c>
      <c r="N10" s="348" t="s">
        <v>419</v>
      </c>
      <c r="O10" s="348" t="s">
        <v>949</v>
      </c>
      <c r="P10" s="348" t="s">
        <v>950</v>
      </c>
      <c r="Q10" s="348" t="s">
        <v>951</v>
      </c>
      <c r="R10" s="501"/>
      <c r="S10" s="500" t="s">
        <v>952</v>
      </c>
      <c r="T10" s="348" t="s">
        <v>953</v>
      </c>
      <c r="U10" s="348" t="s">
        <v>192</v>
      </c>
      <c r="V10" s="348" t="s">
        <v>399</v>
      </c>
      <c r="W10" s="348" t="s">
        <v>373</v>
      </c>
      <c r="X10" s="65"/>
      <c r="Y10" s="65" t="s">
        <v>418</v>
      </c>
      <c r="Z10" s="515" t="s">
        <v>748</v>
      </c>
      <c r="AA10" s="65" t="s">
        <v>748</v>
      </c>
    </row>
    <row r="11" customFormat="false" ht="12.75" hidden="false" customHeight="false" outlineLevel="0" collapsed="false">
      <c r="A11" s="346"/>
      <c r="B11" s="348" t="s">
        <v>954</v>
      </c>
      <c r="C11" s="348"/>
      <c r="D11" s="348" t="s">
        <v>955</v>
      </c>
      <c r="E11" s="348" t="s">
        <v>956</v>
      </c>
      <c r="F11" s="348" t="s">
        <v>957</v>
      </c>
      <c r="G11" s="348" t="s">
        <v>958</v>
      </c>
      <c r="H11" s="348" t="s">
        <v>955</v>
      </c>
      <c r="I11" s="348" t="s">
        <v>959</v>
      </c>
      <c r="J11" s="136"/>
      <c r="K11" s="346"/>
      <c r="L11" s="348" t="s">
        <v>842</v>
      </c>
      <c r="M11" s="348" t="s">
        <v>960</v>
      </c>
      <c r="N11" s="348" t="s">
        <v>961</v>
      </c>
      <c r="O11" s="348" t="s">
        <v>577</v>
      </c>
      <c r="P11" s="348" t="s">
        <v>401</v>
      </c>
      <c r="Q11" s="348" t="s">
        <v>962</v>
      </c>
      <c r="R11" s="348" t="s">
        <v>963</v>
      </c>
      <c r="S11" s="348" t="s">
        <v>589</v>
      </c>
      <c r="T11" s="348" t="s">
        <v>964</v>
      </c>
      <c r="U11" s="348" t="s">
        <v>964</v>
      </c>
      <c r="V11" s="348" t="s">
        <v>965</v>
      </c>
      <c r="W11" s="348" t="s">
        <v>966</v>
      </c>
      <c r="X11" s="65"/>
      <c r="Y11" s="65" t="s">
        <v>430</v>
      </c>
      <c r="Z11" s="515" t="s">
        <v>1016</v>
      </c>
      <c r="AA11" s="65" t="s">
        <v>1017</v>
      </c>
    </row>
    <row r="12" customFormat="false" ht="13.5" hidden="false" customHeight="false" outlineLevel="0" collapsed="false">
      <c r="A12" s="346"/>
      <c r="B12" s="351" t="s">
        <v>967</v>
      </c>
      <c r="C12" s="351" t="s">
        <v>466</v>
      </c>
      <c r="D12" s="351" t="s">
        <v>967</v>
      </c>
      <c r="E12" s="351" t="s">
        <v>967</v>
      </c>
      <c r="F12" s="351" t="s">
        <v>968</v>
      </c>
      <c r="G12" s="351" t="s">
        <v>969</v>
      </c>
      <c r="H12" s="351" t="s">
        <v>590</v>
      </c>
      <c r="I12" s="351" t="s">
        <v>970</v>
      </c>
      <c r="J12" s="136"/>
      <c r="K12" s="346"/>
      <c r="L12" s="351" t="s">
        <v>971</v>
      </c>
      <c r="M12" s="351" t="s">
        <v>972</v>
      </c>
      <c r="N12" s="351" t="s">
        <v>973</v>
      </c>
      <c r="O12" s="351" t="s">
        <v>974</v>
      </c>
      <c r="P12" s="351" t="s">
        <v>975</v>
      </c>
      <c r="Q12" s="351" t="s">
        <v>976</v>
      </c>
      <c r="R12" s="351" t="s">
        <v>977</v>
      </c>
      <c r="S12" s="351" t="s">
        <v>978</v>
      </c>
      <c r="T12" s="351" t="s">
        <v>979</v>
      </c>
      <c r="U12" s="351" t="s">
        <v>979</v>
      </c>
      <c r="V12" s="351" t="s">
        <v>980</v>
      </c>
      <c r="W12" s="351" t="s">
        <v>981</v>
      </c>
      <c r="X12" s="72" t="s">
        <v>300</v>
      </c>
      <c r="Y12" s="72" t="s">
        <v>432</v>
      </c>
      <c r="Z12" s="516" t="s">
        <v>1032</v>
      </c>
      <c r="AA12" s="72" t="s">
        <v>1033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K13" s="468"/>
      <c r="L13" s="468"/>
      <c r="M13" s="468"/>
      <c r="N13" s="468"/>
      <c r="O13" s="504"/>
      <c r="P13" s="503"/>
      <c r="Q13" s="503"/>
      <c r="R13" s="503"/>
      <c r="S13" s="503"/>
      <c r="T13" s="503"/>
      <c r="U13" s="504"/>
      <c r="V13" s="504"/>
      <c r="W13" s="503"/>
      <c r="X13" s="504"/>
      <c r="Y13" s="503"/>
      <c r="Z13" s="643"/>
      <c r="AA13" s="503"/>
    </row>
    <row r="14" s="356" customFormat="true" ht="15.75" hidden="false" customHeight="false" outlineLevel="0" collapsed="false">
      <c r="A14" s="353" t="s">
        <v>1295</v>
      </c>
      <c r="B14" s="353" t="n">
        <v>0</v>
      </c>
      <c r="C14" s="353" t="n">
        <v>0</v>
      </c>
      <c r="D14" s="353" t="n">
        <v>3018332</v>
      </c>
      <c r="E14" s="353" t="n">
        <v>0</v>
      </c>
      <c r="F14" s="353" t="n">
        <v>268990</v>
      </c>
      <c r="G14" s="353" t="n">
        <v>0</v>
      </c>
      <c r="H14" s="353" t="n">
        <v>0</v>
      </c>
      <c r="I14" s="353" t="n">
        <v>0</v>
      </c>
      <c r="K14" s="353" t="s">
        <v>1295</v>
      </c>
      <c r="L14" s="353" t="n">
        <v>0</v>
      </c>
      <c r="M14" s="353" t="n">
        <v>0</v>
      </c>
      <c r="N14" s="353" t="n">
        <v>31117</v>
      </c>
      <c r="O14" s="353" t="n">
        <v>12461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v>0</v>
      </c>
      <c r="V14" s="353" t="n">
        <v>0</v>
      </c>
      <c r="W14" s="353" t="n">
        <v>3135831</v>
      </c>
      <c r="X14" s="354" t="n">
        <v>3179409</v>
      </c>
      <c r="Y14" s="354" t="n">
        <v>6466731</v>
      </c>
      <c r="Z14" s="355" t="n">
        <v>3399428.57142857</v>
      </c>
      <c r="AA14" s="369" t="n">
        <v>3399428.57142857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K15" s="353"/>
      <c r="L15" s="35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4"/>
      <c r="Z15" s="355"/>
      <c r="AA15" s="369"/>
    </row>
    <row r="16" s="356" customFormat="true" ht="15.75" hidden="false" customHeight="false" outlineLevel="0" collapsed="false">
      <c r="A16" s="353" t="s">
        <v>1296</v>
      </c>
      <c r="B16" s="353" t="n">
        <v>14686</v>
      </c>
      <c r="C16" s="353" t="n">
        <v>0</v>
      </c>
      <c r="D16" s="353" t="n">
        <v>2404398</v>
      </c>
      <c r="E16" s="353" t="n">
        <v>0</v>
      </c>
      <c r="F16" s="353" t="n">
        <v>160203</v>
      </c>
      <c r="G16" s="353" t="n">
        <v>0</v>
      </c>
      <c r="H16" s="353" t="n">
        <v>0</v>
      </c>
      <c r="I16" s="353" t="n">
        <v>0</v>
      </c>
      <c r="K16" s="353" t="s">
        <v>1296</v>
      </c>
      <c r="L16" s="353" t="n">
        <v>0</v>
      </c>
      <c r="M16" s="353" t="n">
        <v>0</v>
      </c>
      <c r="N16" s="353" t="n">
        <v>853829</v>
      </c>
      <c r="O16" s="353" t="n">
        <v>2061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6876</v>
      </c>
      <c r="X16" s="354" t="n">
        <v>862766</v>
      </c>
      <c r="Y16" s="354" t="n">
        <v>3442053</v>
      </c>
      <c r="Z16" s="355" t="n">
        <v>3399428.57142857</v>
      </c>
      <c r="AA16" s="369" t="n">
        <v>3399428.57142857</v>
      </c>
    </row>
    <row r="17" customFormat="false" ht="15.7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K17" s="353"/>
      <c r="L17" s="353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644"/>
      <c r="AA17" s="645"/>
    </row>
    <row r="18" customFormat="false" ht="16.5" hidden="false" customHeight="false" outlineLevel="0" collapsed="false">
      <c r="A18" s="366" t="s">
        <v>807</v>
      </c>
      <c r="B18" s="654" t="n">
        <v>14686</v>
      </c>
      <c r="C18" s="654" t="n">
        <v>0</v>
      </c>
      <c r="D18" s="654" t="n">
        <v>5422730</v>
      </c>
      <c r="E18" s="654" t="n">
        <v>0</v>
      </c>
      <c r="F18" s="654" t="n">
        <v>429193</v>
      </c>
      <c r="G18" s="654" t="n">
        <v>0</v>
      </c>
      <c r="H18" s="654" t="n">
        <v>0</v>
      </c>
      <c r="I18" s="654" t="n">
        <v>0</v>
      </c>
      <c r="K18" s="366" t="s">
        <v>807</v>
      </c>
      <c r="L18" s="654" t="n">
        <v>0</v>
      </c>
      <c r="M18" s="654" t="n">
        <v>0</v>
      </c>
      <c r="N18" s="654" t="n">
        <v>884946</v>
      </c>
      <c r="O18" s="654" t="n">
        <v>14522</v>
      </c>
      <c r="P18" s="654" t="n">
        <v>0</v>
      </c>
      <c r="Q18" s="654" t="n">
        <v>0</v>
      </c>
      <c r="R18" s="654" t="n">
        <v>0</v>
      </c>
      <c r="S18" s="654" t="n">
        <v>0</v>
      </c>
      <c r="T18" s="654" t="n">
        <v>0</v>
      </c>
      <c r="U18" s="654" t="n">
        <v>0</v>
      </c>
      <c r="V18" s="654" t="n">
        <v>0</v>
      </c>
      <c r="W18" s="654" t="n">
        <v>3142707</v>
      </c>
      <c r="X18" s="654" t="n">
        <v>4042175</v>
      </c>
      <c r="Y18" s="654" t="n">
        <v>9908784</v>
      </c>
      <c r="Z18" s="575" t="n">
        <v>0</v>
      </c>
      <c r="AA18" s="646" t="n">
        <v>0</v>
      </c>
    </row>
    <row r="19" customFormat="false" ht="13.5" hidden="false" customHeight="false" outlineLevel="0" collapsed="false">
      <c r="G19" s="65"/>
      <c r="H19" s="65"/>
      <c r="I19" s="65"/>
    </row>
    <row r="20" customFormat="false" ht="12.75" hidden="false" customHeight="false" outlineLevel="0" collapsed="false">
      <c r="A20" s="170" t="s">
        <v>171</v>
      </c>
      <c r="B20" s="170"/>
      <c r="G20" s="65"/>
      <c r="H20" s="65"/>
      <c r="I20" s="65"/>
      <c r="K20" s="100" t="s">
        <v>171</v>
      </c>
      <c r="L20" s="100"/>
    </row>
    <row r="21" customFormat="false" ht="12.75" hidden="false" customHeight="false" outlineLevel="0" collapsed="false">
      <c r="A21" s="170" t="s">
        <v>39</v>
      </c>
      <c r="B21" s="170"/>
      <c r="C21" s="170"/>
      <c r="G21" s="65"/>
      <c r="H21" s="65"/>
      <c r="I21" s="65"/>
      <c r="K21" s="100"/>
      <c r="L21" s="100"/>
    </row>
    <row r="22" customFormat="false" ht="15.75" hidden="false" customHeight="false" outlineLevel="0" collapsed="false">
      <c r="G22" s="65"/>
      <c r="H22" s="65"/>
      <c r="I22" s="326" t="s">
        <v>675</v>
      </c>
      <c r="K22" s="144"/>
    </row>
    <row r="23" customFormat="false" ht="12.75" hidden="false" customHeight="false" outlineLevel="0" collapsed="false">
      <c r="G23" s="65"/>
      <c r="H23" s="65"/>
      <c r="I23" s="65"/>
    </row>
    <row r="24" customFormat="false" ht="12.75" hidden="false" customHeight="false" outlineLevel="0" collapsed="false">
      <c r="G24" s="65"/>
      <c r="H24" s="65"/>
      <c r="I24" s="65"/>
    </row>
    <row r="25" customFormat="false" ht="12.75" hidden="false" customHeight="false" outlineLevel="0" collapsed="false">
      <c r="G25" s="65"/>
      <c r="H25" s="65"/>
      <c r="I25" s="65"/>
    </row>
    <row r="26" customFormat="false" ht="12.75" hidden="false" customHeight="false" outlineLevel="0" collapsed="false">
      <c r="G26" s="65"/>
      <c r="H26" s="65"/>
      <c r="I26" s="65"/>
    </row>
    <row r="27" customFormat="false" ht="12.75" hidden="false" customHeight="false" outlineLevel="0" collapsed="false">
      <c r="G27" s="65"/>
      <c r="H27" s="65"/>
      <c r="I27" s="65"/>
    </row>
    <row r="28" customFormat="false" ht="12.75" hidden="false" customHeight="false" outlineLevel="0" collapsed="false">
      <c r="G28" s="65"/>
      <c r="H28" s="65"/>
      <c r="I28" s="65"/>
    </row>
    <row r="29" customFormat="false" ht="12.75" hidden="false" customHeight="false" outlineLevel="0" collapsed="false">
      <c r="G29" s="65"/>
      <c r="H29" s="65"/>
      <c r="I29" s="65"/>
    </row>
    <row r="30" customFormat="false" ht="12.75" hidden="false" customHeight="false" outlineLevel="0" collapsed="false">
      <c r="G30" s="65"/>
      <c r="H30" s="65"/>
      <c r="I30" s="65"/>
    </row>
    <row r="31" customFormat="false" ht="12.75" hidden="false" customHeight="false" outlineLevel="0" collapsed="false">
      <c r="G31" s="65"/>
      <c r="H31" s="65"/>
      <c r="I31" s="65"/>
    </row>
    <row r="32" customFormat="false" ht="12.75" hidden="false" customHeight="false" outlineLevel="0" collapsed="false">
      <c r="G32" s="65"/>
      <c r="H32" s="65"/>
      <c r="I32" s="65"/>
    </row>
    <row r="33" customFormat="false" ht="12.75" hidden="false" customHeight="false" outlineLevel="0" collapsed="false">
      <c r="G33" s="65"/>
      <c r="H33" s="65"/>
      <c r="I33" s="65"/>
    </row>
    <row r="34" customFormat="false" ht="12.75" hidden="false" customHeight="false" outlineLevel="0" collapsed="false">
      <c r="G34" s="65"/>
      <c r="H34" s="65"/>
      <c r="I34" s="65"/>
    </row>
    <row r="35" customFormat="false" ht="12.75" hidden="false" customHeight="false" outlineLevel="0" collapsed="false">
      <c r="G35" s="65"/>
      <c r="H35" s="65"/>
      <c r="I35" s="65"/>
    </row>
    <row r="36" customFormat="false" ht="12.75" hidden="false" customHeight="false" outlineLevel="0" collapsed="false">
      <c r="G36" s="65"/>
      <c r="H36" s="65"/>
      <c r="I36" s="65"/>
    </row>
    <row r="37" customFormat="false" ht="12.75" hidden="false" customHeight="false" outlineLevel="0" collapsed="false">
      <c r="G37" s="65"/>
      <c r="H37" s="65"/>
      <c r="I37" s="65"/>
    </row>
    <row r="38" customFormat="false" ht="12.75" hidden="false" customHeight="false" outlineLevel="0" collapsed="false">
      <c r="G38" s="65"/>
      <c r="H38" s="65"/>
      <c r="I38" s="65"/>
    </row>
    <row r="39" customFormat="false" ht="12.75" hidden="false" customHeight="false" outlineLevel="0" collapsed="false">
      <c r="G39" s="65"/>
      <c r="H39" s="65"/>
      <c r="I39" s="65"/>
    </row>
    <row r="40" customFormat="false" ht="12.75" hidden="false" customHeight="false" outlineLevel="0" collapsed="false">
      <c r="G40" s="65"/>
      <c r="H40" s="65"/>
      <c r="I40" s="65"/>
    </row>
    <row r="41" customFormat="false" ht="12.75" hidden="false" customHeight="false" outlineLevel="0" collapsed="false">
      <c r="G41" s="65"/>
      <c r="H41" s="65"/>
      <c r="I41" s="65"/>
    </row>
    <row r="42" customFormat="false" ht="12.75" hidden="false" customHeight="false" outlineLevel="0" collapsed="false">
      <c r="G42" s="65"/>
      <c r="H42" s="65"/>
      <c r="I42" s="65"/>
    </row>
    <row r="43" customFormat="false" ht="12.75" hidden="false" customHeight="false" outlineLevel="0" collapsed="false">
      <c r="G43" s="65"/>
      <c r="H43" s="65"/>
      <c r="I43" s="65"/>
    </row>
    <row r="44" customFormat="false" ht="12.75" hidden="false" customHeight="false" outlineLevel="0" collapsed="false">
      <c r="G44" s="65"/>
      <c r="H44" s="65"/>
      <c r="I44" s="65"/>
    </row>
    <row r="45" customFormat="false" ht="12.75" hidden="false" customHeight="false" outlineLevel="0" collapsed="false">
      <c r="G45" s="65"/>
      <c r="H45" s="65"/>
      <c r="I45" s="65"/>
    </row>
    <row r="46" customFormat="false" ht="12.75" hidden="false" customHeight="false" outlineLevel="0" collapsed="false">
      <c r="G46" s="65"/>
      <c r="H46" s="65"/>
      <c r="I46" s="65"/>
    </row>
    <row r="47" customFormat="false" ht="12.75" hidden="false" customHeight="false" outlineLevel="0" collapsed="false">
      <c r="G47" s="65"/>
      <c r="H47" s="65"/>
      <c r="I47" s="65"/>
    </row>
    <row r="48" customFormat="false" ht="12.75" hidden="false" customHeight="false" outlineLevel="0" collapsed="false">
      <c r="G48" s="65"/>
      <c r="H48" s="65"/>
      <c r="I48" s="65"/>
    </row>
    <row r="49" customFormat="false" ht="12.75" hidden="false" customHeight="false" outlineLevel="0" collapsed="false">
      <c r="G49" s="65"/>
      <c r="H49" s="65"/>
      <c r="I49" s="65"/>
    </row>
    <row r="50" customFormat="false" ht="12.75" hidden="false" customHeight="false" outlineLevel="0" collapsed="false">
      <c r="G50" s="65"/>
      <c r="H50" s="65"/>
      <c r="I50" s="65"/>
    </row>
    <row r="51" customFormat="false" ht="12.75" hidden="false" customHeight="false" outlineLevel="0" collapsed="false">
      <c r="G51" s="65"/>
      <c r="H51" s="65"/>
      <c r="I51" s="65"/>
    </row>
    <row r="52" customFormat="false" ht="12.75" hidden="false" customHeight="false" outlineLevel="0" collapsed="false">
      <c r="G52" s="65"/>
      <c r="H52" s="65"/>
      <c r="I52" s="65"/>
    </row>
    <row r="53" customFormat="false" ht="12.75" hidden="false" customHeight="false" outlineLevel="0" collapsed="false">
      <c r="G53" s="65"/>
      <c r="H53" s="65"/>
      <c r="I53" s="65"/>
    </row>
    <row r="54" customFormat="false" ht="12.75" hidden="false" customHeight="false" outlineLevel="0" collapsed="false">
      <c r="G54" s="65"/>
      <c r="H54" s="65"/>
      <c r="I54" s="65"/>
    </row>
    <row r="55" customFormat="false" ht="12.75" hidden="false" customHeight="false" outlineLevel="0" collapsed="false">
      <c r="G55" s="65"/>
      <c r="H55" s="65"/>
      <c r="I55" s="65"/>
    </row>
    <row r="56" customFormat="false" ht="12.75" hidden="false" customHeight="false" outlineLevel="0" collapsed="false">
      <c r="G56" s="65"/>
      <c r="H56" s="65"/>
      <c r="I56" s="65"/>
    </row>
    <row r="57" customFormat="false" ht="12.75" hidden="false" customHeight="false" outlineLevel="0" collapsed="false">
      <c r="G57" s="65"/>
      <c r="H57" s="65"/>
      <c r="I57" s="65"/>
    </row>
    <row r="58" customFormat="false" ht="12.75" hidden="false" customHeight="false" outlineLevel="0" collapsed="false">
      <c r="G58" s="65"/>
      <c r="H58" s="65"/>
      <c r="I58" s="65"/>
    </row>
    <row r="59" customFormat="false" ht="12.75" hidden="false" customHeight="false" outlineLevel="0" collapsed="false">
      <c r="G59" s="65"/>
      <c r="H59" s="65"/>
      <c r="I59" s="65"/>
    </row>
    <row r="60" customFormat="false" ht="12.75" hidden="false" customHeight="false" outlineLevel="0" collapsed="false">
      <c r="G60" s="65"/>
      <c r="H60" s="65"/>
      <c r="I60" s="65"/>
    </row>
    <row r="61" customFormat="false" ht="12.75" hidden="false" customHeight="false" outlineLevel="0" collapsed="false">
      <c r="G61" s="65"/>
      <c r="H61" s="65"/>
      <c r="I61" s="65"/>
    </row>
    <row r="62" customFormat="false" ht="12.75" hidden="false" customHeight="false" outlineLevel="0" collapsed="false">
      <c r="G62" s="65"/>
      <c r="H62" s="65"/>
      <c r="I62" s="65"/>
    </row>
    <row r="63" customFormat="false" ht="12.75" hidden="false" customHeight="false" outlineLevel="0" collapsed="false">
      <c r="G63" s="65"/>
      <c r="H63" s="65"/>
      <c r="I63" s="65"/>
    </row>
    <row r="64" customFormat="false" ht="12.75" hidden="false" customHeight="false" outlineLevel="0" collapsed="false">
      <c r="G64" s="65"/>
      <c r="H64" s="65"/>
      <c r="I64" s="65"/>
    </row>
    <row r="65" customFormat="false" ht="12.75" hidden="false" customHeight="false" outlineLevel="0" collapsed="false">
      <c r="G65" s="65"/>
      <c r="H65" s="65"/>
      <c r="I65" s="65"/>
    </row>
    <row r="66" customFormat="false" ht="12.75" hidden="false" customHeight="false" outlineLevel="0" collapsed="false">
      <c r="G66" s="65"/>
      <c r="H66" s="65"/>
      <c r="I66" s="65"/>
    </row>
    <row r="67" customFormat="false" ht="12.75" hidden="false" customHeight="false" outlineLevel="0" collapsed="false">
      <c r="G67" s="65"/>
      <c r="H67" s="65"/>
      <c r="I67" s="65"/>
    </row>
    <row r="68" customFormat="false" ht="12.75" hidden="false" customHeight="false" outlineLevel="0" collapsed="false">
      <c r="G68" s="65"/>
      <c r="H68" s="65"/>
      <c r="I68" s="65"/>
    </row>
    <row r="69" customFormat="false" ht="12.75" hidden="false" customHeight="false" outlineLevel="0" collapsed="false">
      <c r="G69" s="65"/>
      <c r="H69" s="65"/>
      <c r="I69" s="65"/>
    </row>
    <row r="70" customFormat="false" ht="12.75" hidden="false" customHeight="false" outlineLevel="0" collapsed="false">
      <c r="G70" s="65"/>
      <c r="H70" s="65"/>
      <c r="I70" s="65"/>
    </row>
    <row r="71" customFormat="false" ht="12.75" hidden="false" customHeight="false" outlineLevel="0" collapsed="false">
      <c r="G71" s="65"/>
      <c r="H71" s="65"/>
      <c r="I71" s="65"/>
    </row>
    <row r="72" customFormat="false" ht="12.75" hidden="false" customHeight="false" outlineLevel="0" collapsed="false">
      <c r="G72" s="65"/>
      <c r="H72" s="65"/>
      <c r="I72" s="65"/>
    </row>
    <row r="73" customFormat="false" ht="12.75" hidden="false" customHeight="false" outlineLevel="0" collapsed="false">
      <c r="G73" s="65"/>
      <c r="H73" s="65"/>
      <c r="I73" s="65"/>
    </row>
    <row r="74" customFormat="false" ht="12.75" hidden="false" customHeight="false" outlineLevel="0" collapsed="false">
      <c r="G74" s="65"/>
      <c r="H74" s="65"/>
      <c r="I74" s="65"/>
    </row>
    <row r="75" customFormat="false" ht="12.75" hidden="false" customHeight="false" outlineLevel="0" collapsed="false">
      <c r="G75" s="65"/>
      <c r="H75" s="65"/>
      <c r="I75" s="65"/>
    </row>
    <row r="76" customFormat="false" ht="12.75" hidden="false" customHeight="false" outlineLevel="0" collapsed="false">
      <c r="G76" s="65"/>
      <c r="H76" s="65"/>
      <c r="I76" s="65"/>
    </row>
    <row r="77" customFormat="false" ht="12.75" hidden="false" customHeight="false" outlineLevel="0" collapsed="false">
      <c r="G77" s="65"/>
      <c r="H77" s="65"/>
      <c r="I77" s="65"/>
    </row>
    <row r="78" customFormat="false" ht="12.75" hidden="false" customHeight="false" outlineLevel="0" collapsed="false">
      <c r="G78" s="65"/>
      <c r="H78" s="65"/>
      <c r="I78" s="65"/>
    </row>
    <row r="79" customFormat="false" ht="12.75" hidden="false" customHeight="false" outlineLevel="0" collapsed="false">
      <c r="G79" s="65"/>
      <c r="H79" s="65"/>
      <c r="I79" s="65"/>
    </row>
    <row r="80" customFormat="false" ht="12.75" hidden="false" customHeight="false" outlineLevel="0" collapsed="false">
      <c r="G80" s="65"/>
      <c r="H80" s="65"/>
      <c r="I80" s="65"/>
    </row>
    <row r="81" customFormat="false" ht="12.75" hidden="false" customHeight="false" outlineLevel="0" collapsed="false">
      <c r="G81" s="65"/>
      <c r="H81" s="65"/>
      <c r="I81" s="65"/>
    </row>
    <row r="82" customFormat="false" ht="12.75" hidden="false" customHeight="false" outlineLevel="0" collapsed="false">
      <c r="G82" s="65"/>
      <c r="H82" s="65"/>
      <c r="I82" s="65"/>
    </row>
    <row r="83" customFormat="false" ht="12.75" hidden="false" customHeight="false" outlineLevel="0" collapsed="false">
      <c r="G83" s="65"/>
      <c r="H83" s="65"/>
      <c r="I83" s="65"/>
    </row>
    <row r="84" customFormat="false" ht="12.75" hidden="false" customHeight="false" outlineLevel="0" collapsed="false">
      <c r="G84" s="65"/>
      <c r="H84" s="65"/>
      <c r="I84" s="65"/>
    </row>
    <row r="85" customFormat="false" ht="12.75" hidden="false" customHeight="false" outlineLevel="0" collapsed="false">
      <c r="G85" s="65"/>
      <c r="H85" s="65"/>
      <c r="I85" s="65"/>
    </row>
    <row r="86" customFormat="false" ht="12.75" hidden="false" customHeight="false" outlineLevel="0" collapsed="false">
      <c r="G86" s="65"/>
      <c r="H86" s="65"/>
      <c r="I86" s="65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70" width="40.7"/>
    <col collapsed="false" customWidth="true" hidden="true" outlineLevel="0" max="3" min="3" style="270" width="40.7"/>
    <col collapsed="false" customWidth="true" hidden="false" outlineLevel="0" max="4" min="4" style="270" width="40.7"/>
    <col collapsed="false" customWidth="true" hidden="false" outlineLevel="0" max="5" min="5" style="270" width="1.7"/>
    <col collapsed="false" customWidth="true" hidden="true" outlineLevel="0" max="7" min="6" style="270" width="40.7"/>
    <col collapsed="false" customWidth="true" hidden="true" outlineLevel="0" max="8" min="8" style="270" width="1.7"/>
    <col collapsed="false" customWidth="true" hidden="false" outlineLevel="0" max="9" min="9" style="270" width="40.7"/>
    <col collapsed="false" customWidth="true" hidden="false" outlineLevel="0" max="10" min="10" style="271" width="35.7"/>
    <col collapsed="false" customWidth="true" hidden="true" outlineLevel="0" max="11" min="11" style="270" width="1.7"/>
    <col collapsed="false" customWidth="true" hidden="true" outlineLevel="0" max="12" min="12" style="270" width="40.7"/>
    <col collapsed="false" customWidth="true" hidden="true" outlineLevel="0" max="13" min="13" style="271" width="35.7"/>
    <col collapsed="false" customWidth="false" hidden="false" outlineLevel="0" max="257" min="14" style="194" width="11.42"/>
  </cols>
  <sheetData>
    <row r="1" s="273" customFormat="true" ht="45" hidden="false" customHeight="false" outlineLevel="0" collapsed="false">
      <c r="A1" s="272" t="s">
        <v>134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3" customFormat="true" ht="45" hidden="false" customHeight="false" outlineLevel="0" collapsed="false">
      <c r="A2" s="272" t="s">
        <v>10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73" customFormat="true" ht="45" hidden="false" customHeight="false" outlineLevel="0" collapsed="false">
      <c r="A3" s="272" t="s">
        <v>48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s="273" customFormat="true" ht="45" hidden="false" customHeight="false" outlineLevel="0" collapsed="false">
      <c r="A4" s="272" t="s">
        <v>489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s="273" customFormat="tru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273" customFormat="true" ht="45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5"/>
      <c r="K6" s="274"/>
      <c r="L6" s="274"/>
      <c r="M6" s="275"/>
    </row>
    <row r="7" s="273" customFormat="true" ht="39.95" hidden="false" customHeight="true" outlineLevel="0" collapsed="false">
      <c r="A7" s="51" t="s">
        <v>123</v>
      </c>
      <c r="B7" s="276" t="s">
        <v>490</v>
      </c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s="279" customFormat="true" ht="39.95" hidden="false" customHeight="true" outlineLevel="0" collapsed="false">
      <c r="A8" s="51"/>
      <c r="B8" s="277" t="s">
        <v>491</v>
      </c>
      <c r="C8" s="277"/>
      <c r="D8" s="277"/>
      <c r="E8" s="269"/>
      <c r="F8" s="277" t="s">
        <v>492</v>
      </c>
      <c r="G8" s="277"/>
      <c r="H8" s="277"/>
      <c r="I8" s="278" t="s">
        <v>493</v>
      </c>
      <c r="J8" s="278"/>
      <c r="K8" s="278"/>
      <c r="L8" s="278" t="s">
        <v>494</v>
      </c>
      <c r="M8" s="278"/>
    </row>
    <row r="9" s="279" customFormat="true" ht="39.95" hidden="false" customHeight="true" outlineLevel="0" collapsed="false">
      <c r="A9" s="51"/>
      <c r="B9" s="507" t="s">
        <v>495</v>
      </c>
      <c r="C9" s="507" t="s">
        <v>496</v>
      </c>
      <c r="D9" s="507" t="s">
        <v>497</v>
      </c>
      <c r="E9" s="269"/>
      <c r="F9" s="507" t="s">
        <v>496</v>
      </c>
      <c r="G9" s="507" t="s">
        <v>498</v>
      </c>
      <c r="H9" s="269"/>
      <c r="I9" s="508" t="s">
        <v>129</v>
      </c>
      <c r="J9" s="508"/>
      <c r="K9" s="269"/>
      <c r="L9" s="508" t="s">
        <v>129</v>
      </c>
      <c r="M9" s="508"/>
    </row>
    <row r="10" s="279" customFormat="true" ht="39.95" hidden="false" customHeight="true" outlineLevel="0" collapsed="false">
      <c r="A10" s="51"/>
      <c r="B10" s="509" t="s">
        <v>499</v>
      </c>
      <c r="C10" s="509" t="s">
        <v>500</v>
      </c>
      <c r="D10" s="509" t="s">
        <v>501</v>
      </c>
      <c r="E10" s="281"/>
      <c r="F10" s="509" t="s">
        <v>499</v>
      </c>
      <c r="G10" s="509" t="s">
        <v>501</v>
      </c>
      <c r="H10" s="281"/>
      <c r="I10" s="282" t="s">
        <v>285</v>
      </c>
      <c r="J10" s="283" t="s">
        <v>286</v>
      </c>
      <c r="K10" s="281"/>
      <c r="L10" s="282" t="s">
        <v>285</v>
      </c>
      <c r="M10" s="283" t="s">
        <v>286</v>
      </c>
    </row>
    <row r="12" s="287" customFormat="true" ht="44.25" hidden="false" customHeight="false" outlineLevel="0" collapsed="false">
      <c r="A12" s="284" t="s">
        <v>502</v>
      </c>
      <c r="B12" s="285" t="n">
        <v>192178</v>
      </c>
      <c r="C12" s="285" t="n">
        <v>161938</v>
      </c>
      <c r="D12" s="285" t="n">
        <v>125564</v>
      </c>
      <c r="E12" s="285"/>
      <c r="F12" s="285" t="n">
        <v>273506</v>
      </c>
      <c r="G12" s="285" t="n">
        <v>118791</v>
      </c>
      <c r="H12" s="285"/>
      <c r="I12" s="285" t="n">
        <v>66614</v>
      </c>
      <c r="J12" s="286" t="n">
        <v>0.530518301423975</v>
      </c>
      <c r="K12" s="285"/>
      <c r="L12" s="285" t="n">
        <v>154715</v>
      </c>
      <c r="M12" s="286" t="n">
        <v>1.30241348250288</v>
      </c>
    </row>
    <row r="14" s="279" customFormat="true" ht="35.25" hidden="false" customHeight="false" outlineLevel="0" collapsed="false">
      <c r="A14" s="279" t="s">
        <v>503</v>
      </c>
      <c r="B14" s="269" t="n">
        <v>24824</v>
      </c>
      <c r="C14" s="269" t="n">
        <v>22143</v>
      </c>
      <c r="D14" s="269" t="n">
        <v>17234</v>
      </c>
      <c r="E14" s="269"/>
      <c r="F14" s="269" t="n">
        <v>35115</v>
      </c>
      <c r="G14" s="269" t="n">
        <v>33954</v>
      </c>
      <c r="H14" s="269"/>
      <c r="I14" s="269" t="n">
        <v>7590</v>
      </c>
      <c r="J14" s="288" t="n">
        <v>0.44040849483579</v>
      </c>
      <c r="K14" s="269"/>
      <c r="L14" s="269" t="n">
        <v>1161</v>
      </c>
      <c r="M14" s="288" t="n">
        <v>0.0341933203746245</v>
      </c>
    </row>
    <row r="15" s="279" customFormat="true" ht="35.25" hidden="false" customHeight="false" outlineLevel="0" collapsed="false">
      <c r="A15" s="279" t="s">
        <v>504</v>
      </c>
      <c r="B15" s="269" t="n">
        <v>159366</v>
      </c>
      <c r="C15" s="269" t="n">
        <v>134472</v>
      </c>
      <c r="D15" s="269" t="n">
        <v>105915</v>
      </c>
      <c r="E15" s="269"/>
      <c r="F15" s="269" t="n">
        <v>228920</v>
      </c>
      <c r="G15" s="269" t="n">
        <v>80727</v>
      </c>
      <c r="H15" s="269"/>
      <c r="I15" s="269" t="n">
        <v>53451</v>
      </c>
      <c r="J15" s="288" t="n">
        <v>0.504659396686022</v>
      </c>
      <c r="K15" s="269"/>
      <c r="L15" s="269" t="n">
        <v>148193</v>
      </c>
      <c r="M15" s="288" t="n">
        <v>1.83573030089066</v>
      </c>
    </row>
    <row r="16" s="279" customFormat="true" ht="35.25" hidden="false" customHeight="false" outlineLevel="0" collapsed="false">
      <c r="A16" s="279" t="s">
        <v>505</v>
      </c>
      <c r="B16" s="269" t="n">
        <v>7988</v>
      </c>
      <c r="C16" s="269" t="n">
        <v>5323</v>
      </c>
      <c r="D16" s="269" t="n">
        <v>2415</v>
      </c>
      <c r="E16" s="269"/>
      <c r="F16" s="269" t="n">
        <v>9471</v>
      </c>
      <c r="G16" s="269" t="n">
        <v>4110</v>
      </c>
      <c r="H16" s="269"/>
      <c r="I16" s="269" t="n">
        <v>5573</v>
      </c>
      <c r="J16" s="288" t="n">
        <v>2.30766045548654</v>
      </c>
      <c r="K16" s="269"/>
      <c r="L16" s="269" t="n">
        <v>5361</v>
      </c>
      <c r="M16" s="288" t="n">
        <v>1.3043795620438</v>
      </c>
    </row>
    <row r="18" s="287" customFormat="true" ht="44.25" hidden="false" customHeight="false" outlineLevel="0" collapsed="false">
      <c r="A18" s="284" t="s">
        <v>506</v>
      </c>
      <c r="B18" s="285" t="n">
        <v>111711</v>
      </c>
      <c r="C18" s="285" t="n">
        <v>84268</v>
      </c>
      <c r="D18" s="285" t="n">
        <v>44314</v>
      </c>
      <c r="E18" s="269"/>
      <c r="F18" s="285" t="n">
        <v>139144</v>
      </c>
      <c r="G18" s="285" t="n">
        <v>43974</v>
      </c>
      <c r="H18" s="269"/>
      <c r="I18" s="285" t="n">
        <v>67397</v>
      </c>
      <c r="J18" s="286" t="n">
        <v>1.52089633073069</v>
      </c>
      <c r="K18" s="269"/>
      <c r="L18" s="285" t="n">
        <v>95170</v>
      </c>
      <c r="M18" s="286" t="n">
        <v>2.16423341065175</v>
      </c>
    </row>
    <row r="20" s="287" customFormat="true" ht="44.25" hidden="false" customHeight="false" outlineLevel="0" collapsed="false">
      <c r="A20" s="289" t="s">
        <v>507</v>
      </c>
      <c r="B20" s="285" t="n">
        <v>80467</v>
      </c>
      <c r="C20" s="285" t="n">
        <v>77670</v>
      </c>
      <c r="D20" s="285" t="n">
        <v>81250</v>
      </c>
      <c r="E20" s="269"/>
      <c r="F20" s="285" t="n">
        <v>134362</v>
      </c>
      <c r="G20" s="285" t="n">
        <v>74817</v>
      </c>
      <c r="H20" s="269"/>
      <c r="I20" s="285" t="n">
        <v>-783</v>
      </c>
      <c r="J20" s="286" t="n">
        <v>-0.00963692307692308</v>
      </c>
      <c r="K20" s="269"/>
      <c r="L20" s="285" t="n">
        <v>59545</v>
      </c>
      <c r="M20" s="286" t="n">
        <v>0.795875268989668</v>
      </c>
    </row>
    <row r="22" s="279" customFormat="true" ht="35.25" hidden="false" customHeight="false" outlineLevel="0" collapsed="false">
      <c r="A22" s="279" t="s">
        <v>508</v>
      </c>
      <c r="B22" s="269" t="n">
        <v>2459</v>
      </c>
      <c r="C22" s="269" t="n">
        <v>389</v>
      </c>
      <c r="D22" s="269" t="n">
        <v>432</v>
      </c>
      <c r="E22" s="269"/>
      <c r="F22" s="269" t="n">
        <v>2698</v>
      </c>
      <c r="G22" s="269" t="n">
        <v>419</v>
      </c>
      <c r="H22" s="269"/>
      <c r="I22" s="269" t="n">
        <v>2027</v>
      </c>
      <c r="J22" s="288" t="n">
        <v>4.69212962962963</v>
      </c>
      <c r="K22" s="269"/>
      <c r="L22" s="269" t="n">
        <v>2279</v>
      </c>
      <c r="M22" s="288" t="n">
        <v>5.43914081145585</v>
      </c>
    </row>
    <row r="23" s="279" customFormat="true" ht="35.25" hidden="false" customHeight="false" outlineLevel="0" collapsed="false">
      <c r="A23" s="279" t="s">
        <v>509</v>
      </c>
      <c r="B23" s="269" t="n">
        <v>6312</v>
      </c>
      <c r="C23" s="269" t="n">
        <v>5246</v>
      </c>
      <c r="D23" s="269" t="n">
        <v>5529</v>
      </c>
      <c r="E23" s="269"/>
      <c r="F23" s="269" t="n">
        <v>9835</v>
      </c>
      <c r="G23" s="269" t="n">
        <v>2358</v>
      </c>
      <c r="H23" s="269"/>
      <c r="I23" s="269" t="n">
        <v>783</v>
      </c>
      <c r="J23" s="288" t="n">
        <v>0.141616928920239</v>
      </c>
      <c r="K23" s="269"/>
      <c r="L23" s="269" t="n">
        <v>7477</v>
      </c>
      <c r="M23" s="288" t="n">
        <v>3.17090754877014</v>
      </c>
    </row>
    <row r="25" s="287" customFormat="true" ht="44.25" hidden="false" customHeight="false" outlineLevel="0" collapsed="false">
      <c r="A25" s="289" t="s">
        <v>510</v>
      </c>
      <c r="B25" s="285" t="n">
        <v>76614</v>
      </c>
      <c r="C25" s="285" t="n">
        <v>72813</v>
      </c>
      <c r="D25" s="285" t="n">
        <v>76153</v>
      </c>
      <c r="E25" s="269"/>
      <c r="F25" s="285" t="n">
        <v>127225</v>
      </c>
      <c r="G25" s="285" t="n">
        <v>72878</v>
      </c>
      <c r="H25" s="269"/>
      <c r="I25" s="285" t="n">
        <v>461</v>
      </c>
      <c r="J25" s="286" t="n">
        <v>0.00605360261578664</v>
      </c>
      <c r="K25" s="269"/>
      <c r="L25" s="285" t="n">
        <v>54347</v>
      </c>
      <c r="M25" s="286" t="n">
        <v>0.745725733417492</v>
      </c>
    </row>
    <row r="27" s="279" customFormat="true" ht="35.25" hidden="false" customHeight="false" outlineLevel="0" collapsed="false">
      <c r="A27" s="279" t="s">
        <v>511</v>
      </c>
      <c r="B27" s="269" t="n">
        <v>23644</v>
      </c>
      <c r="C27" s="269" t="n">
        <v>18348</v>
      </c>
      <c r="D27" s="269" t="n">
        <v>14591</v>
      </c>
      <c r="E27" s="269"/>
      <c r="F27" s="269" t="n">
        <v>33527</v>
      </c>
      <c r="G27" s="269" t="n">
        <v>20646</v>
      </c>
      <c r="H27" s="269"/>
      <c r="I27" s="269" t="n">
        <v>9053</v>
      </c>
      <c r="J27" s="288" t="n">
        <v>0.620450962922349</v>
      </c>
      <c r="K27" s="269"/>
      <c r="L27" s="269" t="n">
        <v>12881</v>
      </c>
      <c r="M27" s="288" t="n">
        <v>0.623898091640027</v>
      </c>
    </row>
    <row r="28" s="279" customFormat="true" ht="35.25" hidden="false" customHeight="false" outlineLevel="0" collapsed="false">
      <c r="A28" s="290" t="s">
        <v>512</v>
      </c>
      <c r="B28" s="269" t="n">
        <v>19706</v>
      </c>
      <c r="C28" s="269" t="n">
        <v>16984</v>
      </c>
      <c r="D28" s="269" t="n">
        <v>13600</v>
      </c>
      <c r="E28" s="269"/>
      <c r="F28" s="269" t="n">
        <v>28658</v>
      </c>
      <c r="G28" s="269" t="n">
        <v>15908</v>
      </c>
      <c r="H28" s="269"/>
      <c r="I28" s="269" t="n">
        <v>6106</v>
      </c>
      <c r="J28" s="288" t="n">
        <v>0.448970588235294</v>
      </c>
      <c r="K28" s="269"/>
      <c r="L28" s="269" t="n">
        <v>12750</v>
      </c>
      <c r="M28" s="288" t="n">
        <v>0.801483530299221</v>
      </c>
    </row>
    <row r="29" s="279" customFormat="true" ht="35.25" hidden="false" customHeight="false" outlineLevel="0" collapsed="false">
      <c r="A29" s="290" t="s">
        <v>513</v>
      </c>
      <c r="B29" s="269" t="n">
        <v>0</v>
      </c>
      <c r="C29" s="269" t="n">
        <v>0</v>
      </c>
      <c r="D29" s="269" t="n">
        <v>0</v>
      </c>
      <c r="E29" s="269"/>
      <c r="F29" s="269" t="n">
        <v>0</v>
      </c>
      <c r="G29" s="269" t="n">
        <v>0</v>
      </c>
      <c r="H29" s="269"/>
      <c r="I29" s="269" t="n">
        <v>0</v>
      </c>
      <c r="J29" s="288" t="n">
        <v>0</v>
      </c>
      <c r="K29" s="269"/>
      <c r="L29" s="269" t="n">
        <v>0</v>
      </c>
      <c r="M29" s="288" t="n">
        <v>0</v>
      </c>
    </row>
    <row r="30" s="279" customFormat="true" ht="35.25" hidden="false" customHeight="false" outlineLevel="0" collapsed="false">
      <c r="A30" s="290" t="s">
        <v>514</v>
      </c>
      <c r="B30" s="269" t="n">
        <v>0</v>
      </c>
      <c r="C30" s="269" t="n">
        <v>0</v>
      </c>
      <c r="D30" s="269" t="n">
        <v>0</v>
      </c>
      <c r="E30" s="269"/>
      <c r="F30" s="269" t="n">
        <v>0</v>
      </c>
      <c r="G30" s="269" t="n">
        <v>0</v>
      </c>
      <c r="H30" s="269"/>
      <c r="I30" s="269" t="n">
        <v>0</v>
      </c>
      <c r="J30" s="288" t="n">
        <v>0</v>
      </c>
      <c r="K30" s="269"/>
      <c r="L30" s="269" t="n">
        <v>0</v>
      </c>
      <c r="M30" s="288" t="n">
        <v>0</v>
      </c>
    </row>
    <row r="31" s="279" customFormat="true" ht="35.25" hidden="false" customHeight="false" outlineLevel="0" collapsed="false">
      <c r="A31" s="290" t="s">
        <v>515</v>
      </c>
      <c r="B31" s="269" t="n">
        <v>3315</v>
      </c>
      <c r="C31" s="269" t="n">
        <v>1898</v>
      </c>
      <c r="D31" s="269" t="n">
        <v>1372</v>
      </c>
      <c r="E31" s="269"/>
      <c r="F31" s="269" t="n">
        <v>4378</v>
      </c>
      <c r="G31" s="269" t="n">
        <v>3204</v>
      </c>
      <c r="H31" s="269"/>
      <c r="I31" s="269" t="n">
        <v>1943</v>
      </c>
      <c r="J31" s="288" t="n">
        <v>1.41618075801749</v>
      </c>
      <c r="K31" s="269"/>
      <c r="L31" s="269" t="n">
        <v>1174</v>
      </c>
      <c r="M31" s="288" t="n">
        <v>0.366416978776529</v>
      </c>
    </row>
    <row r="32" s="279" customFormat="true" ht="35.25" hidden="false" customHeight="false" outlineLevel="0" collapsed="false">
      <c r="A32" s="290" t="s">
        <v>516</v>
      </c>
      <c r="B32" s="269" t="n">
        <v>0</v>
      </c>
      <c r="C32" s="269" t="n">
        <v>0</v>
      </c>
      <c r="D32" s="269" t="n">
        <v>0</v>
      </c>
      <c r="E32" s="269"/>
      <c r="F32" s="269" t="n">
        <v>0</v>
      </c>
      <c r="G32" s="269" t="n">
        <v>0</v>
      </c>
      <c r="H32" s="269"/>
      <c r="I32" s="269" t="n">
        <v>0</v>
      </c>
      <c r="J32" s="288" t="n">
        <v>0</v>
      </c>
      <c r="K32" s="269"/>
      <c r="L32" s="269" t="n">
        <v>0</v>
      </c>
      <c r="M32" s="288" t="n">
        <v>0</v>
      </c>
    </row>
    <row r="33" s="279" customFormat="true" ht="35.25" hidden="false" customHeight="false" outlineLevel="0" collapsed="false">
      <c r="A33" s="290" t="s">
        <v>517</v>
      </c>
      <c r="B33" s="269" t="n">
        <v>0</v>
      </c>
      <c r="C33" s="269" t="n">
        <v>0</v>
      </c>
      <c r="D33" s="269" t="n">
        <v>0</v>
      </c>
      <c r="E33" s="269"/>
      <c r="F33" s="269" t="n">
        <v>0</v>
      </c>
      <c r="G33" s="269" t="n">
        <v>0</v>
      </c>
      <c r="H33" s="269"/>
      <c r="I33" s="269" t="n">
        <v>0</v>
      </c>
      <c r="J33" s="288" t="n">
        <v>0</v>
      </c>
      <c r="K33" s="269"/>
      <c r="L33" s="269" t="n">
        <v>0</v>
      </c>
      <c r="M33" s="288" t="n">
        <v>0</v>
      </c>
    </row>
    <row r="34" s="279" customFormat="true" ht="35.25" hidden="false" customHeight="false" outlineLevel="0" collapsed="false">
      <c r="A34" s="290" t="s">
        <v>518</v>
      </c>
      <c r="B34" s="269" t="n">
        <v>2505</v>
      </c>
      <c r="C34" s="269" t="n">
        <v>2679</v>
      </c>
      <c r="D34" s="269" t="n">
        <v>2232</v>
      </c>
      <c r="E34" s="269"/>
      <c r="F34" s="269" t="n">
        <v>3891</v>
      </c>
      <c r="G34" s="269" t="n">
        <v>1826</v>
      </c>
      <c r="H34" s="269"/>
      <c r="I34" s="269" t="n">
        <v>273</v>
      </c>
      <c r="J34" s="288" t="n">
        <v>0.122311827956989</v>
      </c>
      <c r="K34" s="269"/>
      <c r="L34" s="269" t="n">
        <v>2065</v>
      </c>
      <c r="M34" s="288" t="n">
        <v>1.13088718510405</v>
      </c>
    </row>
    <row r="35" s="279" customFormat="true" ht="35.25" hidden="false" customHeight="false" outlineLevel="0" collapsed="false">
      <c r="A35" s="290" t="s">
        <v>519</v>
      </c>
      <c r="B35" s="269" t="n">
        <v>0</v>
      </c>
      <c r="C35" s="269" t="n">
        <v>0</v>
      </c>
      <c r="D35" s="269" t="n">
        <v>0</v>
      </c>
      <c r="E35" s="269"/>
      <c r="F35" s="269" t="n">
        <v>0</v>
      </c>
      <c r="G35" s="269" t="n">
        <v>0</v>
      </c>
      <c r="H35" s="269"/>
      <c r="I35" s="269" t="n">
        <v>0</v>
      </c>
      <c r="J35" s="288" t="n">
        <v>0</v>
      </c>
      <c r="K35" s="269"/>
      <c r="L35" s="269" t="n">
        <v>0</v>
      </c>
      <c r="M35" s="288" t="n">
        <v>0</v>
      </c>
    </row>
    <row r="36" s="279" customFormat="true" ht="35.25" hidden="false" customHeight="false" outlineLevel="0" collapsed="false">
      <c r="A36" s="290" t="s">
        <v>520</v>
      </c>
      <c r="B36" s="269" t="n">
        <v>0</v>
      </c>
      <c r="C36" s="269" t="n">
        <v>0</v>
      </c>
      <c r="D36" s="269" t="n">
        <v>0</v>
      </c>
      <c r="E36" s="269"/>
      <c r="F36" s="269" t="n">
        <v>0</v>
      </c>
      <c r="G36" s="269" t="n">
        <v>0</v>
      </c>
      <c r="H36" s="269"/>
      <c r="I36" s="269" t="n">
        <v>0</v>
      </c>
      <c r="J36" s="288" t="n">
        <v>0</v>
      </c>
      <c r="K36" s="269"/>
      <c r="L36" s="269" t="n">
        <v>0</v>
      </c>
      <c r="M36" s="288" t="n">
        <v>0</v>
      </c>
    </row>
    <row r="37" s="279" customFormat="true" ht="35.25" hidden="false" customHeight="false" outlineLevel="0" collapsed="false">
      <c r="A37" s="290" t="s">
        <v>521</v>
      </c>
      <c r="B37" s="269" t="n">
        <v>0</v>
      </c>
      <c r="C37" s="269" t="n">
        <v>0</v>
      </c>
      <c r="D37" s="269" t="n">
        <v>0</v>
      </c>
      <c r="E37" s="269"/>
      <c r="F37" s="269" t="n">
        <v>0</v>
      </c>
      <c r="G37" s="269" t="n">
        <v>0</v>
      </c>
      <c r="H37" s="269"/>
      <c r="I37" s="269" t="n">
        <v>0</v>
      </c>
      <c r="J37" s="288" t="n">
        <v>0</v>
      </c>
      <c r="K37" s="269"/>
      <c r="L37" s="269" t="n">
        <v>0</v>
      </c>
      <c r="M37" s="288" t="n">
        <v>0</v>
      </c>
    </row>
    <row r="38" s="279" customFormat="true" ht="35.25" hidden="false" customHeight="false" outlineLevel="0" collapsed="false">
      <c r="A38" s="290" t="s">
        <v>522</v>
      </c>
      <c r="B38" s="269" t="n">
        <v>13886</v>
      </c>
      <c r="C38" s="269" t="n">
        <v>12407</v>
      </c>
      <c r="D38" s="269" t="n">
        <v>9996</v>
      </c>
      <c r="E38" s="269"/>
      <c r="F38" s="269" t="n">
        <v>20389</v>
      </c>
      <c r="G38" s="269" t="n">
        <v>10878</v>
      </c>
      <c r="H38" s="269"/>
      <c r="I38" s="269" t="n">
        <v>3890</v>
      </c>
      <c r="J38" s="288" t="n">
        <v>0.389155662264906</v>
      </c>
      <c r="K38" s="269"/>
      <c r="L38" s="269" t="n">
        <v>9511</v>
      </c>
      <c r="M38" s="288" t="n">
        <v>0.87433351719066</v>
      </c>
    </row>
    <row r="39" s="279" customFormat="true" ht="35.25" hidden="false" customHeight="false" outlineLevel="0" collapsed="false">
      <c r="A39" s="290" t="s">
        <v>523</v>
      </c>
      <c r="B39" s="269" t="n">
        <v>3938</v>
      </c>
      <c r="C39" s="269" t="n">
        <v>1364</v>
      </c>
      <c r="D39" s="269" t="n">
        <v>991</v>
      </c>
      <c r="E39" s="269"/>
      <c r="F39" s="269" t="n">
        <v>4869</v>
      </c>
      <c r="G39" s="269" t="n">
        <v>4738</v>
      </c>
      <c r="H39" s="269"/>
      <c r="I39" s="269" t="n">
        <v>2947</v>
      </c>
      <c r="J39" s="288" t="n">
        <v>2.97376387487387</v>
      </c>
      <c r="K39" s="269"/>
      <c r="L39" s="269" t="n">
        <v>131</v>
      </c>
      <c r="M39" s="288" t="n">
        <v>0.0276487969607429</v>
      </c>
    </row>
    <row r="40" s="279" customFormat="true" ht="35.25" hidden="false" customHeight="false" outlineLevel="0" collapsed="false">
      <c r="A40" s="279" t="s">
        <v>524</v>
      </c>
      <c r="B40" s="269" t="n">
        <v>4848</v>
      </c>
      <c r="C40" s="269" t="n">
        <v>4563</v>
      </c>
      <c r="D40" s="269" t="n">
        <v>5315</v>
      </c>
      <c r="E40" s="269"/>
      <c r="F40" s="269" t="n">
        <v>8533</v>
      </c>
      <c r="G40" s="269" t="n">
        <v>1924</v>
      </c>
      <c r="H40" s="269"/>
      <c r="I40" s="269" t="n">
        <v>-467</v>
      </c>
      <c r="J40" s="288" t="n">
        <v>-0.0878645343367827</v>
      </c>
      <c r="K40" s="269"/>
      <c r="L40" s="269" t="n">
        <v>6609</v>
      </c>
      <c r="M40" s="288" t="n">
        <v>3.43503118503119</v>
      </c>
    </row>
    <row r="42" s="287" customFormat="true" ht="44.25" hidden="false" customHeight="false" outlineLevel="0" collapsed="false">
      <c r="A42" s="289" t="s">
        <v>525</v>
      </c>
      <c r="B42" s="285" t="n">
        <v>95410</v>
      </c>
      <c r="C42" s="285" t="n">
        <v>86598</v>
      </c>
      <c r="D42" s="285" t="n">
        <v>85429</v>
      </c>
      <c r="E42" s="269"/>
      <c r="F42" s="285" t="n">
        <v>152219</v>
      </c>
      <c r="G42" s="285" t="n">
        <v>91600</v>
      </c>
      <c r="H42" s="269"/>
      <c r="I42" s="285" t="n">
        <v>9981</v>
      </c>
      <c r="J42" s="286" t="n">
        <v>0.116833862037481</v>
      </c>
      <c r="K42" s="269"/>
      <c r="L42" s="285" t="n">
        <v>60619</v>
      </c>
      <c r="M42" s="286" t="n">
        <v>0.661779475982533</v>
      </c>
    </row>
    <row r="44" s="287" customFormat="true" ht="44.25" hidden="false" customHeight="false" outlineLevel="0" collapsed="false">
      <c r="A44" s="289" t="s">
        <v>526</v>
      </c>
      <c r="B44" s="285" t="n">
        <v>62635</v>
      </c>
      <c r="C44" s="285" t="n">
        <v>52645</v>
      </c>
      <c r="D44" s="285" t="n">
        <v>51091</v>
      </c>
      <c r="E44" s="269"/>
      <c r="F44" s="285" t="n">
        <v>96759</v>
      </c>
      <c r="G44" s="285" t="n">
        <v>58166</v>
      </c>
      <c r="H44" s="269"/>
      <c r="I44" s="285" t="n">
        <v>11544</v>
      </c>
      <c r="J44" s="286" t="n">
        <v>0.225949775890078</v>
      </c>
      <c r="K44" s="269"/>
      <c r="L44" s="285" t="n">
        <v>38593</v>
      </c>
      <c r="M44" s="286" t="n">
        <v>0.663497575903449</v>
      </c>
    </row>
    <row r="46" s="279" customFormat="true" ht="35.25" hidden="false" customHeight="false" outlineLevel="0" collapsed="false">
      <c r="A46" s="279" t="s">
        <v>527</v>
      </c>
      <c r="B46" s="269" t="n">
        <v>28836</v>
      </c>
      <c r="C46" s="269" t="n">
        <v>22835</v>
      </c>
      <c r="D46" s="269" t="n">
        <v>22955</v>
      </c>
      <c r="E46" s="269"/>
      <c r="F46" s="269" t="n">
        <v>43973</v>
      </c>
      <c r="G46" s="269" t="n">
        <v>23704</v>
      </c>
      <c r="H46" s="269"/>
      <c r="I46" s="269" t="n">
        <v>5881</v>
      </c>
      <c r="J46" s="288" t="n">
        <v>0.256196906991941</v>
      </c>
      <c r="K46" s="269"/>
      <c r="L46" s="269" t="n">
        <v>20269</v>
      </c>
      <c r="M46" s="288" t="n">
        <v>0.855087748903139</v>
      </c>
    </row>
    <row r="47" s="279" customFormat="true" ht="35.25" hidden="false" customHeight="false" outlineLevel="0" collapsed="false">
      <c r="A47" s="279" t="s">
        <v>528</v>
      </c>
      <c r="B47" s="269" t="n">
        <v>29911</v>
      </c>
      <c r="C47" s="269" t="n">
        <v>25958</v>
      </c>
      <c r="D47" s="269" t="n">
        <v>24389</v>
      </c>
      <c r="E47" s="269"/>
      <c r="F47" s="269" t="n">
        <v>46400</v>
      </c>
      <c r="G47" s="269" t="n">
        <v>30937</v>
      </c>
      <c r="H47" s="269"/>
      <c r="I47" s="269" t="n">
        <v>5522</v>
      </c>
      <c r="J47" s="288" t="n">
        <v>0.226413547090902</v>
      </c>
      <c r="K47" s="269"/>
      <c r="L47" s="269" t="n">
        <v>15463</v>
      </c>
      <c r="M47" s="288" t="n">
        <v>0.499822219349</v>
      </c>
    </row>
    <row r="48" s="279" customFormat="true" ht="35.25" hidden="false" customHeight="false" outlineLevel="0" collapsed="false">
      <c r="A48" s="279" t="s">
        <v>529</v>
      </c>
      <c r="B48" s="269" t="n">
        <v>2572</v>
      </c>
      <c r="C48" s="269" t="n">
        <v>2685</v>
      </c>
      <c r="D48" s="269" t="n">
        <v>2920</v>
      </c>
      <c r="E48" s="269"/>
      <c r="F48" s="269" t="n">
        <v>4518</v>
      </c>
      <c r="G48" s="269" t="n">
        <v>2633</v>
      </c>
      <c r="H48" s="269"/>
      <c r="I48" s="269" t="n">
        <v>-348</v>
      </c>
      <c r="J48" s="288" t="n">
        <v>-0.119178082191781</v>
      </c>
      <c r="K48" s="269"/>
      <c r="L48" s="269" t="n">
        <v>1885</v>
      </c>
      <c r="M48" s="288" t="n">
        <v>0.715913406760349</v>
      </c>
    </row>
    <row r="49" s="279" customFormat="true" ht="35.25" hidden="false" customHeight="false" outlineLevel="0" collapsed="false">
      <c r="A49" s="279" t="s">
        <v>530</v>
      </c>
      <c r="B49" s="269" t="n">
        <v>1316</v>
      </c>
      <c r="C49" s="269" t="n">
        <v>1167</v>
      </c>
      <c r="D49" s="269" t="n">
        <v>827</v>
      </c>
      <c r="E49" s="269"/>
      <c r="F49" s="269" t="n">
        <v>1868</v>
      </c>
      <c r="G49" s="269" t="n">
        <v>892</v>
      </c>
      <c r="H49" s="269"/>
      <c r="I49" s="269" t="n">
        <v>489</v>
      </c>
      <c r="J49" s="288" t="n">
        <v>0.591293833131802</v>
      </c>
      <c r="K49" s="269"/>
      <c r="L49" s="269" t="n">
        <v>976</v>
      </c>
      <c r="M49" s="288" t="n">
        <v>1.09417040358744</v>
      </c>
    </row>
    <row r="51" s="287" customFormat="true" ht="44.25" hidden="false" customHeight="false" outlineLevel="0" collapsed="false">
      <c r="A51" s="289" t="s">
        <v>531</v>
      </c>
      <c r="B51" s="285" t="n">
        <v>32775</v>
      </c>
      <c r="C51" s="285" t="n">
        <v>33953</v>
      </c>
      <c r="D51" s="285" t="n">
        <v>34338</v>
      </c>
      <c r="E51" s="269"/>
      <c r="F51" s="285" t="n">
        <v>55460</v>
      </c>
      <c r="G51" s="285" t="n">
        <v>33434</v>
      </c>
      <c r="H51" s="269"/>
      <c r="I51" s="285" t="n">
        <v>-1563</v>
      </c>
      <c r="J51" s="286" t="n">
        <v>-0.0455180849204962</v>
      </c>
      <c r="K51" s="269"/>
      <c r="L51" s="285" t="n">
        <v>22026</v>
      </c>
      <c r="M51" s="286" t="n">
        <v>0.658790452832446</v>
      </c>
    </row>
    <row r="53" s="279" customFormat="true" ht="35.25" hidden="false" customHeight="false" outlineLevel="0" collapsed="false">
      <c r="A53" s="279" t="s">
        <v>532</v>
      </c>
      <c r="B53" s="269" t="n">
        <v>1690</v>
      </c>
      <c r="C53" s="269" t="n">
        <v>2210</v>
      </c>
      <c r="D53" s="269" t="n">
        <v>842</v>
      </c>
      <c r="E53" s="269"/>
      <c r="F53" s="269" t="n">
        <v>2056</v>
      </c>
      <c r="G53" s="269" t="n">
        <v>970</v>
      </c>
      <c r="H53" s="269"/>
      <c r="I53" s="269" t="n">
        <v>848</v>
      </c>
      <c r="J53" s="288" t="n">
        <v>1.00712589073634</v>
      </c>
      <c r="K53" s="269"/>
      <c r="L53" s="269" t="n">
        <v>1086</v>
      </c>
      <c r="M53" s="288" t="n">
        <v>1.11958762886598</v>
      </c>
    </row>
    <row r="54" s="279" customFormat="true" ht="35.25" hidden="false" customHeight="false" outlineLevel="0" collapsed="false">
      <c r="A54" s="279" t="s">
        <v>533</v>
      </c>
      <c r="B54" s="269" t="n">
        <v>846</v>
      </c>
      <c r="C54" s="269" t="n">
        <v>2321</v>
      </c>
      <c r="D54" s="269" t="n">
        <v>1796</v>
      </c>
      <c r="E54" s="269"/>
      <c r="F54" s="269" t="n">
        <v>2093</v>
      </c>
      <c r="G54" s="269" t="n">
        <v>1578</v>
      </c>
      <c r="H54" s="269"/>
      <c r="I54" s="269" t="n">
        <v>-950</v>
      </c>
      <c r="J54" s="288" t="n">
        <v>-0.528953229398664</v>
      </c>
      <c r="K54" s="269"/>
      <c r="L54" s="269" t="n">
        <v>515</v>
      </c>
      <c r="M54" s="288" t="n">
        <v>0.326362484157161</v>
      </c>
    </row>
    <row r="56" s="287" customFormat="true" ht="44.25" hidden="false" customHeight="false" outlineLevel="0" collapsed="false">
      <c r="A56" s="284" t="s">
        <v>534</v>
      </c>
      <c r="B56" s="285" t="n">
        <v>33619</v>
      </c>
      <c r="C56" s="285" t="n">
        <v>33842</v>
      </c>
      <c r="D56" s="285" t="n">
        <v>33384</v>
      </c>
      <c r="E56" s="269"/>
      <c r="F56" s="285" t="n">
        <v>55423</v>
      </c>
      <c r="G56" s="285" t="n">
        <v>32826</v>
      </c>
      <c r="H56" s="269"/>
      <c r="I56" s="285" t="n">
        <v>235</v>
      </c>
      <c r="J56" s="286" t="n">
        <v>0.00703930026359933</v>
      </c>
      <c r="K56" s="269"/>
      <c r="L56" s="285" t="n">
        <v>22597</v>
      </c>
      <c r="M56" s="286" t="n">
        <v>0.688387254005971</v>
      </c>
    </row>
    <row r="58" s="279" customFormat="true" ht="35.25" hidden="false" customHeight="false" outlineLevel="0" collapsed="false">
      <c r="A58" s="279" t="s">
        <v>535</v>
      </c>
      <c r="B58" s="269" t="n">
        <v>55</v>
      </c>
      <c r="C58" s="269" t="n">
        <v>90</v>
      </c>
      <c r="D58" s="269" t="n">
        <v>22</v>
      </c>
      <c r="E58" s="269"/>
      <c r="F58" s="269" t="n">
        <v>73</v>
      </c>
      <c r="G58" s="269" t="n">
        <v>67</v>
      </c>
      <c r="H58" s="269"/>
      <c r="I58" s="269" t="n">
        <v>33</v>
      </c>
      <c r="J58" s="288" t="n">
        <v>1.5</v>
      </c>
      <c r="K58" s="269"/>
      <c r="L58" s="269" t="n">
        <v>6</v>
      </c>
      <c r="M58" s="288" t="n">
        <v>0.0895522388059701</v>
      </c>
    </row>
    <row r="59" s="279" customFormat="true" ht="35.25" hidden="false" customHeight="false" outlineLevel="0" collapsed="false">
      <c r="A59" s="279" t="s">
        <v>536</v>
      </c>
      <c r="B59" s="269" t="n">
        <v>750</v>
      </c>
      <c r="C59" s="269" t="n">
        <v>559</v>
      </c>
      <c r="D59" s="269" t="n">
        <v>301</v>
      </c>
      <c r="E59" s="269"/>
      <c r="F59" s="269" t="n">
        <v>806</v>
      </c>
      <c r="G59" s="269" t="n">
        <v>196</v>
      </c>
      <c r="H59" s="269"/>
      <c r="I59" s="269" t="n">
        <v>449</v>
      </c>
      <c r="J59" s="288" t="n">
        <v>1.49169435215947</v>
      </c>
      <c r="K59" s="269"/>
      <c r="L59" s="269" t="n">
        <v>610</v>
      </c>
      <c r="M59" s="288" t="n">
        <v>3.11224489795918</v>
      </c>
    </row>
    <row r="61" s="287" customFormat="true" ht="44.25" hidden="false" customHeight="false" outlineLevel="0" collapsed="false">
      <c r="A61" s="284" t="s">
        <v>537</v>
      </c>
      <c r="B61" s="285" t="n">
        <v>32924</v>
      </c>
      <c r="C61" s="285" t="n">
        <v>33373</v>
      </c>
      <c r="D61" s="285" t="n">
        <v>33105</v>
      </c>
      <c r="E61" s="269"/>
      <c r="F61" s="285" t="n">
        <v>54690</v>
      </c>
      <c r="G61" s="285" t="n">
        <v>32697</v>
      </c>
      <c r="H61" s="269"/>
      <c r="I61" s="285" t="n">
        <v>-181</v>
      </c>
      <c r="J61" s="286" t="n">
        <v>-0.00546745204651865</v>
      </c>
      <c r="K61" s="269"/>
      <c r="L61" s="285" t="n">
        <v>21993</v>
      </c>
      <c r="M61" s="286" t="n">
        <v>0.672630516561152</v>
      </c>
    </row>
    <row r="63" s="287" customFormat="true" ht="44.25" hidden="false" customHeight="false" outlineLevel="0" collapsed="false">
      <c r="A63" s="284" t="s">
        <v>538</v>
      </c>
      <c r="B63" s="285" t="n">
        <v>0</v>
      </c>
      <c r="C63" s="285" t="n">
        <v>900</v>
      </c>
      <c r="D63" s="285" t="n">
        <v>1450</v>
      </c>
      <c r="E63" s="285" t="n">
        <v>0</v>
      </c>
      <c r="F63" s="285" t="n">
        <v>300</v>
      </c>
      <c r="G63" s="285" t="n">
        <v>0</v>
      </c>
      <c r="H63" s="285"/>
      <c r="I63" s="285" t="n">
        <v>-1450</v>
      </c>
      <c r="J63" s="286" t="n">
        <v>-1</v>
      </c>
      <c r="K63" s="285"/>
      <c r="L63" s="285" t="n">
        <v>300</v>
      </c>
      <c r="M63" s="286" t="n">
        <v>1</v>
      </c>
    </row>
    <row r="64" s="279" customFormat="true" ht="35.25" hidden="true" customHeight="false" outlineLevel="0" collapsed="false">
      <c r="A64" s="279" t="s">
        <v>539</v>
      </c>
      <c r="B64" s="269" t="n">
        <v>0</v>
      </c>
      <c r="C64" s="269" t="n">
        <v>900</v>
      </c>
      <c r="D64" s="269" t="n">
        <v>1450</v>
      </c>
      <c r="E64" s="269"/>
      <c r="F64" s="269" t="n">
        <v>300</v>
      </c>
      <c r="G64" s="269" t="n">
        <v>0</v>
      </c>
      <c r="H64" s="269"/>
      <c r="I64" s="269" t="n">
        <v>-1450</v>
      </c>
      <c r="J64" s="288" t="n">
        <v>-1</v>
      </c>
      <c r="K64" s="269"/>
      <c r="L64" s="269" t="n">
        <v>300</v>
      </c>
      <c r="M64" s="288" t="n">
        <v>1</v>
      </c>
    </row>
    <row r="65" s="279" customFormat="true" ht="35.25" hidden="true" customHeight="false" outlineLevel="0" collapsed="false">
      <c r="A65" s="279" t="s">
        <v>540</v>
      </c>
      <c r="B65" s="269" t="n">
        <v>0</v>
      </c>
      <c r="C65" s="269" t="n">
        <v>0</v>
      </c>
      <c r="D65" s="269" t="n">
        <v>0</v>
      </c>
      <c r="E65" s="269"/>
      <c r="F65" s="269" t="n">
        <v>0</v>
      </c>
      <c r="G65" s="269" t="n">
        <v>0</v>
      </c>
      <c r="H65" s="269"/>
      <c r="I65" s="269" t="n">
        <v>0</v>
      </c>
      <c r="J65" s="288" t="n">
        <v>0</v>
      </c>
      <c r="K65" s="269"/>
      <c r="L65" s="269" t="n">
        <v>0</v>
      </c>
      <c r="M65" s="288" t="n">
        <v>0</v>
      </c>
    </row>
    <row r="67" s="287" customFormat="true" ht="44.25" hidden="false" customHeight="false" outlineLevel="0" collapsed="false">
      <c r="A67" s="284" t="s">
        <v>541</v>
      </c>
      <c r="B67" s="285" t="n">
        <v>32924</v>
      </c>
      <c r="C67" s="285" t="n">
        <v>32473</v>
      </c>
      <c r="D67" s="285" t="n">
        <v>31655</v>
      </c>
      <c r="E67" s="269"/>
      <c r="F67" s="285" t="n">
        <v>54390</v>
      </c>
      <c r="G67" s="285" t="n">
        <v>32697</v>
      </c>
      <c r="H67" s="269"/>
      <c r="I67" s="285" t="n">
        <v>1269</v>
      </c>
      <c r="J67" s="286" t="n">
        <v>0.040088453640815</v>
      </c>
      <c r="K67" s="269"/>
      <c r="L67" s="285" t="n">
        <v>21693</v>
      </c>
      <c r="M67" s="286" t="n">
        <v>0.663455362877328</v>
      </c>
    </row>
    <row r="69" s="279" customFormat="true" ht="35.25" hidden="false" customHeight="false" outlineLevel="0" collapsed="false">
      <c r="A69" s="291" t="s">
        <v>542</v>
      </c>
      <c r="B69" s="292" t="n">
        <v>0.171320338436241</v>
      </c>
      <c r="C69" s="292" t="n">
        <v>0.200527362323852</v>
      </c>
      <c r="D69" s="292" t="n">
        <v>0.252102513459272</v>
      </c>
      <c r="E69" s="292"/>
      <c r="F69" s="292" t="n">
        <v>0.198862182182475</v>
      </c>
      <c r="G69" s="292" t="n">
        <v>0.275248124857944</v>
      </c>
      <c r="H69" s="288"/>
      <c r="I69" s="293"/>
      <c r="J69" s="288"/>
      <c r="K69" s="288"/>
      <c r="L69" s="293"/>
      <c r="M69" s="288"/>
    </row>
    <row r="70" s="279" customFormat="true" ht="35.25" hidden="false" customHeight="false" outlineLevel="0" collapsed="false">
      <c r="A70" s="294" t="s">
        <v>543</v>
      </c>
      <c r="B70" s="295" t="n">
        <v>0.169826892524811</v>
      </c>
      <c r="C70" s="295" t="n">
        <v>0.197827570241489</v>
      </c>
      <c r="D70" s="295" t="n">
        <v>0.250423239403193</v>
      </c>
      <c r="E70" s="295"/>
      <c r="F70" s="295" t="n">
        <v>0.197378448407255</v>
      </c>
      <c r="G70" s="295" t="n">
        <v>0.273018762368384</v>
      </c>
      <c r="H70" s="288"/>
      <c r="I70" s="293"/>
      <c r="J70" s="288"/>
      <c r="K70" s="288"/>
      <c r="L70" s="293"/>
      <c r="M70" s="288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300"/>
      <c r="G73" s="300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300"/>
      <c r="G74" s="300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44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45</v>
      </c>
      <c r="B76" s="299"/>
      <c r="C76" s="300"/>
      <c r="D76" s="300"/>
      <c r="E76" s="300"/>
      <c r="F76" s="300"/>
      <c r="G76" s="300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46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47</v>
      </c>
      <c r="B78" s="299"/>
      <c r="C78" s="300"/>
      <c r="D78" s="300"/>
      <c r="E78" s="300"/>
      <c r="F78" s="300"/>
      <c r="G78" s="300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48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49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50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4" width="14.7"/>
    <col collapsed="false" customWidth="true" hidden="false" outlineLevel="0" max="6" min="6" style="384" width="14.7"/>
    <col collapsed="false" customWidth="true" hidden="false" outlineLevel="0" max="7" min="7" style="64" width="14.7"/>
    <col collapsed="false" customWidth="true" hidden="false" outlineLevel="0" max="9" min="8" style="64" width="16.7"/>
    <col collapsed="false" customWidth="true" hidden="false" outlineLevel="0" max="12" min="10" style="64" width="14.7"/>
    <col collapsed="false" customWidth="true" hidden="false" outlineLevel="0" max="13" min="13" style="64" width="20.7"/>
    <col collapsed="false" customWidth="true" hidden="false" outlineLevel="0" max="15" min="15" style="136" width="35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48" width="14.7"/>
    <col collapsed="false" customWidth="true" hidden="false" outlineLevel="0" max="20" min="20" style="65" width="14.7"/>
    <col collapsed="false" customWidth="true" hidden="false" outlineLevel="0" max="21" min="21" style="65" width="19.7"/>
    <col collapsed="false" customWidth="true" hidden="false" outlineLevel="0" max="24" min="22" style="65" width="14.7"/>
    <col collapsed="false" customWidth="true" hidden="false" outlineLevel="0" max="26" min="25" style="348" width="19.7"/>
    <col collapsed="false" customWidth="true" hidden="false" outlineLevel="0" max="27" min="27" style="65" width="17.7"/>
    <col collapsed="false" customWidth="true" hidden="false" outlineLevel="0" max="28" min="28" style="65" width="15.7"/>
    <col collapsed="false" customWidth="true" hidden="false" outlineLevel="0" max="29" min="29" style="65" width="16.7"/>
    <col collapsed="false" customWidth="true" hidden="false" outlineLevel="0" max="30" min="30" style="348" width="13.7"/>
    <col collapsed="false" customWidth="true" hidden="false" outlineLevel="0" max="31" min="31" style="65" width="15.7"/>
    <col collapsed="false" customWidth="true" hidden="true" outlineLevel="0" max="32" min="32" style="65" width="18.7"/>
    <col collapsed="false" customWidth="true" hidden="true" outlineLevel="0" max="33" min="33" style="65" width="20.7"/>
  </cols>
  <sheetData>
    <row r="1" customFormat="false" ht="15.75" hidden="false" customHeight="false" outlineLevel="0" collapsed="false">
      <c r="O1" s="316" t="s">
        <v>602</v>
      </c>
    </row>
    <row r="2" s="136" customFormat="true" ht="18" hidden="false" customHeight="false" outlineLevel="0" collapsed="false">
      <c r="A2" s="344" t="s">
        <v>1343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O2" s="344" t="s">
        <v>1343</v>
      </c>
      <c r="P2" s="344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</row>
    <row r="3" customFormat="false" ht="18" hidden="false" customHeight="false" outlineLevel="0" collapsed="false">
      <c r="A3" s="344" t="s">
        <v>10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O3" s="344" t="s">
        <v>102</v>
      </c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</row>
    <row r="4" customFormat="false" ht="18" hidden="false" customHeight="false" outlineLevel="0" collapsed="false">
      <c r="A4" s="344" t="s">
        <v>1341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O4" s="344" t="s">
        <v>1341</v>
      </c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</row>
    <row r="5" customFormat="false" ht="18" hidden="false" customHeight="false" outlineLevel="0" collapsed="false">
      <c r="A5" s="123" t="s">
        <v>55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23" t="s">
        <v>554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O6" s="344" t="s">
        <v>122</v>
      </c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J7" s="65"/>
      <c r="K7" s="65"/>
      <c r="L7" s="65"/>
      <c r="M7" s="65"/>
      <c r="O7" s="88"/>
      <c r="P7" s="88"/>
      <c r="Q7" s="88"/>
      <c r="R7" s="88"/>
      <c r="S7" s="88"/>
      <c r="Y7" s="88"/>
      <c r="Z7" s="88"/>
      <c r="AD7" s="88"/>
    </row>
    <row r="8" customFormat="false" ht="13.5" hidden="false" customHeight="true" outlineLevel="0" collapsed="false">
      <c r="A8" s="346" t="s">
        <v>1317</v>
      </c>
      <c r="B8" s="254" t="s">
        <v>98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46" t="s">
        <v>1317</v>
      </c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12"/>
      <c r="AG8" s="513"/>
    </row>
    <row r="9" customFormat="false" ht="13.5" hidden="false" customHeight="false" outlineLevel="0" collapsed="false">
      <c r="A9" s="346"/>
      <c r="B9" s="87" t="s">
        <v>986</v>
      </c>
      <c r="C9" s="87"/>
      <c r="D9" s="87"/>
      <c r="E9" s="87"/>
      <c r="F9" s="348"/>
      <c r="G9" s="65"/>
      <c r="H9" s="348" t="s">
        <v>581</v>
      </c>
      <c r="I9" s="348" t="s">
        <v>987</v>
      </c>
      <c r="J9" s="65"/>
      <c r="K9" s="514" t="s">
        <v>988</v>
      </c>
      <c r="L9" s="514" t="s">
        <v>989</v>
      </c>
      <c r="M9" s="65"/>
      <c r="O9" s="346"/>
      <c r="P9" s="87" t="s">
        <v>526</v>
      </c>
      <c r="Q9" s="87"/>
      <c r="R9" s="87"/>
      <c r="S9" s="87"/>
      <c r="T9" s="87"/>
      <c r="AB9" s="87" t="s">
        <v>990</v>
      </c>
      <c r="AC9" s="87"/>
      <c r="AD9" s="87"/>
      <c r="AF9" s="515" t="s">
        <v>991</v>
      </c>
      <c r="AG9" s="65" t="s">
        <v>991</v>
      </c>
    </row>
    <row r="10" customFormat="false" ht="12.75" hidden="false" customHeight="false" outlineLevel="0" collapsed="false">
      <c r="A10" s="346"/>
      <c r="B10" s="348" t="s">
        <v>992</v>
      </c>
      <c r="C10" s="348" t="s">
        <v>993</v>
      </c>
      <c r="D10" s="348" t="s">
        <v>195</v>
      </c>
      <c r="E10" s="65"/>
      <c r="F10" s="348"/>
      <c r="G10" s="65" t="s">
        <v>994</v>
      </c>
      <c r="H10" s="348" t="s">
        <v>995</v>
      </c>
      <c r="I10" s="348" t="s">
        <v>996</v>
      </c>
      <c r="J10" s="65" t="s">
        <v>994</v>
      </c>
      <c r="K10" s="348" t="s">
        <v>195</v>
      </c>
      <c r="L10" s="348" t="s">
        <v>195</v>
      </c>
      <c r="M10" s="65" t="s">
        <v>997</v>
      </c>
      <c r="O10" s="346"/>
      <c r="P10" s="65"/>
      <c r="Q10" s="514" t="s">
        <v>998</v>
      </c>
      <c r="R10" s="348" t="s">
        <v>987</v>
      </c>
      <c r="S10" s="348" t="s">
        <v>987</v>
      </c>
      <c r="U10" s="65" t="s">
        <v>994</v>
      </c>
      <c r="V10" s="514" t="s">
        <v>999</v>
      </c>
      <c r="W10" s="514" t="s">
        <v>1000</v>
      </c>
      <c r="X10" s="65" t="s">
        <v>994</v>
      </c>
      <c r="AA10" s="65" t="s">
        <v>1001</v>
      </c>
      <c r="AB10" s="348" t="s">
        <v>538</v>
      </c>
      <c r="AC10" s="348" t="s">
        <v>1002</v>
      </c>
      <c r="AD10" s="65"/>
      <c r="AF10" s="515" t="s">
        <v>748</v>
      </c>
      <c r="AG10" s="65" t="s">
        <v>748</v>
      </c>
    </row>
    <row r="11" customFormat="false" ht="12.75" hidden="false" customHeight="false" outlineLevel="0" collapsed="false">
      <c r="A11" s="346"/>
      <c r="B11" s="348" t="s">
        <v>749</v>
      </c>
      <c r="C11" s="348" t="s">
        <v>401</v>
      </c>
      <c r="D11" s="348" t="s">
        <v>1003</v>
      </c>
      <c r="E11" s="65"/>
      <c r="F11" s="348" t="s">
        <v>1004</v>
      </c>
      <c r="G11" s="65" t="s">
        <v>1005</v>
      </c>
      <c r="H11" s="348" t="s">
        <v>1006</v>
      </c>
      <c r="I11" s="348" t="s">
        <v>1007</v>
      </c>
      <c r="J11" s="65" t="s">
        <v>1005</v>
      </c>
      <c r="K11" s="348" t="s">
        <v>1003</v>
      </c>
      <c r="L11" s="348" t="s">
        <v>1004</v>
      </c>
      <c r="M11" s="65" t="s">
        <v>1008</v>
      </c>
      <c r="O11" s="346"/>
      <c r="P11" s="348" t="s">
        <v>1009</v>
      </c>
      <c r="Q11" s="88" t="s">
        <v>1010</v>
      </c>
      <c r="R11" s="88" t="s">
        <v>1011</v>
      </c>
      <c r="S11" s="88" t="s">
        <v>1011</v>
      </c>
      <c r="U11" s="65" t="s">
        <v>1012</v>
      </c>
      <c r="V11" s="348" t="s">
        <v>195</v>
      </c>
      <c r="W11" s="348" t="s">
        <v>195</v>
      </c>
      <c r="X11" s="65" t="s">
        <v>1012</v>
      </c>
      <c r="Y11" s="348" t="s">
        <v>1003</v>
      </c>
      <c r="Z11" s="348" t="s">
        <v>1004</v>
      </c>
      <c r="AA11" s="65" t="s">
        <v>1013</v>
      </c>
      <c r="AB11" s="348" t="s">
        <v>1014</v>
      </c>
      <c r="AC11" s="348" t="s">
        <v>1015</v>
      </c>
      <c r="AD11" s="65"/>
      <c r="AE11" s="65" t="s">
        <v>1001</v>
      </c>
      <c r="AF11" s="515" t="s">
        <v>1016</v>
      </c>
      <c r="AG11" s="65" t="s">
        <v>1017</v>
      </c>
    </row>
    <row r="12" customFormat="false" ht="13.5" hidden="false" customHeight="false" outlineLevel="0" collapsed="false">
      <c r="A12" s="346"/>
      <c r="B12" s="351" t="s">
        <v>755</v>
      </c>
      <c r="C12" s="351" t="s">
        <v>744</v>
      </c>
      <c r="D12" s="351" t="s">
        <v>1018</v>
      </c>
      <c r="E12" s="72" t="s">
        <v>21</v>
      </c>
      <c r="F12" s="351" t="s">
        <v>1018</v>
      </c>
      <c r="G12" s="72" t="s">
        <v>1019</v>
      </c>
      <c r="H12" s="351" t="s">
        <v>1018</v>
      </c>
      <c r="I12" s="351" t="s">
        <v>1020</v>
      </c>
      <c r="J12" s="72" t="s">
        <v>1021</v>
      </c>
      <c r="K12" s="351" t="s">
        <v>1022</v>
      </c>
      <c r="L12" s="351" t="s">
        <v>1022</v>
      </c>
      <c r="M12" s="72" t="s">
        <v>1023</v>
      </c>
      <c r="O12" s="346"/>
      <c r="P12" s="351" t="s">
        <v>1024</v>
      </c>
      <c r="Q12" s="91" t="s">
        <v>1025</v>
      </c>
      <c r="R12" s="91" t="s">
        <v>1026</v>
      </c>
      <c r="S12" s="91" t="s">
        <v>1027</v>
      </c>
      <c r="T12" s="72" t="s">
        <v>21</v>
      </c>
      <c r="U12" s="72" t="s">
        <v>1019</v>
      </c>
      <c r="V12" s="351" t="s">
        <v>1003</v>
      </c>
      <c r="W12" s="351" t="s">
        <v>1004</v>
      </c>
      <c r="X12" s="72" t="s">
        <v>1021</v>
      </c>
      <c r="Y12" s="351" t="s">
        <v>1028</v>
      </c>
      <c r="Z12" s="351" t="s">
        <v>1028</v>
      </c>
      <c r="AA12" s="72" t="s">
        <v>1029</v>
      </c>
      <c r="AB12" s="351" t="s">
        <v>1030</v>
      </c>
      <c r="AC12" s="351" t="s">
        <v>1031</v>
      </c>
      <c r="AD12" s="72" t="s">
        <v>21</v>
      </c>
      <c r="AE12" s="72" t="s">
        <v>1021</v>
      </c>
      <c r="AF12" s="516" t="s">
        <v>1032</v>
      </c>
      <c r="AG12" s="72" t="s">
        <v>1033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J13" s="503"/>
      <c r="K13" s="503"/>
      <c r="L13" s="503"/>
      <c r="M13" s="503"/>
      <c r="O13" s="468"/>
      <c r="P13" s="468"/>
      <c r="Q13" s="468"/>
      <c r="R13" s="468"/>
      <c r="S13" s="504"/>
      <c r="T13" s="503"/>
      <c r="U13" s="503"/>
      <c r="V13" s="503"/>
      <c r="W13" s="503"/>
      <c r="X13" s="503"/>
      <c r="Y13" s="504"/>
      <c r="Z13" s="504"/>
      <c r="AA13" s="503"/>
      <c r="AB13" s="504"/>
      <c r="AC13" s="504"/>
      <c r="AD13" s="504"/>
      <c r="AE13" s="503"/>
      <c r="AF13" s="643"/>
      <c r="AG13" s="503"/>
    </row>
    <row r="14" s="356" customFormat="true" ht="15.75" hidden="false" customHeight="false" outlineLevel="0" collapsed="false">
      <c r="A14" s="353" t="s">
        <v>1295</v>
      </c>
      <c r="B14" s="353" t="n">
        <v>13073</v>
      </c>
      <c r="C14" s="353" t="n">
        <v>107889</v>
      </c>
      <c r="D14" s="353" t="n">
        <v>6774</v>
      </c>
      <c r="E14" s="353" t="n">
        <v>127736</v>
      </c>
      <c r="F14" s="353" t="n">
        <v>77294</v>
      </c>
      <c r="G14" s="353" t="n">
        <v>50442</v>
      </c>
      <c r="H14" s="353" t="n">
        <v>2457</v>
      </c>
      <c r="I14" s="353" t="n">
        <v>6212</v>
      </c>
      <c r="J14" s="353" t="n">
        <v>46687</v>
      </c>
      <c r="K14" s="353" t="n">
        <v>16815</v>
      </c>
      <c r="L14" s="353" t="n">
        <v>3809</v>
      </c>
      <c r="M14" s="353" t="n">
        <v>59693</v>
      </c>
      <c r="O14" s="353" t="s">
        <v>1295</v>
      </c>
      <c r="P14" s="353" t="n">
        <v>18621</v>
      </c>
      <c r="Q14" s="353" t="n">
        <v>19532</v>
      </c>
      <c r="R14" s="353" t="n">
        <v>1749</v>
      </c>
      <c r="S14" s="353" t="n">
        <v>1016</v>
      </c>
      <c r="T14" s="353" t="n">
        <v>40918</v>
      </c>
      <c r="U14" s="353" t="n">
        <v>18775</v>
      </c>
      <c r="V14" s="353" t="n">
        <v>1639</v>
      </c>
      <c r="W14" s="353" t="n">
        <v>512</v>
      </c>
      <c r="X14" s="353" t="n">
        <v>19902</v>
      </c>
      <c r="Y14" s="353" t="n">
        <v>32</v>
      </c>
      <c r="Z14" s="353" t="n">
        <v>606</v>
      </c>
      <c r="AA14" s="353" t="n">
        <v>19328</v>
      </c>
      <c r="AB14" s="353" t="n">
        <v>0</v>
      </c>
      <c r="AC14" s="353" t="n">
        <v>0</v>
      </c>
      <c r="AD14" s="353" t="n">
        <v>0</v>
      </c>
      <c r="AE14" s="354" t="n">
        <v>19328</v>
      </c>
      <c r="AF14" s="355" t="n">
        <v>50.5361139213342</v>
      </c>
      <c r="AG14" s="369" t="n">
        <v>49.8043703216937</v>
      </c>
    </row>
    <row r="15" s="356" customFormat="true" ht="15.75" hidden="false" customHeight="fals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4"/>
      <c r="AF15" s="355"/>
      <c r="AG15" s="369"/>
    </row>
    <row r="16" s="356" customFormat="true" ht="15.75" hidden="false" customHeight="false" outlineLevel="0" collapsed="false">
      <c r="A16" s="353" t="s">
        <v>1296</v>
      </c>
      <c r="B16" s="353" t="n">
        <v>11751</v>
      </c>
      <c r="C16" s="353" t="n">
        <v>51477</v>
      </c>
      <c r="D16" s="353" t="n">
        <v>1214</v>
      </c>
      <c r="E16" s="353" t="n">
        <v>64442</v>
      </c>
      <c r="F16" s="353" t="n">
        <v>34417</v>
      </c>
      <c r="G16" s="353" t="n">
        <v>30025</v>
      </c>
      <c r="H16" s="353" t="n">
        <v>2</v>
      </c>
      <c r="I16" s="353" t="n">
        <v>100</v>
      </c>
      <c r="J16" s="353" t="n">
        <v>29927</v>
      </c>
      <c r="K16" s="353" t="n">
        <v>6829</v>
      </c>
      <c r="L16" s="353" t="n">
        <v>1039</v>
      </c>
      <c r="M16" s="353" t="n">
        <v>35717</v>
      </c>
      <c r="O16" s="353" t="s">
        <v>1296</v>
      </c>
      <c r="P16" s="353" t="n">
        <v>10215</v>
      </c>
      <c r="Q16" s="353" t="n">
        <v>10379</v>
      </c>
      <c r="R16" s="353" t="n">
        <v>823</v>
      </c>
      <c r="S16" s="353" t="n">
        <v>300</v>
      </c>
      <c r="T16" s="353" t="n">
        <v>21717</v>
      </c>
      <c r="U16" s="353" t="n">
        <v>14000</v>
      </c>
      <c r="V16" s="353" t="n">
        <v>51</v>
      </c>
      <c r="W16" s="353" t="n">
        <v>334</v>
      </c>
      <c r="X16" s="353" t="n">
        <v>13717</v>
      </c>
      <c r="Y16" s="353" t="n">
        <v>23</v>
      </c>
      <c r="Z16" s="353" t="n">
        <v>144</v>
      </c>
      <c r="AA16" s="353" t="n">
        <v>13596</v>
      </c>
      <c r="AB16" s="353" t="n">
        <v>0</v>
      </c>
      <c r="AC16" s="353" t="n">
        <v>0</v>
      </c>
      <c r="AD16" s="353" t="n">
        <v>0</v>
      </c>
      <c r="AE16" s="354" t="n">
        <v>13596</v>
      </c>
      <c r="AF16" s="355" t="n">
        <v>50.5361139213342</v>
      </c>
      <c r="AG16" s="369" t="n">
        <v>49.8043703216937</v>
      </c>
    </row>
    <row r="17" customFormat="false" ht="15.75" hidden="false" customHeight="false" outlineLevel="0" collapsed="false">
      <c r="A17" s="353"/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3"/>
      <c r="AF17" s="644"/>
      <c r="AG17" s="645"/>
    </row>
    <row r="18" customFormat="false" ht="16.5" hidden="false" customHeight="false" outlineLevel="0" collapsed="false">
      <c r="A18" s="366" t="s">
        <v>807</v>
      </c>
      <c r="B18" s="654" t="n">
        <v>24824</v>
      </c>
      <c r="C18" s="654" t="n">
        <v>159366</v>
      </c>
      <c r="D18" s="654" t="n">
        <v>7988</v>
      </c>
      <c r="E18" s="654" t="n">
        <v>192178</v>
      </c>
      <c r="F18" s="654" t="n">
        <v>111711</v>
      </c>
      <c r="G18" s="654" t="n">
        <v>80467</v>
      </c>
      <c r="H18" s="654" t="n">
        <v>2459</v>
      </c>
      <c r="I18" s="654" t="n">
        <v>6312</v>
      </c>
      <c r="J18" s="654" t="n">
        <v>76614</v>
      </c>
      <c r="K18" s="654" t="n">
        <v>23644</v>
      </c>
      <c r="L18" s="654" t="n">
        <v>4848</v>
      </c>
      <c r="M18" s="654" t="n">
        <v>95410</v>
      </c>
      <c r="O18" s="366" t="s">
        <v>807</v>
      </c>
      <c r="P18" s="654" t="n">
        <v>28836</v>
      </c>
      <c r="Q18" s="654" t="n">
        <v>29911</v>
      </c>
      <c r="R18" s="654" t="n">
        <v>2572</v>
      </c>
      <c r="S18" s="654" t="n">
        <v>1316</v>
      </c>
      <c r="T18" s="654" t="n">
        <v>62635</v>
      </c>
      <c r="U18" s="654" t="n">
        <v>32775</v>
      </c>
      <c r="V18" s="654" t="n">
        <v>1690</v>
      </c>
      <c r="W18" s="654" t="n">
        <v>846</v>
      </c>
      <c r="X18" s="654" t="n">
        <v>33619</v>
      </c>
      <c r="Y18" s="654" t="n">
        <v>55</v>
      </c>
      <c r="Z18" s="654" t="n">
        <v>750</v>
      </c>
      <c r="AA18" s="654" t="n">
        <v>32924</v>
      </c>
      <c r="AB18" s="654" t="n">
        <v>0</v>
      </c>
      <c r="AC18" s="654" t="n">
        <v>0</v>
      </c>
      <c r="AD18" s="654" t="n">
        <v>0</v>
      </c>
      <c r="AE18" s="654" t="n">
        <v>32924</v>
      </c>
      <c r="AF18" s="575" t="n">
        <v>22.466576467081</v>
      </c>
      <c r="AG18" s="646" t="n">
        <v>22.3823993054762</v>
      </c>
    </row>
    <row r="19" customFormat="false" ht="13.5" hidden="false" customHeight="false" outlineLevel="0" collapsed="false">
      <c r="G19" s="65"/>
      <c r="H19" s="65"/>
      <c r="I19" s="65"/>
      <c r="J19" s="65"/>
      <c r="K19" s="65"/>
      <c r="L19" s="65"/>
      <c r="M19" s="65"/>
    </row>
    <row r="20" customFormat="false" ht="12.75" hidden="false" customHeight="false" outlineLevel="0" collapsed="false">
      <c r="A20" s="170" t="s">
        <v>215</v>
      </c>
      <c r="G20" s="65"/>
      <c r="H20" s="65"/>
      <c r="I20" s="65"/>
      <c r="J20" s="65"/>
      <c r="K20" s="65"/>
      <c r="L20" s="65"/>
      <c r="M20" s="65"/>
      <c r="O20" s="170" t="s">
        <v>215</v>
      </c>
    </row>
    <row r="21" customFormat="false" ht="12.75" hidden="false" customHeight="false" outlineLevel="0" collapsed="false">
      <c r="A21" s="144" t="s">
        <v>39</v>
      </c>
      <c r="B21" s="144"/>
      <c r="C21" s="144"/>
      <c r="G21" s="65"/>
      <c r="H21" s="65"/>
      <c r="I21" s="65"/>
      <c r="J21" s="65"/>
      <c r="K21" s="65"/>
      <c r="L21" s="65"/>
      <c r="M21" s="65"/>
      <c r="O21" s="144" t="s">
        <v>39</v>
      </c>
      <c r="P21" s="144"/>
      <c r="Q21" s="144"/>
    </row>
    <row r="22" customFormat="false" ht="12.75" hidden="false" customHeight="false" outlineLevel="0" collapsed="false">
      <c r="A22" s="144" t="s">
        <v>1035</v>
      </c>
      <c r="B22" s="144"/>
      <c r="C22" s="144"/>
      <c r="D22" s="144"/>
      <c r="E22" s="144"/>
      <c r="F22" s="144"/>
      <c r="G22" s="144"/>
      <c r="H22" s="144"/>
      <c r="I22" s="65"/>
      <c r="J22" s="65"/>
      <c r="K22" s="65"/>
      <c r="L22" s="65"/>
      <c r="M22" s="65"/>
      <c r="O22" s="170" t="s">
        <v>548</v>
      </c>
      <c r="P22" s="170"/>
      <c r="Q22" s="170"/>
      <c r="R22" s="170"/>
      <c r="S22" s="170"/>
    </row>
    <row r="23" customFormat="false" ht="12.75" hidden="false" customHeight="false" outlineLevel="0" collapsed="false">
      <c r="A23" s="144" t="s">
        <v>1036</v>
      </c>
      <c r="B23" s="144"/>
      <c r="C23" s="144"/>
      <c r="D23" s="144"/>
      <c r="E23" s="170"/>
      <c r="F23" s="170"/>
      <c r="G23" s="170"/>
      <c r="H23" s="65"/>
      <c r="I23" s="65"/>
      <c r="J23" s="65"/>
      <c r="K23" s="65"/>
      <c r="L23" s="65"/>
      <c r="M23" s="65"/>
      <c r="O23" s="170" t="s">
        <v>549</v>
      </c>
      <c r="P23" s="170"/>
      <c r="Q23" s="170"/>
      <c r="R23" s="170"/>
      <c r="S23" s="170"/>
      <c r="T23" s="170"/>
    </row>
    <row r="24" customFormat="false" ht="12.75" hidden="false" customHeight="false" outlineLevel="0" collapsed="false">
      <c r="A24" s="144" t="s">
        <v>546</v>
      </c>
      <c r="B24" s="144"/>
      <c r="C24" s="144"/>
      <c r="D24" s="144"/>
      <c r="E24" s="144"/>
      <c r="F24" s="144"/>
      <c r="G24" s="144"/>
      <c r="H24" s="144"/>
      <c r="I24" s="65"/>
      <c r="J24" s="65"/>
      <c r="K24" s="65"/>
      <c r="L24" s="65"/>
      <c r="M24" s="65"/>
      <c r="O24" s="170" t="s">
        <v>550</v>
      </c>
      <c r="P24" s="170"/>
      <c r="Q24" s="170"/>
      <c r="R24" s="170"/>
      <c r="S24" s="170"/>
      <c r="T24" s="170"/>
      <c r="U24" s="170"/>
    </row>
    <row r="25" customFormat="false" ht="12.75" hidden="false" customHeight="false" outlineLevel="0" collapsed="false">
      <c r="A25" s="144" t="s">
        <v>547</v>
      </c>
      <c r="B25" s="144"/>
      <c r="C25" s="144"/>
      <c r="D25" s="170"/>
      <c r="E25" s="170"/>
      <c r="F25" s="170"/>
      <c r="G25" s="170"/>
      <c r="H25" s="170"/>
      <c r="I25" s="65"/>
      <c r="J25" s="65"/>
      <c r="K25" s="65"/>
      <c r="L25" s="65"/>
      <c r="M25" s="65"/>
      <c r="O25" s="170"/>
    </row>
    <row r="26" customFormat="false" ht="15.75" hidden="false" customHeight="false" outlineLevel="0" collapsed="false">
      <c r="G26" s="65"/>
      <c r="H26" s="65"/>
      <c r="I26" s="65"/>
      <c r="J26" s="65"/>
      <c r="K26" s="65"/>
      <c r="L26" s="65"/>
      <c r="M26" s="326" t="s">
        <v>675</v>
      </c>
    </row>
    <row r="27" customFormat="false" ht="12.75" hidden="false" customHeight="false" outlineLevel="0" collapsed="false">
      <c r="G27" s="65"/>
      <c r="H27" s="65"/>
      <c r="I27" s="65"/>
      <c r="J27" s="65"/>
      <c r="K27" s="65"/>
      <c r="L27" s="65"/>
      <c r="M27" s="65"/>
    </row>
    <row r="28" customFormat="false" ht="12.75" hidden="false" customHeight="false" outlineLevel="0" collapsed="false">
      <c r="G28" s="65"/>
      <c r="H28" s="65"/>
      <c r="I28" s="65"/>
      <c r="J28" s="65"/>
      <c r="K28" s="65"/>
      <c r="L28" s="65"/>
      <c r="M28" s="65"/>
    </row>
    <row r="29" customFormat="false" ht="12.75" hidden="false" customHeight="false" outlineLevel="0" collapsed="false">
      <c r="G29" s="65"/>
      <c r="H29" s="65"/>
      <c r="I29" s="65"/>
      <c r="J29" s="65"/>
      <c r="K29" s="65"/>
      <c r="L29" s="65"/>
      <c r="M29" s="65"/>
    </row>
    <row r="30" customFormat="false" ht="12.75" hidden="false" customHeight="false" outlineLevel="0" collapsed="false">
      <c r="G30" s="65"/>
      <c r="H30" s="65"/>
      <c r="I30" s="65"/>
      <c r="J30" s="65"/>
      <c r="K30" s="65"/>
      <c r="L30" s="65"/>
      <c r="M30" s="65"/>
    </row>
    <row r="31" customFormat="false" ht="12.75" hidden="false" customHeight="false" outlineLevel="0" collapsed="false">
      <c r="G31" s="65"/>
      <c r="H31" s="65"/>
      <c r="I31" s="65"/>
      <c r="J31" s="65"/>
      <c r="K31" s="65"/>
      <c r="L31" s="65"/>
      <c r="M31" s="65"/>
    </row>
    <row r="32" customFormat="false" ht="12.75" hidden="false" customHeight="false" outlineLevel="0" collapsed="false">
      <c r="G32" s="65"/>
      <c r="H32" s="65"/>
      <c r="I32" s="65"/>
      <c r="J32" s="65"/>
      <c r="K32" s="65"/>
      <c r="L32" s="65"/>
      <c r="M32" s="65"/>
    </row>
    <row r="33" customFormat="false" ht="12.75" hidden="false" customHeight="false" outlineLevel="0" collapsed="false">
      <c r="G33" s="65"/>
      <c r="H33" s="65"/>
      <c r="I33" s="65"/>
      <c r="J33" s="65"/>
      <c r="K33" s="65"/>
      <c r="L33" s="65"/>
      <c r="M33" s="65"/>
    </row>
    <row r="34" customFormat="false" ht="12.75" hidden="false" customHeight="false" outlineLevel="0" collapsed="false">
      <c r="G34" s="65"/>
      <c r="H34" s="65"/>
      <c r="I34" s="65"/>
      <c r="J34" s="65"/>
      <c r="K34" s="65"/>
      <c r="L34" s="65"/>
      <c r="M34" s="65"/>
    </row>
    <row r="35" customFormat="false" ht="12.75" hidden="false" customHeight="false" outlineLevel="0" collapsed="false"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G36" s="65"/>
      <c r="H36" s="65"/>
      <c r="I36" s="65"/>
      <c r="J36" s="65"/>
      <c r="K36" s="65"/>
      <c r="L36" s="65"/>
      <c r="M36" s="65"/>
    </row>
    <row r="37" customFormat="false" ht="12.75" hidden="false" customHeight="false" outlineLevel="0" collapsed="false">
      <c r="G37" s="65"/>
      <c r="H37" s="65"/>
      <c r="I37" s="65"/>
      <c r="J37" s="65"/>
      <c r="K37" s="65"/>
      <c r="L37" s="65"/>
      <c r="M37" s="65"/>
    </row>
    <row r="38" customFormat="false" ht="12.75" hidden="false" customHeight="false" outlineLevel="0" collapsed="false">
      <c r="G38" s="65"/>
      <c r="H38" s="65"/>
      <c r="I38" s="65"/>
      <c r="J38" s="65"/>
      <c r="K38" s="65"/>
      <c r="L38" s="65"/>
      <c r="M38" s="65"/>
    </row>
    <row r="39" customFormat="false" ht="12.75" hidden="false" customHeight="false" outlineLevel="0" collapsed="false"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G40" s="65"/>
      <c r="H40" s="65"/>
      <c r="I40" s="65"/>
      <c r="J40" s="65"/>
      <c r="K40" s="65"/>
      <c r="L40" s="65"/>
      <c r="M40" s="65"/>
    </row>
    <row r="41" customFormat="false" ht="12.75" hidden="false" customHeight="false" outlineLevel="0" collapsed="false">
      <c r="G41" s="65"/>
      <c r="H41" s="65"/>
      <c r="I41" s="65"/>
      <c r="J41" s="65"/>
      <c r="K41" s="65"/>
      <c r="L41" s="65"/>
      <c r="M41" s="65"/>
    </row>
    <row r="42" customFormat="false" ht="12.75" hidden="false" customHeight="false" outlineLevel="0" collapsed="false">
      <c r="G42" s="65"/>
      <c r="H42" s="65"/>
      <c r="I42" s="65"/>
      <c r="J42" s="65"/>
      <c r="K42" s="65"/>
      <c r="L42" s="65"/>
      <c r="M42" s="65"/>
    </row>
    <row r="43" customFormat="false" ht="12.75" hidden="false" customHeight="false" outlineLevel="0" collapsed="false">
      <c r="G43" s="65"/>
      <c r="H43" s="65"/>
      <c r="I43" s="65"/>
      <c r="J43" s="65"/>
      <c r="K43" s="65"/>
      <c r="L43" s="65"/>
      <c r="M43" s="65"/>
    </row>
    <row r="44" customFormat="false" ht="12.75" hidden="false" customHeight="false" outlineLevel="0" collapsed="false">
      <c r="G44" s="65"/>
      <c r="H44" s="65"/>
      <c r="I44" s="65"/>
      <c r="J44" s="65"/>
      <c r="K44" s="65"/>
      <c r="L44" s="65"/>
      <c r="M44" s="65"/>
    </row>
    <row r="45" customFormat="false" ht="12.75" hidden="false" customHeight="false" outlineLevel="0" collapsed="false">
      <c r="G45" s="65"/>
      <c r="H45" s="65"/>
      <c r="I45" s="65"/>
      <c r="J45" s="65"/>
      <c r="K45" s="65"/>
      <c r="L45" s="65"/>
      <c r="M45" s="65"/>
    </row>
    <row r="46" customFormat="false" ht="12.75" hidden="false" customHeight="false" outlineLevel="0" collapsed="false">
      <c r="G46" s="65"/>
      <c r="H46" s="65"/>
      <c r="I46" s="65"/>
      <c r="J46" s="65"/>
      <c r="K46" s="65"/>
      <c r="L46" s="65"/>
      <c r="M46" s="65"/>
    </row>
    <row r="47" customFormat="false" ht="12.75" hidden="false" customHeight="false" outlineLevel="0" collapsed="false">
      <c r="G47" s="65"/>
      <c r="H47" s="65"/>
      <c r="I47" s="65"/>
      <c r="J47" s="65"/>
      <c r="K47" s="65"/>
      <c r="L47" s="65"/>
      <c r="M47" s="65"/>
    </row>
    <row r="48" customFormat="false" ht="12.75" hidden="false" customHeight="false" outlineLevel="0" collapsed="false">
      <c r="G48" s="65"/>
      <c r="H48" s="65"/>
      <c r="I48" s="65"/>
      <c r="J48" s="65"/>
      <c r="K48" s="65"/>
      <c r="L48" s="65"/>
      <c r="M48" s="65"/>
    </row>
    <row r="49" customFormat="false" ht="12.75" hidden="false" customHeight="false" outlineLevel="0" collapsed="false">
      <c r="G49" s="65"/>
      <c r="H49" s="65"/>
      <c r="I49" s="65"/>
      <c r="J49" s="65"/>
      <c r="K49" s="65"/>
      <c r="L49" s="65"/>
      <c r="M49" s="65"/>
    </row>
    <row r="50" customFormat="false" ht="12.75" hidden="false" customHeight="false" outlineLevel="0" collapsed="false">
      <c r="G50" s="65"/>
      <c r="H50" s="65"/>
      <c r="I50" s="65"/>
      <c r="J50" s="65"/>
      <c r="K50" s="65"/>
      <c r="L50" s="65"/>
      <c r="M50" s="65"/>
    </row>
    <row r="51" customFormat="false" ht="12.75" hidden="false" customHeight="false" outlineLevel="0" collapsed="false">
      <c r="G51" s="65"/>
      <c r="H51" s="65"/>
      <c r="I51" s="65"/>
      <c r="J51" s="65"/>
      <c r="K51" s="65"/>
      <c r="L51" s="65"/>
      <c r="M51" s="65"/>
    </row>
    <row r="52" customFormat="false" ht="12.75" hidden="false" customHeight="false" outlineLevel="0" collapsed="false">
      <c r="G52" s="65"/>
      <c r="H52" s="65"/>
      <c r="I52" s="65"/>
      <c r="J52" s="65"/>
      <c r="K52" s="65"/>
      <c r="L52" s="65"/>
      <c r="M52" s="65"/>
    </row>
    <row r="53" customFormat="false" ht="12.75" hidden="false" customHeight="false" outlineLevel="0" collapsed="false">
      <c r="G53" s="65"/>
      <c r="H53" s="65"/>
      <c r="I53" s="65"/>
      <c r="J53" s="65"/>
      <c r="K53" s="65"/>
      <c r="L53" s="65"/>
      <c r="M53" s="65"/>
    </row>
    <row r="54" customFormat="false" ht="12.75" hidden="false" customHeight="false" outlineLevel="0" collapsed="false">
      <c r="G54" s="65"/>
      <c r="H54" s="65"/>
      <c r="I54" s="65"/>
      <c r="J54" s="65"/>
      <c r="K54" s="65"/>
      <c r="L54" s="65"/>
      <c r="M54" s="65"/>
    </row>
    <row r="55" customFormat="false" ht="12.75" hidden="false" customHeight="false" outlineLevel="0" collapsed="false">
      <c r="G55" s="65"/>
      <c r="H55" s="65"/>
      <c r="I55" s="65"/>
      <c r="J55" s="65"/>
      <c r="K55" s="65"/>
      <c r="L55" s="65"/>
      <c r="M55" s="65"/>
    </row>
    <row r="56" customFormat="false" ht="12.75" hidden="false" customHeight="false" outlineLevel="0" collapsed="false">
      <c r="G56" s="65"/>
      <c r="H56" s="65"/>
      <c r="I56" s="65"/>
      <c r="J56" s="65"/>
      <c r="K56" s="65"/>
      <c r="L56" s="65"/>
      <c r="M56" s="65"/>
    </row>
    <row r="57" customFormat="false" ht="12.75" hidden="false" customHeight="false" outlineLevel="0" collapsed="false">
      <c r="G57" s="65"/>
      <c r="H57" s="65"/>
      <c r="I57" s="65"/>
      <c r="J57" s="65"/>
      <c r="K57" s="65"/>
      <c r="L57" s="65"/>
      <c r="M57" s="65"/>
    </row>
    <row r="58" customFormat="false" ht="12.75" hidden="false" customHeight="false" outlineLevel="0" collapsed="false">
      <c r="G58" s="65"/>
      <c r="H58" s="65"/>
      <c r="I58" s="65"/>
      <c r="J58" s="65"/>
      <c r="K58" s="65"/>
      <c r="L58" s="65"/>
      <c r="M58" s="65"/>
    </row>
    <row r="59" customFormat="false" ht="12.75" hidden="false" customHeight="false" outlineLevel="0" collapsed="false">
      <c r="G59" s="65"/>
      <c r="H59" s="65"/>
      <c r="I59" s="65"/>
      <c r="J59" s="65"/>
      <c r="K59" s="65"/>
      <c r="L59" s="65"/>
      <c r="M59" s="65"/>
    </row>
    <row r="60" customFormat="false" ht="12.75" hidden="false" customHeight="false" outlineLevel="0" collapsed="false">
      <c r="G60" s="65"/>
      <c r="H60" s="65"/>
      <c r="I60" s="65"/>
      <c r="J60" s="65"/>
      <c r="K60" s="65"/>
      <c r="L60" s="65"/>
      <c r="M60" s="65"/>
    </row>
    <row r="61" customFormat="false" ht="12.75" hidden="false" customHeight="false" outlineLevel="0" collapsed="false">
      <c r="G61" s="65"/>
      <c r="H61" s="65"/>
      <c r="I61" s="65"/>
      <c r="J61" s="65"/>
      <c r="K61" s="65"/>
      <c r="L61" s="65"/>
      <c r="M61" s="65"/>
    </row>
    <row r="62" customFormat="false" ht="12.75" hidden="false" customHeight="false" outlineLevel="0" collapsed="false">
      <c r="G62" s="65"/>
      <c r="H62" s="65"/>
      <c r="I62" s="65"/>
      <c r="J62" s="65"/>
      <c r="K62" s="65"/>
      <c r="L62" s="65"/>
      <c r="M62" s="65"/>
    </row>
    <row r="63" customFormat="false" ht="12.75" hidden="false" customHeight="false" outlineLevel="0" collapsed="false">
      <c r="G63" s="65"/>
      <c r="H63" s="65"/>
      <c r="I63" s="65"/>
      <c r="J63" s="65"/>
      <c r="K63" s="65"/>
      <c r="L63" s="65"/>
      <c r="M63" s="65"/>
    </row>
    <row r="64" customFormat="false" ht="12.75" hidden="false" customHeight="false" outlineLevel="0" collapsed="false">
      <c r="G64" s="65"/>
      <c r="H64" s="65"/>
      <c r="I64" s="65"/>
      <c r="J64" s="65"/>
      <c r="K64" s="65"/>
      <c r="L64" s="65"/>
      <c r="M64" s="65"/>
    </row>
    <row r="65" customFormat="false" ht="12.75" hidden="false" customHeight="false" outlineLevel="0" collapsed="false">
      <c r="G65" s="65"/>
      <c r="H65" s="65"/>
      <c r="I65" s="65"/>
      <c r="J65" s="65"/>
      <c r="K65" s="65"/>
      <c r="L65" s="65"/>
      <c r="M65" s="65"/>
    </row>
    <row r="66" customFormat="false" ht="12.75" hidden="false" customHeight="false" outlineLevel="0" collapsed="false">
      <c r="G66" s="65"/>
      <c r="H66" s="65"/>
      <c r="I66" s="65"/>
      <c r="J66" s="65"/>
      <c r="K66" s="65"/>
      <c r="L66" s="65"/>
      <c r="M66" s="65"/>
    </row>
    <row r="67" customFormat="false" ht="12.75" hidden="false" customHeight="false" outlineLevel="0" collapsed="false">
      <c r="G67" s="65"/>
      <c r="H67" s="65"/>
      <c r="I67" s="65"/>
      <c r="J67" s="65"/>
      <c r="K67" s="65"/>
      <c r="L67" s="65"/>
      <c r="M67" s="65"/>
    </row>
    <row r="68" customFormat="false" ht="12.75" hidden="false" customHeight="false" outlineLevel="0" collapsed="false">
      <c r="G68" s="65"/>
      <c r="H68" s="65"/>
      <c r="I68" s="65"/>
      <c r="J68" s="65"/>
      <c r="K68" s="65"/>
      <c r="L68" s="65"/>
      <c r="M68" s="65"/>
    </row>
    <row r="69" customFormat="false" ht="12.75" hidden="false" customHeight="false" outlineLevel="0" collapsed="false">
      <c r="G69" s="65"/>
      <c r="H69" s="65"/>
      <c r="I69" s="65"/>
      <c r="J69" s="65"/>
      <c r="K69" s="65"/>
      <c r="L69" s="65"/>
      <c r="M69" s="65"/>
    </row>
    <row r="70" customFormat="false" ht="12.75" hidden="false" customHeight="false" outlineLevel="0" collapsed="false">
      <c r="G70" s="65"/>
      <c r="H70" s="65"/>
      <c r="I70" s="65"/>
      <c r="J70" s="65"/>
      <c r="K70" s="65"/>
      <c r="L70" s="65"/>
      <c r="M70" s="65"/>
    </row>
    <row r="71" customFormat="false" ht="12.75" hidden="false" customHeight="false" outlineLevel="0" collapsed="false"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G72" s="65"/>
      <c r="H72" s="65"/>
      <c r="I72" s="65"/>
      <c r="J72" s="65"/>
      <c r="K72" s="65"/>
      <c r="L72" s="65"/>
      <c r="M72" s="65"/>
    </row>
    <row r="73" customFormat="false" ht="12.75" hidden="false" customHeight="false" outlineLevel="0" collapsed="false">
      <c r="G73" s="65"/>
      <c r="H73" s="65"/>
      <c r="I73" s="65"/>
      <c r="J73" s="65"/>
      <c r="K73" s="65"/>
      <c r="L73" s="65"/>
      <c r="M73" s="65"/>
    </row>
    <row r="74" customFormat="false" ht="12.75" hidden="false" customHeight="false" outlineLevel="0" collapsed="false">
      <c r="G74" s="65"/>
      <c r="H74" s="65"/>
      <c r="I74" s="65"/>
      <c r="J74" s="65"/>
      <c r="K74" s="65"/>
      <c r="L74" s="65"/>
      <c r="M74" s="65"/>
    </row>
    <row r="75" customFormat="false" ht="12.75" hidden="false" customHeight="false" outlineLevel="0" collapsed="false">
      <c r="G75" s="65"/>
      <c r="H75" s="65"/>
      <c r="I75" s="65"/>
      <c r="J75" s="65"/>
      <c r="K75" s="65"/>
      <c r="L75" s="65"/>
      <c r="M75" s="65"/>
    </row>
    <row r="76" customFormat="false" ht="12.75" hidden="false" customHeight="false" outlineLevel="0" collapsed="false">
      <c r="G76" s="65"/>
      <c r="H76" s="65"/>
      <c r="I76" s="65"/>
      <c r="J76" s="65"/>
      <c r="K76" s="65"/>
      <c r="L76" s="65"/>
      <c r="M76" s="65"/>
    </row>
    <row r="77" customFormat="false" ht="12.75" hidden="false" customHeight="false" outlineLevel="0" collapsed="false">
      <c r="G77" s="65"/>
      <c r="H77" s="65"/>
      <c r="I77" s="65"/>
      <c r="J77" s="65"/>
      <c r="K77" s="65"/>
      <c r="L77" s="65"/>
      <c r="M77" s="65"/>
    </row>
    <row r="78" customFormat="false" ht="12.75" hidden="false" customHeight="false" outlineLevel="0" collapsed="false">
      <c r="G78" s="65"/>
      <c r="H78" s="65"/>
      <c r="I78" s="65"/>
      <c r="J78" s="65"/>
      <c r="K78" s="65"/>
      <c r="L78" s="65"/>
      <c r="M78" s="65"/>
    </row>
    <row r="79" customFormat="false" ht="12.75" hidden="false" customHeight="false" outlineLevel="0" collapsed="false">
      <c r="G79" s="65"/>
      <c r="H79" s="65"/>
      <c r="I79" s="65"/>
      <c r="J79" s="65"/>
      <c r="K79" s="65"/>
      <c r="L79" s="65"/>
      <c r="M79" s="65"/>
    </row>
    <row r="80" customFormat="false" ht="12.75" hidden="false" customHeight="false" outlineLevel="0" collapsed="false">
      <c r="G80" s="65"/>
      <c r="H80" s="65"/>
      <c r="I80" s="65"/>
      <c r="J80" s="65"/>
      <c r="K80" s="65"/>
      <c r="L80" s="65"/>
      <c r="M80" s="65"/>
    </row>
    <row r="81" customFormat="false" ht="12.75" hidden="false" customHeight="false" outlineLevel="0" collapsed="false">
      <c r="G81" s="65"/>
      <c r="H81" s="65"/>
      <c r="I81" s="65"/>
      <c r="J81" s="65"/>
      <c r="K81" s="65"/>
      <c r="L81" s="65"/>
      <c r="M81" s="65"/>
    </row>
    <row r="82" customFormat="false" ht="12.75" hidden="false" customHeight="false" outlineLevel="0" collapsed="false">
      <c r="G82" s="65"/>
      <c r="H82" s="65"/>
      <c r="I82" s="65"/>
      <c r="J82" s="65"/>
      <c r="K82" s="65"/>
      <c r="L82" s="65"/>
      <c r="M82" s="65"/>
    </row>
    <row r="83" customFormat="false" ht="12.75" hidden="false" customHeight="false" outlineLevel="0" collapsed="false">
      <c r="G83" s="65"/>
      <c r="H83" s="65"/>
      <c r="I83" s="65"/>
      <c r="J83" s="65"/>
      <c r="K83" s="65"/>
      <c r="L83" s="65"/>
      <c r="M83" s="65"/>
    </row>
    <row r="84" customFormat="false" ht="12.75" hidden="false" customHeight="false" outlineLevel="0" collapsed="false">
      <c r="G84" s="65"/>
      <c r="H84" s="65"/>
      <c r="I84" s="65"/>
      <c r="J84" s="65"/>
      <c r="K84" s="65"/>
      <c r="L84" s="65"/>
      <c r="M84" s="65"/>
    </row>
    <row r="85" customFormat="false" ht="12.75" hidden="false" customHeight="false" outlineLevel="0" collapsed="false">
      <c r="G85" s="65"/>
      <c r="H85" s="65"/>
      <c r="I85" s="65"/>
      <c r="J85" s="65"/>
      <c r="K85" s="65"/>
      <c r="L85" s="65"/>
      <c r="M85" s="65"/>
    </row>
    <row r="86" customFormat="false" ht="12.75" hidden="false" customHeight="false" outlineLevel="0" collapsed="false">
      <c r="G86" s="65"/>
      <c r="H86" s="65"/>
      <c r="I86" s="65"/>
      <c r="J86" s="65"/>
      <c r="K86" s="65"/>
      <c r="L86" s="65"/>
      <c r="M86" s="65"/>
    </row>
    <row r="87" customFormat="false" ht="12.75" hidden="false" customHeight="false" outlineLevel="0" collapsed="false">
      <c r="G87" s="65"/>
      <c r="H87" s="65"/>
      <c r="I87" s="65"/>
      <c r="J87" s="65"/>
      <c r="K87" s="65"/>
      <c r="L87" s="65"/>
      <c r="M87" s="65"/>
    </row>
    <row r="88" customFormat="false" ht="12.75" hidden="false" customHeight="false" outlineLevel="0" collapsed="false">
      <c r="G88" s="65"/>
      <c r="H88" s="65"/>
      <c r="I88" s="65"/>
      <c r="J88" s="65"/>
      <c r="K88" s="65"/>
      <c r="L88" s="65"/>
      <c r="M88" s="65"/>
    </row>
    <row r="89" customFormat="false" ht="12.75" hidden="false" customHeight="false" outlineLevel="0" collapsed="false">
      <c r="G89" s="65"/>
      <c r="H89" s="65"/>
      <c r="I89" s="65"/>
      <c r="J89" s="65"/>
      <c r="K89" s="65"/>
      <c r="L89" s="65"/>
      <c r="M89" s="65"/>
    </row>
    <row r="90" customFormat="false" ht="12.75" hidden="false" customHeight="false" outlineLevel="0" collapsed="false">
      <c r="G90" s="65"/>
      <c r="H90" s="65"/>
      <c r="I90" s="65"/>
      <c r="J90" s="65"/>
      <c r="K90" s="65"/>
      <c r="L90" s="65"/>
      <c r="M90" s="65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5.7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34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134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650" t="s">
        <v>554</v>
      </c>
      <c r="B4" s="650"/>
      <c r="C4" s="650"/>
      <c r="D4" s="650"/>
      <c r="E4" s="650"/>
      <c r="F4" s="650"/>
      <c r="G4" s="650"/>
      <c r="H4" s="650"/>
      <c r="I4" s="650"/>
      <c r="J4" s="650"/>
      <c r="K4" s="650"/>
      <c r="L4" s="65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1317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253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s="353" customFormat="true" ht="15.75" hidden="false" customHeight="false" outlineLevel="0" collapsed="false">
      <c r="A14" s="353" t="s">
        <v>1295</v>
      </c>
      <c r="B14" s="353" t="n">
        <v>0</v>
      </c>
      <c r="C14" s="353" t="n">
        <v>0</v>
      </c>
      <c r="D14" s="353" t="n">
        <v>2644</v>
      </c>
      <c r="E14" s="353" t="n">
        <v>0</v>
      </c>
      <c r="F14" s="353" t="n">
        <v>0</v>
      </c>
      <c r="G14" s="353" t="n">
        <v>1701</v>
      </c>
      <c r="H14" s="353" t="n">
        <v>0</v>
      </c>
      <c r="I14" s="353" t="n">
        <v>0</v>
      </c>
      <c r="J14" s="353" t="n">
        <v>0</v>
      </c>
      <c r="K14" s="353" t="n">
        <v>12041</v>
      </c>
      <c r="L14" s="354" t="n">
        <v>16386</v>
      </c>
    </row>
    <row r="15" s="353" customFormat="true" ht="15.75" hidden="false" customHeight="false" outlineLevel="0" collapsed="false">
      <c r="L15" s="354"/>
    </row>
    <row r="16" s="353" customFormat="true" ht="15.75" hidden="false" customHeight="false" outlineLevel="0" collapsed="false">
      <c r="A16" s="353" t="s">
        <v>1296</v>
      </c>
      <c r="B16" s="353" t="n">
        <v>0</v>
      </c>
      <c r="C16" s="353" t="n">
        <v>0</v>
      </c>
      <c r="D16" s="353" t="n">
        <v>671</v>
      </c>
      <c r="E16" s="353" t="n">
        <v>0</v>
      </c>
      <c r="F16" s="353" t="n">
        <v>0</v>
      </c>
      <c r="G16" s="353" t="n">
        <v>804</v>
      </c>
      <c r="H16" s="353" t="n">
        <v>0</v>
      </c>
      <c r="I16" s="353" t="n">
        <v>0</v>
      </c>
      <c r="J16" s="353" t="n">
        <v>0</v>
      </c>
      <c r="K16" s="353" t="n">
        <v>1845</v>
      </c>
      <c r="L16" s="354" t="n">
        <v>3320</v>
      </c>
    </row>
    <row r="17" s="384" customFormat="true" ht="15.75" hidden="false" customHeight="false" outlineLevel="0" collapsed="false">
      <c r="A17" s="668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353" customFormat="true" ht="16.5" hidden="false" customHeight="false" outlineLevel="0" collapsed="false">
      <c r="A18" s="365" t="s">
        <v>807</v>
      </c>
      <c r="B18" s="366" t="n">
        <v>0</v>
      </c>
      <c r="C18" s="366" t="n">
        <v>0</v>
      </c>
      <c r="D18" s="366" t="n">
        <v>3315</v>
      </c>
      <c r="E18" s="366" t="n">
        <v>0</v>
      </c>
      <c r="F18" s="366" t="n">
        <v>0</v>
      </c>
      <c r="G18" s="366" t="n">
        <v>2505</v>
      </c>
      <c r="H18" s="366" t="n">
        <v>0</v>
      </c>
      <c r="I18" s="366" t="n">
        <v>0</v>
      </c>
      <c r="J18" s="366" t="n">
        <v>0</v>
      </c>
      <c r="K18" s="366" t="n">
        <v>13886</v>
      </c>
      <c r="L18" s="366" t="n">
        <v>19706</v>
      </c>
    </row>
    <row r="19" s="384" customFormat="true" ht="13.5" hidden="false" customHeight="false" outlineLevel="0" collapsed="false">
      <c r="A19" s="522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64"/>
    </row>
    <row r="20" s="384" customFormat="true" ht="12.75" hidden="false" customHeight="false" outlineLevel="0" collapsed="false">
      <c r="A20" s="523" t="s">
        <v>601</v>
      </c>
      <c r="B20" s="523"/>
      <c r="C20" s="523"/>
      <c r="D20" s="136"/>
      <c r="E20" s="64"/>
      <c r="G20" s="65"/>
      <c r="H20" s="65"/>
      <c r="I20" s="65"/>
      <c r="J20" s="65"/>
      <c r="K20" s="65"/>
      <c r="L20" s="65"/>
    </row>
    <row r="21" s="384" customFormat="true" ht="12.75" hidden="false" customHeight="false" outlineLevel="0" collapsed="false">
      <c r="A21" s="523" t="s">
        <v>39</v>
      </c>
      <c r="B21" s="523"/>
      <c r="C21" s="523"/>
      <c r="D21" s="523"/>
      <c r="E21" s="64"/>
      <c r="G21" s="65"/>
      <c r="H21" s="65"/>
      <c r="I21" s="65"/>
      <c r="J21" s="65"/>
      <c r="K21" s="65"/>
      <c r="L21" s="65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34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5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57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572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92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customFormat="false" ht="12.75" hidden="false" customHeight="false" outlineLevel="0" collapsed="false">
      <c r="A14" s="96" t="s">
        <v>599</v>
      </c>
      <c r="D14" s="77"/>
      <c r="J14" s="77"/>
    </row>
    <row r="15" customFormat="false" ht="12.75" hidden="false" customHeight="false" outlineLevel="0" collapsed="false">
      <c r="A15" s="309" t="s">
        <v>205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11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7"/>
      <c r="J17" s="77"/>
    </row>
    <row r="18" customFormat="false" ht="12.75" hidden="false" customHeight="false" outlineLevel="0" collapsed="false">
      <c r="A18" s="96" t="s">
        <v>600</v>
      </c>
      <c r="D18" s="77"/>
      <c r="J18" s="77"/>
    </row>
    <row r="19" customFormat="false" ht="12.75" hidden="false" customHeight="false" outlineLevel="0" collapsed="false">
      <c r="A19" s="309" t="s">
        <v>205</v>
      </c>
      <c r="B19" s="310" t="n">
        <v>0</v>
      </c>
      <c r="C19" s="310" t="n">
        <v>0</v>
      </c>
      <c r="D19" s="310" t="n">
        <v>1200</v>
      </c>
      <c r="E19" s="310" t="n">
        <v>0</v>
      </c>
      <c r="F19" s="310" t="n">
        <v>0</v>
      </c>
      <c r="G19" s="310" t="n">
        <v>429</v>
      </c>
      <c r="H19" s="310" t="n">
        <v>0</v>
      </c>
      <c r="I19" s="310" t="n">
        <v>33</v>
      </c>
      <c r="J19" s="310" t="n">
        <v>1</v>
      </c>
      <c r="K19" s="310" t="n">
        <v>4551</v>
      </c>
      <c r="L19" s="311" t="n">
        <v>6214</v>
      </c>
    </row>
    <row r="20" customFormat="false" ht="12.75" hidden="false" customHeight="false" outlineLevel="0" collapsed="false">
      <c r="A20" s="309" t="s">
        <v>211</v>
      </c>
      <c r="B20" s="310" t="n">
        <v>0</v>
      </c>
      <c r="C20" s="310" t="n">
        <v>0</v>
      </c>
      <c r="D20" s="310" t="n">
        <v>1587</v>
      </c>
      <c r="E20" s="310" t="n">
        <v>0</v>
      </c>
      <c r="F20" s="310" t="n">
        <v>0</v>
      </c>
      <c r="G20" s="310" t="n">
        <v>669</v>
      </c>
      <c r="H20" s="310" t="n">
        <v>0</v>
      </c>
      <c r="I20" s="310" t="n">
        <v>0</v>
      </c>
      <c r="J20" s="310" t="n">
        <v>0</v>
      </c>
      <c r="K20" s="310" t="n">
        <v>5881</v>
      </c>
      <c r="L20" s="311" t="n">
        <v>8137</v>
      </c>
    </row>
    <row r="21" customFormat="false" ht="12.75" hidden="false" customHeight="false" outlineLevel="0" collapsed="false">
      <c r="D21" s="77"/>
      <c r="J21" s="77"/>
    </row>
    <row r="22" customFormat="false" ht="12.75" hidden="false" customHeight="false" outlineLevel="0" collapsed="false">
      <c r="A22" s="96" t="s">
        <v>199</v>
      </c>
      <c r="D22" s="77"/>
      <c r="J22" s="77"/>
    </row>
    <row r="23" customFormat="false" ht="12.75" hidden="false" customHeight="false" outlineLevel="0" collapsed="false">
      <c r="A23" s="76" t="s">
        <v>200</v>
      </c>
      <c r="B23" s="77" t="n">
        <v>0</v>
      </c>
      <c r="C23" s="77" t="n">
        <v>0</v>
      </c>
      <c r="D23" s="77" t="n">
        <v>229</v>
      </c>
      <c r="E23" s="77" t="n">
        <v>0</v>
      </c>
      <c r="F23" s="77" t="n">
        <v>0</v>
      </c>
      <c r="G23" s="77" t="n">
        <v>209</v>
      </c>
      <c r="H23" s="77" t="n">
        <v>0</v>
      </c>
      <c r="I23" s="77" t="n">
        <v>0</v>
      </c>
      <c r="J23" s="77" t="n">
        <v>0</v>
      </c>
      <c r="K23" s="77" t="n">
        <v>901</v>
      </c>
      <c r="L23" s="78" t="n">
        <v>1339</v>
      </c>
    </row>
    <row r="24" customFormat="false" ht="12.75" hidden="false" customHeight="false" outlineLevel="0" collapsed="false">
      <c r="A24" s="76" t="s">
        <v>201</v>
      </c>
      <c r="B24" s="77" t="n">
        <v>0</v>
      </c>
      <c r="C24" s="77" t="n">
        <v>0</v>
      </c>
      <c r="D24" s="77" t="n">
        <v>439</v>
      </c>
      <c r="E24" s="77" t="n">
        <v>0</v>
      </c>
      <c r="F24" s="77" t="n">
        <v>0</v>
      </c>
      <c r="G24" s="77" t="n">
        <v>338</v>
      </c>
      <c r="H24" s="77" t="n">
        <v>0</v>
      </c>
      <c r="I24" s="77" t="n">
        <v>0</v>
      </c>
      <c r="J24" s="77" t="n">
        <v>0</v>
      </c>
      <c r="K24" s="77" t="n">
        <v>1898</v>
      </c>
      <c r="L24" s="78" t="n">
        <v>2675</v>
      </c>
    </row>
    <row r="25" customFormat="false" ht="12.75" hidden="false" customHeight="false" outlineLevel="0" collapsed="false">
      <c r="A25" s="76" t="s">
        <v>202</v>
      </c>
      <c r="B25" s="77" t="n">
        <v>0</v>
      </c>
      <c r="C25" s="77" t="n">
        <v>0</v>
      </c>
      <c r="D25" s="77" t="n">
        <v>617</v>
      </c>
      <c r="E25" s="77" t="n">
        <v>0</v>
      </c>
      <c r="F25" s="77" t="n">
        <v>0</v>
      </c>
      <c r="G25" s="77" t="n">
        <v>493</v>
      </c>
      <c r="H25" s="77" t="n">
        <v>0</v>
      </c>
      <c r="I25" s="77" t="n">
        <v>0</v>
      </c>
      <c r="J25" s="77" t="n">
        <v>0</v>
      </c>
      <c r="K25" s="77" t="n">
        <v>3199</v>
      </c>
      <c r="L25" s="78" t="n">
        <v>4309</v>
      </c>
    </row>
    <row r="26" customFormat="false" ht="12.75" hidden="false" customHeight="false" outlineLevel="0" collapsed="false">
      <c r="A26" s="76" t="s">
        <v>203</v>
      </c>
      <c r="B26" s="77" t="n">
        <v>0</v>
      </c>
      <c r="C26" s="77" t="n">
        <v>0</v>
      </c>
      <c r="D26" s="77" t="n">
        <v>935</v>
      </c>
      <c r="E26" s="77" t="n">
        <v>0</v>
      </c>
      <c r="F26" s="77" t="n">
        <v>0</v>
      </c>
      <c r="G26" s="77" t="n">
        <v>563</v>
      </c>
      <c r="H26" s="77" t="n">
        <v>0</v>
      </c>
      <c r="I26" s="77" t="n">
        <v>0</v>
      </c>
      <c r="J26" s="77" t="n">
        <v>0</v>
      </c>
      <c r="K26" s="77" t="n">
        <v>4337</v>
      </c>
      <c r="L26" s="78" t="n">
        <v>5835</v>
      </c>
    </row>
    <row r="27" customFormat="false" ht="12.75" hidden="false" customHeight="false" outlineLevel="0" collapsed="false">
      <c r="A27" s="76" t="s">
        <v>204</v>
      </c>
      <c r="B27" s="77" t="n">
        <v>0</v>
      </c>
      <c r="C27" s="77" t="n">
        <v>0</v>
      </c>
      <c r="D27" s="77" t="n">
        <v>1329</v>
      </c>
      <c r="E27" s="77" t="n">
        <v>0</v>
      </c>
      <c r="F27" s="77" t="n">
        <v>0</v>
      </c>
      <c r="G27" s="77" t="n">
        <v>780</v>
      </c>
      <c r="H27" s="77" t="n">
        <v>0</v>
      </c>
      <c r="I27" s="77" t="n">
        <v>0</v>
      </c>
      <c r="J27" s="77" t="n">
        <v>0</v>
      </c>
      <c r="K27" s="77" t="n">
        <v>5848</v>
      </c>
      <c r="L27" s="78" t="n">
        <v>7957</v>
      </c>
    </row>
    <row r="28" customFormat="false" ht="12.75" hidden="false" customHeight="false" outlineLevel="0" collapsed="false">
      <c r="A28" s="309" t="s">
        <v>205</v>
      </c>
      <c r="B28" s="310" t="n">
        <v>0</v>
      </c>
      <c r="C28" s="310" t="n">
        <v>0</v>
      </c>
      <c r="D28" s="310" t="n">
        <v>1940</v>
      </c>
      <c r="E28" s="310" t="n">
        <v>0</v>
      </c>
      <c r="F28" s="310" t="n">
        <v>0</v>
      </c>
      <c r="G28" s="310" t="n">
        <v>1012</v>
      </c>
      <c r="H28" s="310" t="n">
        <v>0</v>
      </c>
      <c r="I28" s="310" t="n">
        <v>0</v>
      </c>
      <c r="J28" s="310" t="n">
        <v>0</v>
      </c>
      <c r="K28" s="310" t="n">
        <v>7125</v>
      </c>
      <c r="L28" s="311" t="n">
        <v>10077</v>
      </c>
    </row>
    <row r="29" customFormat="false" ht="12.75" hidden="false" customHeight="false" outlineLevel="0" collapsed="false">
      <c r="A29" s="76" t="s">
        <v>206</v>
      </c>
      <c r="B29" s="77" t="n">
        <v>0</v>
      </c>
      <c r="C29" s="77" t="n">
        <v>0</v>
      </c>
      <c r="D29" s="77" t="n">
        <v>543</v>
      </c>
      <c r="E29" s="77" t="n">
        <v>0</v>
      </c>
      <c r="F29" s="77" t="n">
        <v>0</v>
      </c>
      <c r="G29" s="77" t="n">
        <v>187</v>
      </c>
      <c r="H29" s="77" t="n">
        <v>0</v>
      </c>
      <c r="I29" s="77" t="n">
        <v>0</v>
      </c>
      <c r="J29" s="77" t="n">
        <v>0</v>
      </c>
      <c r="K29" s="77" t="n">
        <v>1283</v>
      </c>
      <c r="L29" s="78" t="n">
        <v>2013</v>
      </c>
    </row>
    <row r="30" customFormat="false" ht="12.75" hidden="false" customHeight="false" outlineLevel="0" collapsed="false">
      <c r="A30" s="76" t="s">
        <v>207</v>
      </c>
      <c r="B30" s="77" t="n">
        <v>0</v>
      </c>
      <c r="C30" s="77" t="n">
        <v>0</v>
      </c>
      <c r="D30" s="77" t="n">
        <v>1095</v>
      </c>
      <c r="E30" s="77" t="n">
        <v>0</v>
      </c>
      <c r="F30" s="77" t="n">
        <v>0</v>
      </c>
      <c r="G30" s="77" t="n">
        <v>404</v>
      </c>
      <c r="H30" s="77" t="n">
        <v>0</v>
      </c>
      <c r="I30" s="77" t="n">
        <v>0</v>
      </c>
      <c r="J30" s="77" t="n">
        <v>0</v>
      </c>
      <c r="K30" s="77" t="n">
        <v>2675</v>
      </c>
      <c r="L30" s="78" t="n">
        <v>4174</v>
      </c>
    </row>
    <row r="31" customFormat="false" ht="12.75" hidden="false" customHeight="false" outlineLevel="0" collapsed="false">
      <c r="A31" s="76" t="s">
        <v>208</v>
      </c>
      <c r="B31" s="77" t="n">
        <v>0</v>
      </c>
      <c r="C31" s="77" t="n">
        <v>0</v>
      </c>
      <c r="D31" s="77" t="n">
        <v>1541</v>
      </c>
      <c r="E31" s="77" t="n">
        <v>0</v>
      </c>
      <c r="F31" s="77" t="n">
        <v>0</v>
      </c>
      <c r="G31" s="77" t="n">
        <v>627</v>
      </c>
      <c r="H31" s="77" t="n">
        <v>0</v>
      </c>
      <c r="I31" s="77" t="n">
        <v>0</v>
      </c>
      <c r="J31" s="77" t="n">
        <v>0</v>
      </c>
      <c r="K31" s="77" t="n">
        <v>4028</v>
      </c>
      <c r="L31" s="78" t="n">
        <v>6196</v>
      </c>
    </row>
    <row r="32" customFormat="false" ht="12.75" hidden="false" customHeight="false" outlineLevel="0" collapsed="false">
      <c r="A32" s="76" t="s">
        <v>209</v>
      </c>
      <c r="B32" s="77" t="n">
        <v>0</v>
      </c>
      <c r="C32" s="77" t="n">
        <v>0</v>
      </c>
      <c r="D32" s="77" t="n">
        <v>1917</v>
      </c>
      <c r="E32" s="77" t="n">
        <v>0</v>
      </c>
      <c r="F32" s="77" t="n">
        <v>0</v>
      </c>
      <c r="G32" s="77" t="n">
        <v>842</v>
      </c>
      <c r="H32" s="77" t="n">
        <v>0</v>
      </c>
      <c r="I32" s="77" t="n">
        <v>0</v>
      </c>
      <c r="J32" s="77" t="n">
        <v>0</v>
      </c>
      <c r="K32" s="77" t="n">
        <v>5420</v>
      </c>
      <c r="L32" s="78" t="n">
        <v>8179</v>
      </c>
    </row>
    <row r="33" customFormat="false" ht="12.75" hidden="false" customHeight="false" outlineLevel="0" collapsed="false">
      <c r="A33" s="76" t="s">
        <v>210</v>
      </c>
      <c r="B33" s="77" t="n">
        <v>0</v>
      </c>
      <c r="C33" s="77" t="n">
        <v>0</v>
      </c>
      <c r="D33" s="77" t="n">
        <v>2521</v>
      </c>
      <c r="E33" s="77" t="n">
        <v>0</v>
      </c>
      <c r="F33" s="77" t="n">
        <v>0</v>
      </c>
      <c r="G33" s="77" t="n">
        <v>1113</v>
      </c>
      <c r="H33" s="77" t="n">
        <v>0</v>
      </c>
      <c r="I33" s="77" t="n">
        <v>0</v>
      </c>
      <c r="J33" s="77" t="n">
        <v>0</v>
      </c>
      <c r="K33" s="77" t="n">
        <v>7150</v>
      </c>
      <c r="L33" s="78" t="n">
        <v>10784</v>
      </c>
    </row>
    <row r="34" customFormat="false" ht="12.75" hidden="false" customHeight="false" outlineLevel="0" collapsed="false">
      <c r="A34" s="309" t="s">
        <v>211</v>
      </c>
      <c r="B34" s="310" t="n">
        <v>0</v>
      </c>
      <c r="C34" s="310" t="n">
        <v>0</v>
      </c>
      <c r="D34" s="310" t="n">
        <v>2956</v>
      </c>
      <c r="E34" s="310" t="n">
        <v>0</v>
      </c>
      <c r="F34" s="310" t="n">
        <v>0</v>
      </c>
      <c r="G34" s="310" t="n">
        <v>1435</v>
      </c>
      <c r="H34" s="310" t="n">
        <v>0</v>
      </c>
      <c r="I34" s="310" t="n">
        <v>0</v>
      </c>
      <c r="J34" s="310" t="n">
        <v>0</v>
      </c>
      <c r="K34" s="310" t="n">
        <v>9262</v>
      </c>
      <c r="L34" s="311" t="n">
        <v>13653</v>
      </c>
    </row>
    <row r="35" customFormat="false" ht="12.75" hidden="false" customHeight="false" outlineLevel="0" collapsed="false">
      <c r="D35" s="77"/>
      <c r="J35" s="77"/>
    </row>
    <row r="36" customFormat="false" ht="12.75" hidden="false" customHeight="false" outlineLevel="0" collapsed="false">
      <c r="A36" s="96" t="s">
        <v>212</v>
      </c>
      <c r="D36" s="77"/>
      <c r="J36" s="77"/>
    </row>
    <row r="37" customFormat="false" ht="12.75" hidden="false" customHeight="false" outlineLevel="0" collapsed="false">
      <c r="A37" s="76" t="s">
        <v>200</v>
      </c>
      <c r="B37" s="77" t="n">
        <v>0</v>
      </c>
      <c r="C37" s="77" t="n">
        <v>0</v>
      </c>
      <c r="D37" s="77" t="n">
        <v>298</v>
      </c>
      <c r="E37" s="77" t="n">
        <v>0</v>
      </c>
      <c r="F37" s="77" t="n">
        <v>0</v>
      </c>
      <c r="G37" s="77" t="n">
        <v>362</v>
      </c>
      <c r="H37" s="77" t="n">
        <v>0</v>
      </c>
      <c r="I37" s="77" t="n">
        <v>0</v>
      </c>
      <c r="J37" s="77" t="n">
        <v>0</v>
      </c>
      <c r="K37" s="77" t="n">
        <v>1381</v>
      </c>
      <c r="L37" s="78" t="n">
        <v>2041</v>
      </c>
    </row>
    <row r="38" customFormat="false" ht="12.75" hidden="false" customHeight="false" outlineLevel="0" collapsed="false">
      <c r="A38" s="76" t="s">
        <v>201</v>
      </c>
      <c r="B38" s="77" t="n">
        <v>0</v>
      </c>
      <c r="C38" s="77" t="n">
        <v>0</v>
      </c>
      <c r="D38" s="77" t="n">
        <v>587</v>
      </c>
      <c r="E38" s="77" t="n">
        <v>0</v>
      </c>
      <c r="F38" s="77" t="n">
        <v>0</v>
      </c>
      <c r="G38" s="77" t="n">
        <v>680</v>
      </c>
      <c r="H38" s="77" t="n">
        <v>0</v>
      </c>
      <c r="I38" s="77" t="n">
        <v>0</v>
      </c>
      <c r="J38" s="77" t="n">
        <v>0</v>
      </c>
      <c r="K38" s="77" t="n">
        <v>2939</v>
      </c>
      <c r="L38" s="78" t="n">
        <v>4206</v>
      </c>
    </row>
    <row r="39" customFormat="false" ht="12.75" hidden="false" customHeight="false" outlineLevel="0" collapsed="false">
      <c r="A39" s="76" t="s">
        <v>202</v>
      </c>
      <c r="B39" s="77" t="n">
        <v>0</v>
      </c>
      <c r="C39" s="77" t="n">
        <v>0</v>
      </c>
      <c r="D39" s="77" t="n">
        <v>971</v>
      </c>
      <c r="E39" s="77" t="n">
        <v>0</v>
      </c>
      <c r="F39" s="77" t="n">
        <v>0</v>
      </c>
      <c r="G39" s="77" t="n">
        <v>953</v>
      </c>
      <c r="H39" s="77" t="n">
        <v>0</v>
      </c>
      <c r="I39" s="77" t="n">
        <v>0</v>
      </c>
      <c r="J39" s="77" t="n">
        <v>0</v>
      </c>
      <c r="K39" s="77" t="n">
        <v>5024</v>
      </c>
      <c r="L39" s="78" t="n">
        <v>6948</v>
      </c>
    </row>
    <row r="40" customFormat="false" ht="12.75" hidden="false" customHeight="false" outlineLevel="0" collapsed="false">
      <c r="A40" s="76" t="s">
        <v>203</v>
      </c>
      <c r="B40" s="77" t="n">
        <v>0</v>
      </c>
      <c r="C40" s="77" t="n">
        <v>0</v>
      </c>
      <c r="D40" s="77" t="n">
        <v>769</v>
      </c>
      <c r="E40" s="77" t="n">
        <v>0</v>
      </c>
      <c r="F40" s="77" t="n">
        <v>0</v>
      </c>
      <c r="G40" s="77" t="n">
        <v>607</v>
      </c>
      <c r="H40" s="77" t="n">
        <v>0</v>
      </c>
      <c r="I40" s="77" t="n">
        <v>0</v>
      </c>
      <c r="J40" s="77" t="n">
        <v>0</v>
      </c>
      <c r="K40" s="77" t="n">
        <v>5445</v>
      </c>
      <c r="L40" s="78" t="n">
        <v>6821</v>
      </c>
    </row>
    <row r="41" customFormat="false" ht="12.75" hidden="false" customHeight="false" outlineLevel="0" collapsed="false">
      <c r="A41" s="76" t="s">
        <v>204</v>
      </c>
      <c r="B41" s="77" t="n">
        <v>0</v>
      </c>
      <c r="C41" s="77" t="n">
        <v>0</v>
      </c>
      <c r="D41" s="77" t="n">
        <v>2623</v>
      </c>
      <c r="E41" s="77" t="n">
        <v>0</v>
      </c>
      <c r="F41" s="77" t="n">
        <v>0</v>
      </c>
      <c r="G41" s="77" t="n">
        <v>1515</v>
      </c>
      <c r="H41" s="77" t="n">
        <v>0</v>
      </c>
      <c r="I41" s="77" t="n">
        <v>0</v>
      </c>
      <c r="J41" s="77" t="n">
        <v>0</v>
      </c>
      <c r="K41" s="77" t="n">
        <v>8646</v>
      </c>
      <c r="L41" s="78" t="n">
        <v>12784</v>
      </c>
    </row>
    <row r="42" customFormat="false" ht="12.75" hidden="false" customHeight="false" outlineLevel="0" collapsed="false">
      <c r="A42" s="309" t="s">
        <v>205</v>
      </c>
      <c r="B42" s="310" t="n">
        <v>0</v>
      </c>
      <c r="C42" s="310" t="n">
        <v>0</v>
      </c>
      <c r="D42" s="310" t="n">
        <v>3204</v>
      </c>
      <c r="E42" s="310" t="n">
        <v>0</v>
      </c>
      <c r="F42" s="310" t="n">
        <v>0</v>
      </c>
      <c r="G42" s="310" t="n">
        <v>1826</v>
      </c>
      <c r="H42" s="310" t="n">
        <v>0</v>
      </c>
      <c r="I42" s="310" t="n">
        <v>0</v>
      </c>
      <c r="J42" s="310" t="n">
        <v>0</v>
      </c>
      <c r="K42" s="310" t="n">
        <v>10878</v>
      </c>
      <c r="L42" s="311" t="n">
        <v>15908</v>
      </c>
    </row>
    <row r="43" customFormat="false" ht="12.75" hidden="false" customHeight="false" outlineLevel="0" collapsed="false">
      <c r="A43" s="315" t="s">
        <v>206</v>
      </c>
      <c r="B43" s="77" t="n">
        <v>0</v>
      </c>
      <c r="C43" s="77" t="n">
        <v>0</v>
      </c>
      <c r="D43" s="77" t="n">
        <v>419</v>
      </c>
      <c r="E43" s="77" t="n">
        <v>0</v>
      </c>
      <c r="F43" s="77" t="n">
        <v>0</v>
      </c>
      <c r="G43" s="77" t="n">
        <v>328</v>
      </c>
      <c r="H43" s="77" t="n">
        <v>0</v>
      </c>
      <c r="I43" s="77" t="n">
        <v>0</v>
      </c>
      <c r="J43" s="77" t="n">
        <v>0</v>
      </c>
      <c r="K43" s="77" t="n">
        <v>2776</v>
      </c>
      <c r="L43" s="78" t="n">
        <v>3523</v>
      </c>
    </row>
    <row r="44" customFormat="false" ht="12.75" hidden="false" customHeight="false" outlineLevel="0" collapsed="false">
      <c r="A44" s="315" t="s">
        <v>207</v>
      </c>
      <c r="B44" s="77" t="n">
        <v>0</v>
      </c>
      <c r="C44" s="77" t="n">
        <v>0</v>
      </c>
      <c r="D44" s="77" t="n">
        <v>925</v>
      </c>
      <c r="E44" s="77" t="n">
        <v>0</v>
      </c>
      <c r="F44" s="77" t="n">
        <v>0</v>
      </c>
      <c r="G44" s="77" t="n">
        <v>698</v>
      </c>
      <c r="H44" s="77" t="n">
        <v>0</v>
      </c>
      <c r="I44" s="77" t="n">
        <v>0</v>
      </c>
      <c r="J44" s="77" t="n">
        <v>0</v>
      </c>
      <c r="K44" s="77" t="n">
        <v>5512</v>
      </c>
      <c r="L44" s="78" t="n">
        <v>7135</v>
      </c>
    </row>
    <row r="45" customFormat="false" ht="12.75" hidden="false" customHeight="false" outlineLevel="0" collapsed="false">
      <c r="A45" s="315" t="s">
        <v>208</v>
      </c>
      <c r="B45" s="77" t="n">
        <v>0</v>
      </c>
      <c r="C45" s="77" t="n">
        <v>0</v>
      </c>
      <c r="D45" s="77" t="n">
        <v>1729</v>
      </c>
      <c r="E45" s="77" t="n">
        <v>0</v>
      </c>
      <c r="F45" s="77" t="n">
        <v>0</v>
      </c>
      <c r="G45" s="77" t="n">
        <v>1074</v>
      </c>
      <c r="H45" s="77" t="n">
        <v>0</v>
      </c>
      <c r="I45" s="77" t="n">
        <v>0</v>
      </c>
      <c r="J45" s="77" t="n">
        <v>0</v>
      </c>
      <c r="K45" s="77" t="n">
        <v>8267</v>
      </c>
      <c r="L45" s="78" t="n">
        <v>11070</v>
      </c>
    </row>
    <row r="46" customFormat="false" ht="12.75" hidden="false" customHeight="false" outlineLevel="0" collapsed="false">
      <c r="A46" s="315" t="s">
        <v>209</v>
      </c>
      <c r="B46" s="77" t="n">
        <v>0</v>
      </c>
      <c r="C46" s="77" t="n">
        <v>0</v>
      </c>
      <c r="D46" s="77" t="n">
        <v>2194</v>
      </c>
      <c r="E46" s="77" t="n">
        <v>0</v>
      </c>
      <c r="F46" s="77" t="n">
        <v>0</v>
      </c>
      <c r="G46" s="77" t="n">
        <v>1521</v>
      </c>
      <c r="H46" s="77" t="n">
        <v>0</v>
      </c>
      <c r="I46" s="77" t="n">
        <v>0</v>
      </c>
      <c r="J46" s="77" t="n">
        <v>0</v>
      </c>
      <c r="K46" s="77" t="n">
        <v>11233</v>
      </c>
      <c r="L46" s="78" t="n">
        <v>14948</v>
      </c>
    </row>
    <row r="47" customFormat="false" ht="12.75" hidden="false" customHeight="false" outlineLevel="0" collapsed="false">
      <c r="A47" s="315" t="s">
        <v>210</v>
      </c>
      <c r="B47" s="77" t="n">
        <v>0</v>
      </c>
      <c r="C47" s="77" t="n">
        <v>0</v>
      </c>
      <c r="D47" s="77" t="n">
        <v>2707</v>
      </c>
      <c r="E47" s="77" t="n">
        <v>0</v>
      </c>
      <c r="F47" s="77" t="n">
        <v>0</v>
      </c>
      <c r="G47" s="77" t="n">
        <v>2121</v>
      </c>
      <c r="H47" s="77" t="n">
        <v>0</v>
      </c>
      <c r="I47" s="77" t="n">
        <v>0</v>
      </c>
      <c r="J47" s="77" t="n">
        <v>0</v>
      </c>
      <c r="K47" s="77" t="n">
        <v>14865</v>
      </c>
      <c r="L47" s="78" t="n">
        <v>19693</v>
      </c>
    </row>
    <row r="48" customFormat="false" ht="12.75" hidden="false" customHeight="false" outlineLevel="0" collapsed="false">
      <c r="A48" s="309" t="s">
        <v>211</v>
      </c>
      <c r="B48" s="310" t="n">
        <v>0</v>
      </c>
      <c r="C48" s="310" t="n">
        <v>0</v>
      </c>
      <c r="D48" s="310" t="n">
        <v>4152</v>
      </c>
      <c r="E48" s="310" t="n">
        <v>0</v>
      </c>
      <c r="F48" s="310" t="n">
        <v>0</v>
      </c>
      <c r="G48" s="310" t="n">
        <v>2688</v>
      </c>
      <c r="H48" s="310" t="n">
        <v>0</v>
      </c>
      <c r="I48" s="310" t="n">
        <v>0</v>
      </c>
      <c r="J48" s="310" t="n">
        <v>0</v>
      </c>
      <c r="K48" s="310" t="n">
        <v>17259</v>
      </c>
      <c r="L48" s="311" t="n">
        <v>24099</v>
      </c>
    </row>
    <row r="49" customFormat="false" ht="12.75" hidden="false" customHeight="false" outlineLevel="0" collapsed="false">
      <c r="D49" s="77"/>
      <c r="J49" s="77"/>
    </row>
    <row r="50" customFormat="false" ht="12.75" hidden="false" customHeight="false" outlineLevel="0" collapsed="false">
      <c r="A50" s="96" t="s">
        <v>213</v>
      </c>
      <c r="D50" s="77"/>
      <c r="J50" s="77"/>
    </row>
    <row r="51" customFormat="false" ht="12.75" hidden="false" customHeight="false" outlineLevel="0" collapsed="false">
      <c r="A51" s="315" t="s">
        <v>200</v>
      </c>
      <c r="B51" s="77" t="n">
        <v>0</v>
      </c>
      <c r="C51" s="77" t="n">
        <v>0</v>
      </c>
      <c r="D51" s="77" t="n">
        <v>585</v>
      </c>
      <c r="E51" s="77" t="n">
        <v>0</v>
      </c>
      <c r="F51" s="77" t="n">
        <v>0</v>
      </c>
      <c r="G51" s="77" t="n">
        <v>557</v>
      </c>
      <c r="H51" s="77" t="n">
        <v>0</v>
      </c>
      <c r="I51" s="77" t="n">
        <v>0</v>
      </c>
      <c r="J51" s="77" t="n">
        <v>0</v>
      </c>
      <c r="K51" s="77" t="n">
        <v>2787</v>
      </c>
      <c r="L51" s="78" t="n">
        <v>3929</v>
      </c>
    </row>
    <row r="52" customFormat="false" ht="12.75" hidden="false" customHeight="false" outlineLevel="0" collapsed="false">
      <c r="A52" s="315" t="s">
        <v>201</v>
      </c>
      <c r="B52" s="77" t="n">
        <v>0</v>
      </c>
      <c r="C52" s="77" t="n">
        <v>0</v>
      </c>
      <c r="D52" s="77" t="n">
        <v>1155</v>
      </c>
      <c r="E52" s="77" t="n">
        <v>0</v>
      </c>
      <c r="F52" s="77" t="n">
        <v>0</v>
      </c>
      <c r="G52" s="77" t="n">
        <v>1024</v>
      </c>
      <c r="H52" s="77" t="n">
        <v>0</v>
      </c>
      <c r="I52" s="77" t="n">
        <v>0</v>
      </c>
      <c r="J52" s="77" t="n">
        <v>0</v>
      </c>
      <c r="K52" s="77" t="n">
        <v>5089</v>
      </c>
      <c r="L52" s="78" t="n">
        <v>7268</v>
      </c>
    </row>
    <row r="53" customFormat="false" ht="12.75" hidden="false" customHeight="false" outlineLevel="0" collapsed="false">
      <c r="A53" s="315" t="s">
        <v>202</v>
      </c>
      <c r="B53" s="77" t="n">
        <v>0</v>
      </c>
      <c r="C53" s="77" t="n">
        <v>0</v>
      </c>
      <c r="D53" s="77" t="n">
        <v>1817</v>
      </c>
      <c r="E53" s="77" t="n">
        <v>0</v>
      </c>
      <c r="F53" s="77" t="n">
        <v>0</v>
      </c>
      <c r="G53" s="77" t="n">
        <v>1428</v>
      </c>
      <c r="H53" s="77" t="n">
        <v>0</v>
      </c>
      <c r="I53" s="77" t="n">
        <v>0</v>
      </c>
      <c r="J53" s="77" t="n">
        <v>0</v>
      </c>
      <c r="K53" s="77" t="n">
        <v>8462</v>
      </c>
      <c r="L53" s="78" t="n">
        <v>11707</v>
      </c>
    </row>
    <row r="54" customFormat="false" ht="12.75" hidden="false" customHeight="false" outlineLevel="0" collapsed="false">
      <c r="A54" s="315" t="s">
        <v>203</v>
      </c>
      <c r="B54" s="77" t="n">
        <v>0</v>
      </c>
      <c r="C54" s="77" t="n">
        <v>0</v>
      </c>
      <c r="D54" s="77" t="n">
        <v>2434</v>
      </c>
      <c r="E54" s="77" t="n">
        <v>0</v>
      </c>
      <c r="F54" s="77" t="n">
        <v>0</v>
      </c>
      <c r="G54" s="77" t="n">
        <v>1924</v>
      </c>
      <c r="H54" s="77" t="n">
        <v>0</v>
      </c>
      <c r="I54" s="77" t="n">
        <v>0</v>
      </c>
      <c r="J54" s="77" t="n">
        <v>40</v>
      </c>
      <c r="K54" s="77" t="n">
        <v>11711</v>
      </c>
      <c r="L54" s="78" t="n">
        <v>16109</v>
      </c>
    </row>
    <row r="55" customFormat="false" ht="12.75" hidden="false" customHeight="false" outlineLevel="0" collapsed="false">
      <c r="A55" s="315" t="s">
        <v>204</v>
      </c>
      <c r="B55" s="77" t="n">
        <v>0</v>
      </c>
      <c r="C55" s="77" t="n">
        <v>0</v>
      </c>
      <c r="D55" s="77" t="n">
        <v>3100</v>
      </c>
      <c r="E55" s="77" t="n">
        <v>0</v>
      </c>
      <c r="F55" s="77" t="n">
        <v>0</v>
      </c>
      <c r="G55" s="77" t="n">
        <v>2534</v>
      </c>
      <c r="H55" s="77" t="n">
        <v>0</v>
      </c>
      <c r="I55" s="77" t="n">
        <v>0</v>
      </c>
      <c r="J55" s="77" t="n">
        <v>40</v>
      </c>
      <c r="K55" s="77" t="n">
        <v>15252</v>
      </c>
      <c r="L55" s="78" t="n">
        <v>20926</v>
      </c>
    </row>
    <row r="56" customFormat="false" ht="12.75" hidden="false" customHeight="false" outlineLevel="0" collapsed="false">
      <c r="A56" s="309" t="s">
        <v>205</v>
      </c>
      <c r="B56" s="310" t="n">
        <v>0</v>
      </c>
      <c r="C56" s="310" t="n">
        <v>0</v>
      </c>
      <c r="D56" s="310" t="n">
        <v>3840</v>
      </c>
      <c r="E56" s="310" t="n">
        <v>1</v>
      </c>
      <c r="F56" s="310" t="n">
        <v>0</v>
      </c>
      <c r="G56" s="310" t="n">
        <v>3084</v>
      </c>
      <c r="H56" s="310" t="n">
        <v>0</v>
      </c>
      <c r="I56" s="310" t="n">
        <v>0</v>
      </c>
      <c r="J56" s="310" t="n">
        <v>40</v>
      </c>
      <c r="K56" s="310" t="n">
        <v>18226</v>
      </c>
      <c r="L56" s="311" t="n">
        <v>25191</v>
      </c>
    </row>
    <row r="57" customFormat="false" ht="12.75" hidden="false" customHeight="false" outlineLevel="0" collapsed="false">
      <c r="A57" s="315" t="s">
        <v>206</v>
      </c>
      <c r="B57" s="77" t="n">
        <v>0</v>
      </c>
      <c r="C57" s="77" t="n">
        <v>0</v>
      </c>
      <c r="D57" s="77" t="n">
        <v>456</v>
      </c>
      <c r="E57" s="77" t="n">
        <v>0</v>
      </c>
      <c r="F57" s="77" t="n">
        <v>0</v>
      </c>
      <c r="G57" s="77" t="n">
        <v>731</v>
      </c>
      <c r="H57" s="77" t="n">
        <v>0</v>
      </c>
      <c r="I57" s="77" t="n">
        <v>0</v>
      </c>
      <c r="J57" s="77" t="n">
        <v>0</v>
      </c>
      <c r="K57" s="77" t="n">
        <v>3333</v>
      </c>
      <c r="L57" s="78" t="n">
        <v>4520</v>
      </c>
    </row>
    <row r="58" customFormat="false" ht="12.75" hidden="false" customHeight="false" outlineLevel="0" collapsed="false">
      <c r="A58" s="315" t="s">
        <v>207</v>
      </c>
      <c r="B58" s="77" t="n">
        <v>0</v>
      </c>
      <c r="C58" s="77" t="n">
        <v>0</v>
      </c>
      <c r="D58" s="77" t="n">
        <v>1063</v>
      </c>
      <c r="E58" s="77" t="n">
        <v>0</v>
      </c>
      <c r="F58" s="77" t="n">
        <v>0</v>
      </c>
      <c r="G58" s="77" t="n">
        <v>1386</v>
      </c>
      <c r="H58" s="77" t="n">
        <v>0</v>
      </c>
      <c r="I58" s="77" t="n">
        <v>0</v>
      </c>
      <c r="J58" s="77" t="n">
        <v>0</v>
      </c>
      <c r="K58" s="77" t="n">
        <v>6503</v>
      </c>
      <c r="L58" s="78" t="n">
        <v>8952</v>
      </c>
    </row>
    <row r="59" customFormat="false" ht="12.75" hidden="false" customHeight="false" outlineLevel="0" collapsed="false">
      <c r="A59" s="315" t="s">
        <v>208</v>
      </c>
      <c r="B59" s="77" t="n">
        <v>0</v>
      </c>
      <c r="C59" s="77" t="n">
        <v>0</v>
      </c>
      <c r="D59" s="77" t="n">
        <v>1372</v>
      </c>
      <c r="E59" s="77" t="n">
        <v>0</v>
      </c>
      <c r="F59" s="77" t="n">
        <v>0</v>
      </c>
      <c r="G59" s="77" t="n">
        <v>2232</v>
      </c>
      <c r="H59" s="77" t="n">
        <v>0</v>
      </c>
      <c r="I59" s="77" t="n">
        <v>0</v>
      </c>
      <c r="J59" s="77" t="n">
        <v>0</v>
      </c>
      <c r="K59" s="77" t="n">
        <v>9996</v>
      </c>
      <c r="L59" s="78" t="n">
        <v>13600</v>
      </c>
    </row>
    <row r="60" customFormat="false" ht="12.75" hidden="false" customHeight="false" outlineLevel="0" collapsed="false">
      <c r="A60" s="315" t="s">
        <v>209</v>
      </c>
      <c r="B60" s="77" t="n">
        <v>0</v>
      </c>
      <c r="C60" s="77" t="n">
        <v>0</v>
      </c>
      <c r="D60" s="77" t="n">
        <v>2334</v>
      </c>
      <c r="E60" s="77" t="n">
        <v>1</v>
      </c>
      <c r="F60" s="77" t="n">
        <v>0</v>
      </c>
      <c r="G60" s="77" t="n">
        <v>3049</v>
      </c>
      <c r="H60" s="77" t="n">
        <v>0</v>
      </c>
      <c r="I60" s="77" t="n">
        <v>0</v>
      </c>
      <c r="J60" s="77" t="n">
        <v>0</v>
      </c>
      <c r="K60" s="77" t="n">
        <v>13653</v>
      </c>
      <c r="L60" s="78" t="n">
        <v>19037</v>
      </c>
    </row>
    <row r="61" customFormat="false" ht="12.75" hidden="false" customHeight="false" outlineLevel="0" collapsed="false">
      <c r="A61" s="315" t="s">
        <v>210</v>
      </c>
      <c r="B61" s="77" t="n">
        <v>0</v>
      </c>
      <c r="C61" s="77" t="n">
        <v>0</v>
      </c>
      <c r="D61" s="77" t="n">
        <v>4063</v>
      </c>
      <c r="E61" s="77" t="n">
        <v>0</v>
      </c>
      <c r="F61" s="77" t="n">
        <v>0</v>
      </c>
      <c r="G61" s="77" t="n">
        <v>3907</v>
      </c>
      <c r="H61" s="77" t="n">
        <v>0</v>
      </c>
      <c r="I61" s="77" t="n">
        <v>0</v>
      </c>
      <c r="J61" s="77" t="n">
        <v>0</v>
      </c>
      <c r="K61" s="77" t="n">
        <v>19652</v>
      </c>
      <c r="L61" s="78" t="n">
        <v>27622</v>
      </c>
    </row>
    <row r="62" customFormat="false" ht="12.75" hidden="false" customHeight="false" outlineLevel="0" collapsed="false">
      <c r="A62" s="309" t="s">
        <v>211</v>
      </c>
      <c r="B62" s="310" t="n">
        <v>0</v>
      </c>
      <c r="C62" s="310" t="n">
        <v>0</v>
      </c>
      <c r="D62" s="310" t="n">
        <v>5061</v>
      </c>
      <c r="E62" s="310" t="n">
        <v>0</v>
      </c>
      <c r="F62" s="310" t="n">
        <v>0</v>
      </c>
      <c r="G62" s="310" t="n">
        <v>5064</v>
      </c>
      <c r="H62" s="310" t="n">
        <v>0</v>
      </c>
      <c r="I62" s="310" t="n">
        <v>0</v>
      </c>
      <c r="J62" s="310" t="n">
        <v>0</v>
      </c>
      <c r="K62" s="310" t="n">
        <v>32644</v>
      </c>
      <c r="L62" s="311" t="n">
        <v>42769</v>
      </c>
    </row>
    <row r="63" customFormat="false" ht="12.75" hidden="false" customHeight="false" outlineLevel="0" collapsed="false">
      <c r="A63" s="315"/>
      <c r="D63" s="77"/>
      <c r="J63" s="77"/>
    </row>
    <row r="64" customFormat="false" ht="12.75" hidden="false" customHeight="false" outlineLevel="0" collapsed="false">
      <c r="A64" s="96" t="s">
        <v>214</v>
      </c>
      <c r="D64" s="77"/>
      <c r="J64" s="77"/>
    </row>
    <row r="65" customFormat="false" ht="12.75" hidden="false" customHeight="false" outlineLevel="0" collapsed="false">
      <c r="A65" s="315" t="s">
        <v>200</v>
      </c>
      <c r="B65" s="77" t="n">
        <v>0</v>
      </c>
      <c r="C65" s="77" t="n">
        <v>0</v>
      </c>
      <c r="D65" s="77" t="n">
        <v>601</v>
      </c>
      <c r="E65" s="77" t="n">
        <v>0</v>
      </c>
      <c r="F65" s="77" t="n">
        <v>0</v>
      </c>
      <c r="G65" s="77" t="n">
        <v>1367</v>
      </c>
      <c r="H65" s="77" t="n">
        <v>0</v>
      </c>
      <c r="I65" s="77" t="n">
        <v>0</v>
      </c>
      <c r="J65" s="77" t="n">
        <v>0</v>
      </c>
      <c r="K65" s="77" t="n">
        <v>3900</v>
      </c>
      <c r="L65" s="78" t="n">
        <v>5868</v>
      </c>
    </row>
    <row r="66" customFormat="false" ht="12.75" hidden="false" customHeight="false" outlineLevel="0" collapsed="false">
      <c r="A66" s="315" t="s">
        <v>201</v>
      </c>
      <c r="B66" s="77" t="n">
        <v>0</v>
      </c>
      <c r="C66" s="77" t="n">
        <v>0</v>
      </c>
      <c r="D66" s="77" t="n">
        <v>1194</v>
      </c>
      <c r="E66" s="77" t="n">
        <v>0</v>
      </c>
      <c r="F66" s="77" t="n">
        <v>0</v>
      </c>
      <c r="G66" s="77" t="n">
        <v>1922</v>
      </c>
      <c r="H66" s="77" t="n">
        <v>0</v>
      </c>
      <c r="I66" s="77" t="n">
        <v>0</v>
      </c>
      <c r="J66" s="77" t="n">
        <v>0</v>
      </c>
      <c r="K66" s="77" t="n">
        <v>8458</v>
      </c>
      <c r="L66" s="78" t="n">
        <v>11574</v>
      </c>
    </row>
    <row r="67" customFormat="false" ht="12.75" hidden="false" customHeight="false" outlineLevel="0" collapsed="false">
      <c r="A67" s="315" t="s">
        <v>202</v>
      </c>
      <c r="B67" s="77" t="n">
        <v>0</v>
      </c>
      <c r="C67" s="77" t="n">
        <v>0</v>
      </c>
      <c r="D67" s="77" t="n">
        <v>1898</v>
      </c>
      <c r="E67" s="77" t="n">
        <v>0</v>
      </c>
      <c r="F67" s="77" t="n">
        <v>0</v>
      </c>
      <c r="G67" s="77" t="n">
        <v>2679</v>
      </c>
      <c r="H67" s="77" t="n">
        <v>0</v>
      </c>
      <c r="I67" s="77" t="n">
        <v>0</v>
      </c>
      <c r="J67" s="77" t="n">
        <v>0</v>
      </c>
      <c r="K67" s="77" t="n">
        <v>12407</v>
      </c>
      <c r="L67" s="78" t="n">
        <v>16984</v>
      </c>
    </row>
    <row r="68" customFormat="false" ht="12.75" hidden="false" customHeight="false" outlineLevel="0" collapsed="false">
      <c r="A68" s="315" t="s">
        <v>203</v>
      </c>
      <c r="B68" s="77" t="n">
        <v>0</v>
      </c>
      <c r="C68" s="77" t="n">
        <v>0</v>
      </c>
      <c r="D68" s="77" t="n">
        <v>2886</v>
      </c>
      <c r="E68" s="77" t="n">
        <v>0</v>
      </c>
      <c r="F68" s="77" t="n">
        <v>0</v>
      </c>
      <c r="G68" s="77" t="n">
        <v>3436</v>
      </c>
      <c r="H68" s="77" t="n">
        <v>0</v>
      </c>
      <c r="I68" s="77" t="n">
        <v>0</v>
      </c>
      <c r="J68" s="77" t="n">
        <v>0</v>
      </c>
      <c r="K68" s="77" t="n">
        <v>18243</v>
      </c>
      <c r="L68" s="78" t="n">
        <v>24565</v>
      </c>
    </row>
    <row r="69" customFormat="false" ht="12.75" hidden="false" customHeight="false" outlineLevel="0" collapsed="false">
      <c r="A69" s="315" t="s">
        <v>204</v>
      </c>
      <c r="B69" s="77" t="n">
        <v>0</v>
      </c>
      <c r="C69" s="77" t="n">
        <v>0</v>
      </c>
      <c r="D69" s="77" t="n">
        <v>3989</v>
      </c>
      <c r="E69" s="77" t="n">
        <v>0</v>
      </c>
      <c r="F69" s="77" t="n">
        <v>0</v>
      </c>
      <c r="G69" s="77" t="n">
        <v>4243</v>
      </c>
      <c r="H69" s="77" t="n">
        <v>0</v>
      </c>
      <c r="I69" s="77" t="n">
        <v>0</v>
      </c>
      <c r="J69" s="77" t="n">
        <v>0</v>
      </c>
      <c r="K69" s="77" t="n">
        <v>23070</v>
      </c>
      <c r="L69" s="78" t="n">
        <v>31302</v>
      </c>
    </row>
    <row r="70" customFormat="false" ht="12.75" hidden="false" customHeight="false" outlineLevel="0" collapsed="false">
      <c r="A70" s="309" t="s">
        <v>205</v>
      </c>
      <c r="B70" s="310" t="n">
        <v>0</v>
      </c>
      <c r="C70" s="310" t="n">
        <v>0</v>
      </c>
      <c r="D70" s="310" t="n">
        <v>5218</v>
      </c>
      <c r="E70" s="310" t="n">
        <v>0</v>
      </c>
      <c r="F70" s="310" t="n">
        <v>0</v>
      </c>
      <c r="G70" s="310" t="n">
        <v>4981</v>
      </c>
      <c r="H70" s="310" t="n">
        <v>0</v>
      </c>
      <c r="I70" s="310" t="n">
        <v>0</v>
      </c>
      <c r="J70" s="310" t="n">
        <v>0</v>
      </c>
      <c r="K70" s="310" t="n">
        <v>27182</v>
      </c>
      <c r="L70" s="311" t="n">
        <v>37381</v>
      </c>
    </row>
    <row r="71" customFormat="false" ht="12.75" hidden="false" customHeight="false" outlineLevel="0" collapsed="false">
      <c r="A71" s="315" t="s">
        <v>206</v>
      </c>
      <c r="B71" s="77" t="n">
        <v>0</v>
      </c>
      <c r="C71" s="77" t="n">
        <v>0</v>
      </c>
      <c r="D71" s="77" t="n">
        <v>1384</v>
      </c>
      <c r="E71" s="77" t="n">
        <v>0</v>
      </c>
      <c r="F71" s="77" t="n">
        <v>0</v>
      </c>
      <c r="G71" s="77" t="n">
        <v>847</v>
      </c>
      <c r="H71" s="77" t="n">
        <v>0</v>
      </c>
      <c r="I71" s="77" t="n">
        <v>0</v>
      </c>
      <c r="J71" s="77" t="n">
        <v>0</v>
      </c>
      <c r="K71" s="77" t="n">
        <v>5041</v>
      </c>
      <c r="L71" s="78" t="n">
        <v>7272</v>
      </c>
    </row>
    <row r="72" customFormat="false" ht="12.75" hidden="false" customHeight="false" outlineLevel="0" collapsed="false">
      <c r="A72" s="315" t="s">
        <v>207</v>
      </c>
      <c r="B72" s="77" t="n">
        <v>0</v>
      </c>
      <c r="C72" s="77" t="n">
        <v>0</v>
      </c>
      <c r="D72" s="77" t="n">
        <v>2899</v>
      </c>
      <c r="E72" s="77" t="n">
        <v>0</v>
      </c>
      <c r="F72" s="77" t="n">
        <v>0</v>
      </c>
      <c r="G72" s="77" t="n">
        <v>1595</v>
      </c>
      <c r="H72" s="77" t="n">
        <v>0</v>
      </c>
      <c r="I72" s="77" t="n">
        <v>0</v>
      </c>
      <c r="J72" s="77" t="n">
        <v>0</v>
      </c>
      <c r="K72" s="77" t="n">
        <v>9741</v>
      </c>
      <c r="L72" s="78" t="n">
        <v>14235</v>
      </c>
    </row>
    <row r="73" customFormat="false" ht="12.75" hidden="false" customHeight="false" outlineLevel="0" collapsed="false">
      <c r="A73" s="315" t="s">
        <v>208</v>
      </c>
      <c r="B73" s="77" t="n">
        <v>0</v>
      </c>
      <c r="C73" s="77" t="n">
        <v>0</v>
      </c>
      <c r="D73" s="77" t="n">
        <v>3315</v>
      </c>
      <c r="E73" s="77" t="n">
        <v>0</v>
      </c>
      <c r="F73" s="77" t="n">
        <v>0</v>
      </c>
      <c r="G73" s="77" t="n">
        <v>2505</v>
      </c>
      <c r="H73" s="77" t="n">
        <v>0</v>
      </c>
      <c r="I73" s="77" t="n">
        <v>0</v>
      </c>
      <c r="J73" s="77" t="n">
        <v>0</v>
      </c>
      <c r="K73" s="77" t="n">
        <v>13886</v>
      </c>
      <c r="L73" s="78" t="n">
        <v>19706</v>
      </c>
    </row>
    <row r="74" customFormat="false" ht="13.5" hidden="false" customHeight="false" outlineLevel="0" collapsed="false">
      <c r="A74" s="9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3"/>
    </row>
    <row r="76" customFormat="false" ht="12.75" hidden="false" customHeight="false" outlineLevel="0" collapsed="false">
      <c r="A76" s="100" t="s">
        <v>601</v>
      </c>
      <c r="B76" s="100"/>
      <c r="C76" s="100"/>
    </row>
    <row r="77" customFormat="false" ht="12.75" hidden="false" customHeight="false" outlineLevel="0" collapsed="false">
      <c r="A77" s="100" t="s">
        <v>39</v>
      </c>
      <c r="B77" s="100"/>
      <c r="C77" s="100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5.7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35.7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344" t="s">
        <v>134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T2" s="344" t="s">
        <v>1347</v>
      </c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</row>
    <row r="3" customFormat="false" ht="18" hidden="false" customHeight="false" outlineLevel="0" collapsed="false">
      <c r="A3" s="344" t="s">
        <v>10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T3" s="344" t="s">
        <v>102</v>
      </c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</row>
    <row r="4" customFormat="false" ht="18" hidden="false" customHeight="false" outlineLevel="0" collapsed="false">
      <c r="A4" s="79" t="s">
        <v>134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1348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650" t="s">
        <v>554</v>
      </c>
      <c r="B5" s="650"/>
      <c r="C5" s="650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T5" s="650" t="s">
        <v>554</v>
      </c>
      <c r="U5" s="650"/>
      <c r="V5" s="650"/>
      <c r="W5" s="650"/>
      <c r="X5" s="650"/>
      <c r="Y5" s="650"/>
      <c r="Z5" s="650"/>
      <c r="AA5" s="650"/>
      <c r="AB5" s="650"/>
      <c r="AC5" s="650"/>
      <c r="AD5" s="650"/>
      <c r="AE5" s="650"/>
      <c r="AF5" s="650"/>
      <c r="AG5" s="650"/>
      <c r="AH5" s="650"/>
      <c r="AI5" s="65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1317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85" t="s">
        <v>1317</v>
      </c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85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85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85"/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85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85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253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s="353" customFormat="true" ht="15.75" hidden="false" customHeight="false" outlineLevel="0" collapsed="false">
      <c r="A15" s="353" t="s">
        <v>1295</v>
      </c>
      <c r="B15" s="353" t="n">
        <v>307</v>
      </c>
      <c r="C15" s="353" t="n">
        <v>556</v>
      </c>
      <c r="D15" s="353" t="n">
        <v>0</v>
      </c>
      <c r="E15" s="353" t="n">
        <v>125</v>
      </c>
      <c r="F15" s="353" t="n">
        <v>69</v>
      </c>
      <c r="G15" s="353" t="n">
        <v>0</v>
      </c>
      <c r="H15" s="353" t="n">
        <v>4829</v>
      </c>
      <c r="I15" s="353" t="n">
        <v>0</v>
      </c>
      <c r="J15" s="353" t="n">
        <v>472</v>
      </c>
      <c r="K15" s="353" t="n">
        <v>0</v>
      </c>
      <c r="L15" s="353" t="n">
        <v>0</v>
      </c>
      <c r="M15" s="353" t="n">
        <v>0</v>
      </c>
      <c r="N15" s="353" t="n">
        <v>239</v>
      </c>
      <c r="O15" s="353" t="n">
        <v>0</v>
      </c>
      <c r="P15" s="353" t="n">
        <v>500</v>
      </c>
      <c r="Q15" s="353" t="n">
        <v>32</v>
      </c>
      <c r="R15" s="353" t="n">
        <v>863</v>
      </c>
      <c r="T15" s="353" t="s">
        <v>1295</v>
      </c>
      <c r="U15" s="353" t="n">
        <v>3285</v>
      </c>
      <c r="V15" s="353" t="n">
        <v>0</v>
      </c>
      <c r="W15" s="353" t="n">
        <v>0</v>
      </c>
      <c r="X15" s="353" t="n">
        <v>0</v>
      </c>
      <c r="Y15" s="353" t="n">
        <v>0</v>
      </c>
      <c r="Z15" s="353" t="n">
        <v>0</v>
      </c>
      <c r="AA15" s="353" t="n">
        <v>0</v>
      </c>
      <c r="AB15" s="353" t="n">
        <v>0</v>
      </c>
      <c r="AC15" s="353" t="n">
        <v>0</v>
      </c>
      <c r="AD15" s="353" t="n">
        <v>0</v>
      </c>
      <c r="AE15" s="353" t="n">
        <v>0</v>
      </c>
      <c r="AF15" s="353" t="n">
        <v>488</v>
      </c>
      <c r="AG15" s="353" t="n">
        <v>0</v>
      </c>
      <c r="AH15" s="353" t="n">
        <v>276</v>
      </c>
      <c r="AI15" s="354" t="n">
        <v>12041</v>
      </c>
    </row>
    <row r="16" s="353" customFormat="true" ht="15.75" hidden="false" customHeight="false" outlineLevel="0" collapsed="false">
      <c r="AI16" s="354"/>
    </row>
    <row r="17" s="353" customFormat="true" ht="15.75" hidden="false" customHeight="false" outlineLevel="0" collapsed="false">
      <c r="A17" s="353" t="s">
        <v>1296</v>
      </c>
      <c r="B17" s="353" t="n">
        <v>75</v>
      </c>
      <c r="C17" s="353" t="n">
        <v>214</v>
      </c>
      <c r="D17" s="353" t="n">
        <v>17</v>
      </c>
      <c r="E17" s="353" t="n">
        <v>71</v>
      </c>
      <c r="F17" s="353" t="n">
        <v>26</v>
      </c>
      <c r="G17" s="353" t="n">
        <v>95</v>
      </c>
      <c r="H17" s="353" t="n">
        <v>0</v>
      </c>
      <c r="I17" s="353" t="n">
        <v>17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50</v>
      </c>
      <c r="O17" s="353" t="n">
        <v>0</v>
      </c>
      <c r="P17" s="353" t="n">
        <v>2</v>
      </c>
      <c r="Q17" s="353" t="n">
        <v>0</v>
      </c>
      <c r="R17" s="353" t="n">
        <v>0</v>
      </c>
      <c r="T17" s="353" t="s">
        <v>1296</v>
      </c>
      <c r="U17" s="353" t="n">
        <v>581</v>
      </c>
      <c r="V17" s="353" t="n">
        <v>0</v>
      </c>
      <c r="W17" s="353" t="n">
        <v>0</v>
      </c>
      <c r="X17" s="353" t="n">
        <v>0</v>
      </c>
      <c r="Y17" s="353" t="n">
        <v>145</v>
      </c>
      <c r="Z17" s="353" t="n">
        <v>35</v>
      </c>
      <c r="AA17" s="353" t="n">
        <v>0</v>
      </c>
      <c r="AB17" s="353" t="n">
        <v>0</v>
      </c>
      <c r="AC17" s="353" t="n">
        <v>2</v>
      </c>
      <c r="AD17" s="353" t="n">
        <v>0</v>
      </c>
      <c r="AE17" s="353" t="n">
        <v>0</v>
      </c>
      <c r="AF17" s="353" t="n">
        <v>279</v>
      </c>
      <c r="AG17" s="353" t="n">
        <v>0</v>
      </c>
      <c r="AH17" s="353" t="n">
        <v>236</v>
      </c>
      <c r="AI17" s="354" t="n">
        <v>1845</v>
      </c>
    </row>
    <row r="18" s="384" customFormat="true" ht="15.75" hidden="false" customHeight="false" outlineLevel="0" collapsed="false">
      <c r="A18" s="668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136"/>
      <c r="T18" s="668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</row>
    <row r="19" s="353" customFormat="true" ht="16.5" hidden="false" customHeight="false" outlineLevel="0" collapsed="false">
      <c r="A19" s="365" t="s">
        <v>807</v>
      </c>
      <c r="B19" s="366" t="n">
        <v>382</v>
      </c>
      <c r="C19" s="366" t="n">
        <v>770</v>
      </c>
      <c r="D19" s="366" t="n">
        <v>17</v>
      </c>
      <c r="E19" s="366" t="n">
        <v>196</v>
      </c>
      <c r="F19" s="366" t="n">
        <v>95</v>
      </c>
      <c r="G19" s="366" t="n">
        <v>95</v>
      </c>
      <c r="H19" s="366" t="n">
        <v>4829</v>
      </c>
      <c r="I19" s="366" t="n">
        <v>17</v>
      </c>
      <c r="J19" s="366" t="n">
        <v>472</v>
      </c>
      <c r="K19" s="366" t="n">
        <v>0</v>
      </c>
      <c r="L19" s="366" t="n">
        <v>0</v>
      </c>
      <c r="M19" s="366" t="n">
        <v>0</v>
      </c>
      <c r="N19" s="366" t="n">
        <v>289</v>
      </c>
      <c r="O19" s="366" t="n">
        <v>0</v>
      </c>
      <c r="P19" s="366" t="n">
        <v>502</v>
      </c>
      <c r="Q19" s="366" t="n">
        <v>32</v>
      </c>
      <c r="R19" s="366" t="n">
        <v>863</v>
      </c>
      <c r="T19" s="365" t="s">
        <v>807</v>
      </c>
      <c r="U19" s="366" t="n">
        <v>3866</v>
      </c>
      <c r="V19" s="366" t="n">
        <v>0</v>
      </c>
      <c r="W19" s="366" t="n">
        <v>0</v>
      </c>
      <c r="X19" s="366" t="n">
        <v>0</v>
      </c>
      <c r="Y19" s="366" t="n">
        <v>145</v>
      </c>
      <c r="Z19" s="366" t="n">
        <v>35</v>
      </c>
      <c r="AA19" s="366" t="n">
        <v>0</v>
      </c>
      <c r="AB19" s="366" t="n">
        <v>0</v>
      </c>
      <c r="AC19" s="366" t="n">
        <v>2</v>
      </c>
      <c r="AD19" s="366" t="n">
        <v>0</v>
      </c>
      <c r="AE19" s="366" t="n">
        <v>0</v>
      </c>
      <c r="AF19" s="366" t="n">
        <v>767</v>
      </c>
      <c r="AG19" s="366" t="n">
        <v>0</v>
      </c>
      <c r="AH19" s="366" t="n">
        <v>512</v>
      </c>
      <c r="AI19" s="366" t="n">
        <v>13886</v>
      </c>
    </row>
    <row r="20" s="384" customFormat="true" ht="13.5" hidden="false" customHeight="false" outlineLevel="0" collapsed="false">
      <c r="A20" s="522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522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</row>
    <row r="21" s="384" customFormat="true" ht="12.75" hidden="false" customHeight="false" outlineLevel="0" collapsed="false">
      <c r="A21" s="523" t="s">
        <v>601</v>
      </c>
      <c r="B21" s="523"/>
      <c r="C21" s="523"/>
      <c r="D21" s="136"/>
      <c r="E21" s="64"/>
      <c r="G21" s="65"/>
      <c r="H21" s="65"/>
      <c r="I21" s="65"/>
      <c r="J21" s="65"/>
      <c r="K21" s="65"/>
      <c r="L21" s="65"/>
      <c r="M21" s="136"/>
      <c r="N21" s="136"/>
      <c r="O21" s="136"/>
      <c r="P21" s="136"/>
      <c r="Q21" s="136"/>
      <c r="R21" s="136"/>
      <c r="S21" s="136"/>
      <c r="T21" s="523" t="s">
        <v>601</v>
      </c>
      <c r="U21" s="523"/>
      <c r="V21" s="523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64"/>
    </row>
    <row r="22" s="384" customFormat="true" ht="12.75" hidden="false" customHeight="false" outlineLevel="0" collapsed="false">
      <c r="A22" s="523" t="s">
        <v>39</v>
      </c>
      <c r="B22" s="523"/>
      <c r="C22" s="523"/>
      <c r="D22" s="523"/>
      <c r="E22" s="64"/>
      <c r="G22" s="65"/>
      <c r="H22" s="65"/>
      <c r="I22" s="65"/>
      <c r="J22" s="65"/>
      <c r="K22" s="65"/>
      <c r="L22" s="65"/>
      <c r="M22" s="136"/>
      <c r="N22" s="136"/>
      <c r="O22" s="136"/>
      <c r="P22" s="136"/>
      <c r="Q22" s="136"/>
      <c r="R22" s="136"/>
      <c r="S22" s="136"/>
      <c r="T22" s="523" t="s">
        <v>39</v>
      </c>
      <c r="U22" s="523"/>
      <c r="V22" s="523"/>
      <c r="W22" s="523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64"/>
    </row>
    <row r="23" customFormat="false" ht="15.75" hidden="false" customHeight="false" outlineLevel="0" collapsed="false">
      <c r="R23" s="326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5" min="4" style="77" width="14.7"/>
    <col collapsed="false" customWidth="true" hidden="false" outlineLevel="0" max="6" min="6" style="77" width="15.7"/>
    <col collapsed="false" customWidth="true" hidden="false" outlineLevel="0" max="7" min="7" style="77" width="13.7"/>
    <col collapsed="false" customWidth="true" hidden="false" outlineLevel="0" max="8" min="8" style="77" width="24.7"/>
    <col collapsed="false" customWidth="true" hidden="false" outlineLevel="0" max="9" min="9" style="77" width="18.7"/>
    <col collapsed="false" customWidth="true" hidden="false" outlineLevel="0" max="11" min="10" style="77" width="16.7"/>
    <col collapsed="false" customWidth="true" hidden="false" outlineLevel="0" max="12" min="12" style="78" width="18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4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4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2.75" hidden="false" customHeight="false" outlineLevel="0" collapsed="false">
      <c r="A7" s="85" t="s">
        <v>175</v>
      </c>
      <c r="B7" s="265" t="s">
        <v>415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customFormat="false" ht="12.75" hidden="false" customHeight="false" outlineLevel="0" collapsed="false">
      <c r="A8" s="85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85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9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85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9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85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2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2.75" hidden="false" customHeight="fals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/>
    </row>
    <row r="13" customFormat="false" ht="12.75" hidden="false" customHeight="false" outlineLevel="0" collapsed="false">
      <c r="A13" s="96" t="s">
        <v>197</v>
      </c>
      <c r="B13" s="77" t="n">
        <v>3453850</v>
      </c>
      <c r="C13" s="77" t="n">
        <v>18663241</v>
      </c>
      <c r="D13" s="77" t="n">
        <v>2577788</v>
      </c>
      <c r="E13" s="77" t="n">
        <v>0</v>
      </c>
      <c r="F13" s="77" t="n">
        <v>16085453</v>
      </c>
      <c r="G13" s="77" t="n">
        <v>494944</v>
      </c>
      <c r="H13" s="77" t="n">
        <v>1976502</v>
      </c>
      <c r="I13" s="77" t="n">
        <v>39411</v>
      </c>
      <c r="J13" s="77" t="n">
        <v>55667611</v>
      </c>
      <c r="K13" s="77" t="n">
        <v>3350032</v>
      </c>
      <c r="L13" s="78" t="n">
        <v>86201999</v>
      </c>
    </row>
    <row r="15" customFormat="false" ht="12.75" hidden="false" customHeight="false" outlineLevel="0" collapsed="false">
      <c r="A15" s="96" t="s">
        <v>198</v>
      </c>
      <c r="B15" s="77" t="n">
        <v>6731000</v>
      </c>
      <c r="C15" s="77" t="n">
        <v>26744861</v>
      </c>
      <c r="D15" s="77" t="n">
        <v>3339738</v>
      </c>
      <c r="E15" s="77" t="n">
        <v>0</v>
      </c>
      <c r="F15" s="77" t="n">
        <v>23405123</v>
      </c>
      <c r="G15" s="77" t="n">
        <v>719894</v>
      </c>
      <c r="H15" s="77" t="n">
        <v>2584622</v>
      </c>
      <c r="I15" s="77" t="n">
        <v>40745</v>
      </c>
      <c r="J15" s="77" t="n">
        <v>83729932</v>
      </c>
      <c r="K15" s="77" t="n">
        <v>189090</v>
      </c>
      <c r="L15" s="78" t="n">
        <v>124371080</v>
      </c>
    </row>
    <row r="17" customFormat="false" ht="12.75" hidden="false" customHeight="false" outlineLevel="0" collapsed="false">
      <c r="A17" s="96" t="s">
        <v>199</v>
      </c>
    </row>
    <row r="18" customFormat="false" ht="12.75" hidden="false" customHeight="false" outlineLevel="0" collapsed="false">
      <c r="A18" s="76" t="s">
        <v>200</v>
      </c>
      <c r="B18" s="77" t="n">
        <v>6677043</v>
      </c>
      <c r="C18" s="77" t="n">
        <v>27244628</v>
      </c>
      <c r="D18" s="77" t="n">
        <v>3646078</v>
      </c>
      <c r="E18" s="77" t="n">
        <v>174779</v>
      </c>
      <c r="F18" s="77" t="n">
        <v>23423771</v>
      </c>
      <c r="G18" s="77" t="n">
        <v>763049</v>
      </c>
      <c r="H18" s="77" t="n">
        <v>2644981</v>
      </c>
      <c r="I18" s="77" t="n">
        <v>41515</v>
      </c>
      <c r="J18" s="77" t="n">
        <v>83023592</v>
      </c>
      <c r="K18" s="77" t="n">
        <v>186506</v>
      </c>
      <c r="L18" s="78" t="n">
        <v>124264626</v>
      </c>
    </row>
    <row r="19" customFormat="false" ht="12.75" hidden="false" customHeight="false" outlineLevel="0" collapsed="false">
      <c r="A19" s="76" t="s">
        <v>201</v>
      </c>
      <c r="B19" s="77" t="n">
        <v>6527807</v>
      </c>
      <c r="C19" s="77" t="n">
        <v>27651799</v>
      </c>
      <c r="D19" s="77" t="n">
        <v>3355541</v>
      </c>
      <c r="E19" s="77" t="n">
        <v>266330</v>
      </c>
      <c r="F19" s="77" t="n">
        <v>24029928</v>
      </c>
      <c r="G19" s="77" t="n">
        <v>803317</v>
      </c>
      <c r="H19" s="77" t="n">
        <v>2697878</v>
      </c>
      <c r="I19" s="77" t="n">
        <v>42068</v>
      </c>
      <c r="J19" s="77" t="n">
        <v>84904100</v>
      </c>
      <c r="K19" s="77" t="n">
        <v>187651</v>
      </c>
      <c r="L19" s="78" t="n">
        <v>126531633</v>
      </c>
    </row>
    <row r="20" customFormat="false" ht="12.75" hidden="false" customHeight="false" outlineLevel="0" collapsed="false">
      <c r="A20" s="76" t="s">
        <v>202</v>
      </c>
      <c r="B20" s="77" t="n">
        <v>7171708</v>
      </c>
      <c r="C20" s="77" t="n">
        <v>30331876</v>
      </c>
      <c r="D20" s="77" t="n">
        <v>3363922</v>
      </c>
      <c r="E20" s="77" t="n">
        <v>407509</v>
      </c>
      <c r="F20" s="77" t="n">
        <v>26560445</v>
      </c>
      <c r="G20" s="77" t="n">
        <v>797816</v>
      </c>
      <c r="H20" s="77" t="n">
        <v>2756148</v>
      </c>
      <c r="I20" s="77" t="n">
        <v>42000</v>
      </c>
      <c r="J20" s="77" t="n">
        <v>90623222</v>
      </c>
      <c r="K20" s="77" t="n">
        <v>197342</v>
      </c>
      <c r="L20" s="78" t="n">
        <v>135662043</v>
      </c>
    </row>
    <row r="21" customFormat="false" ht="12.75" hidden="false" customHeight="false" outlineLevel="0" collapsed="false">
      <c r="A21" s="76" t="s">
        <v>203</v>
      </c>
      <c r="B21" s="77" t="n">
        <v>7662831</v>
      </c>
      <c r="C21" s="77" t="n">
        <v>31374785</v>
      </c>
      <c r="D21" s="77" t="n">
        <v>3256250</v>
      </c>
      <c r="E21" s="77" t="n">
        <v>468341</v>
      </c>
      <c r="F21" s="77" t="n">
        <v>27650194</v>
      </c>
      <c r="G21" s="77" t="n">
        <v>879087</v>
      </c>
      <c r="H21" s="77" t="n">
        <v>2817082</v>
      </c>
      <c r="I21" s="77" t="n">
        <v>41452</v>
      </c>
      <c r="J21" s="77" t="n">
        <v>93686912</v>
      </c>
      <c r="K21" s="77" t="n">
        <v>174797</v>
      </c>
      <c r="L21" s="78" t="n">
        <v>140223895</v>
      </c>
    </row>
    <row r="22" customFormat="false" ht="12.75" hidden="false" customHeight="false" outlineLevel="0" collapsed="false">
      <c r="A22" s="76" t="s">
        <v>204</v>
      </c>
      <c r="B22" s="77" t="n">
        <v>7767207</v>
      </c>
      <c r="C22" s="77" t="n">
        <v>32594633</v>
      </c>
      <c r="D22" s="77" t="n">
        <v>3623449</v>
      </c>
      <c r="E22" s="77" t="n">
        <v>604841</v>
      </c>
      <c r="F22" s="77" t="n">
        <v>28366343</v>
      </c>
      <c r="G22" s="77" t="n">
        <v>914697</v>
      </c>
      <c r="H22" s="77" t="n">
        <v>2882597</v>
      </c>
      <c r="I22" s="77" t="n">
        <v>41861</v>
      </c>
      <c r="J22" s="77" t="n">
        <v>97068968</v>
      </c>
      <c r="K22" s="77" t="n">
        <v>178629</v>
      </c>
      <c r="L22" s="78" t="n">
        <v>145315237</v>
      </c>
    </row>
    <row r="23" customFormat="false" ht="12.75" hidden="false" customHeight="false" outlineLevel="0" collapsed="false">
      <c r="A23" s="76" t="s">
        <v>205</v>
      </c>
      <c r="B23" s="77" t="n">
        <v>7979639</v>
      </c>
      <c r="C23" s="77" t="n">
        <v>34306799</v>
      </c>
      <c r="D23" s="77" t="n">
        <v>3652102</v>
      </c>
      <c r="E23" s="77" t="n">
        <v>0</v>
      </c>
      <c r="F23" s="77" t="n">
        <v>30654697</v>
      </c>
      <c r="G23" s="77" t="n">
        <v>281093</v>
      </c>
      <c r="H23" s="77" t="n">
        <v>2950185</v>
      </c>
      <c r="I23" s="77" t="n">
        <v>42248</v>
      </c>
      <c r="J23" s="77" t="n">
        <v>102095278</v>
      </c>
      <c r="K23" s="77" t="n">
        <v>180847</v>
      </c>
      <c r="L23" s="78" t="n">
        <v>151809907</v>
      </c>
    </row>
    <row r="24" customFormat="false" ht="12.75" hidden="false" customHeight="false" outlineLevel="0" collapsed="false">
      <c r="A24" s="76" t="s">
        <v>206</v>
      </c>
      <c r="B24" s="77" t="n">
        <v>7875854</v>
      </c>
      <c r="C24" s="77" t="n">
        <v>35601335</v>
      </c>
      <c r="D24" s="77" t="n">
        <v>3661630</v>
      </c>
      <c r="E24" s="77" t="n">
        <v>210463</v>
      </c>
      <c r="F24" s="77" t="n">
        <v>31729242</v>
      </c>
      <c r="G24" s="77" t="n">
        <v>977297</v>
      </c>
      <c r="H24" s="77" t="n">
        <v>3022899</v>
      </c>
      <c r="I24" s="77" t="n">
        <v>42579</v>
      </c>
      <c r="J24" s="77" t="n">
        <v>107987907</v>
      </c>
      <c r="K24" s="77" t="n">
        <v>181891</v>
      </c>
      <c r="L24" s="78" t="n">
        <v>159688910</v>
      </c>
    </row>
    <row r="25" customFormat="false" ht="12.75" hidden="false" customHeight="false" outlineLevel="0" collapsed="false">
      <c r="A25" s="76" t="s">
        <v>207</v>
      </c>
      <c r="B25" s="77" t="n">
        <v>8482319</v>
      </c>
      <c r="C25" s="77" t="n">
        <v>36469693</v>
      </c>
      <c r="D25" s="77" t="n">
        <v>3755392</v>
      </c>
      <c r="E25" s="77" t="n">
        <v>366015</v>
      </c>
      <c r="F25" s="77" t="n">
        <v>32348286</v>
      </c>
      <c r="G25" s="77" t="n">
        <v>1058116</v>
      </c>
      <c r="H25" s="77" t="n">
        <v>3087541</v>
      </c>
      <c r="I25" s="77" t="n">
        <v>42453</v>
      </c>
      <c r="J25" s="77" t="n">
        <v>111918792</v>
      </c>
      <c r="K25" s="77" t="n">
        <v>186567</v>
      </c>
      <c r="L25" s="78" t="n">
        <v>165285618</v>
      </c>
    </row>
    <row r="26" customFormat="false" ht="12.75" hidden="false" customHeight="false" outlineLevel="0" collapsed="false">
      <c r="A26" s="76" t="s">
        <v>208</v>
      </c>
      <c r="B26" s="77" t="n">
        <v>8174674</v>
      </c>
      <c r="C26" s="77" t="n">
        <v>45990042</v>
      </c>
      <c r="D26" s="77" t="n">
        <v>3874044</v>
      </c>
      <c r="E26" s="77" t="n">
        <v>588521</v>
      </c>
      <c r="F26" s="77" t="n">
        <v>41527477</v>
      </c>
      <c r="G26" s="77" t="n">
        <v>880602</v>
      </c>
      <c r="H26" s="77" t="n">
        <v>3156879</v>
      </c>
      <c r="I26" s="77" t="n">
        <v>42680</v>
      </c>
      <c r="J26" s="77" t="n">
        <v>117996891</v>
      </c>
      <c r="K26" s="77" t="n">
        <v>206487</v>
      </c>
      <c r="L26" s="78" t="n">
        <v>180383257</v>
      </c>
    </row>
    <row r="27" customFormat="false" ht="12.75" hidden="false" customHeight="false" outlineLevel="0" collapsed="false">
      <c r="A27" s="76" t="s">
        <v>209</v>
      </c>
      <c r="B27" s="77" t="n">
        <v>8401066</v>
      </c>
      <c r="C27" s="77" t="n">
        <v>54436070</v>
      </c>
      <c r="D27" s="77" t="n">
        <v>3885528</v>
      </c>
      <c r="E27" s="77" t="n">
        <v>763819</v>
      </c>
      <c r="F27" s="77" t="n">
        <v>49786723</v>
      </c>
      <c r="G27" s="77" t="n">
        <v>1027309</v>
      </c>
      <c r="H27" s="77" t="n">
        <v>3224087</v>
      </c>
      <c r="I27" s="77" t="n">
        <v>43217</v>
      </c>
      <c r="J27" s="77" t="n">
        <v>120256037</v>
      </c>
      <c r="K27" s="77" t="n">
        <v>218848</v>
      </c>
      <c r="L27" s="78" t="n">
        <v>191693415</v>
      </c>
    </row>
    <row r="28" customFormat="false" ht="12.75" hidden="false" customHeight="false" outlineLevel="0" collapsed="false">
      <c r="A28" s="76" t="s">
        <v>210</v>
      </c>
      <c r="B28" s="77" t="n">
        <v>8723424</v>
      </c>
      <c r="C28" s="77" t="n">
        <v>58494406</v>
      </c>
      <c r="D28" s="77" t="n">
        <v>3949372</v>
      </c>
      <c r="E28" s="77" t="n">
        <v>963641</v>
      </c>
      <c r="F28" s="77" t="n">
        <v>53581393</v>
      </c>
      <c r="G28" s="77" t="n">
        <v>1149760</v>
      </c>
      <c r="H28" s="77" t="n">
        <v>3300016</v>
      </c>
      <c r="I28" s="77" t="n">
        <v>42962</v>
      </c>
      <c r="J28" s="77" t="n">
        <v>124056514</v>
      </c>
      <c r="K28" s="77" t="n">
        <v>217500</v>
      </c>
      <c r="L28" s="78" t="n">
        <v>200270120</v>
      </c>
    </row>
    <row r="29" customFormat="false" ht="12.75" hidden="false" customHeight="false" outlineLevel="0" collapsed="false">
      <c r="A29" s="76" t="s">
        <v>211</v>
      </c>
      <c r="B29" s="77" t="n">
        <v>8442760</v>
      </c>
      <c r="C29" s="77" t="n">
        <v>65834962</v>
      </c>
      <c r="D29" s="77" t="n">
        <v>4080569</v>
      </c>
      <c r="E29" s="77" t="n">
        <v>0</v>
      </c>
      <c r="F29" s="77" t="n">
        <v>61754393</v>
      </c>
      <c r="G29" s="77" t="n">
        <v>1470118</v>
      </c>
      <c r="H29" s="77" t="n">
        <v>3396747</v>
      </c>
      <c r="I29" s="77" t="n">
        <v>41580</v>
      </c>
      <c r="J29" s="77" t="n">
        <v>132688684</v>
      </c>
      <c r="K29" s="77" t="n">
        <v>215483</v>
      </c>
      <c r="L29" s="78" t="n">
        <v>216369015</v>
      </c>
    </row>
    <row r="31" customFormat="false" ht="12.75" hidden="false" customHeight="false" outlineLevel="0" collapsed="false">
      <c r="A31" s="96" t="s">
        <v>212</v>
      </c>
    </row>
    <row r="32" customFormat="false" ht="12.75" hidden="false" customHeight="false" outlineLevel="0" collapsed="false">
      <c r="A32" s="76" t="s">
        <v>200</v>
      </c>
      <c r="B32" s="77" t="n">
        <v>8341807</v>
      </c>
      <c r="C32" s="77" t="n">
        <v>64623925</v>
      </c>
      <c r="D32" s="77" t="n">
        <v>4184225</v>
      </c>
      <c r="E32" s="77" t="n">
        <v>317263</v>
      </c>
      <c r="F32" s="77" t="n">
        <v>60122437</v>
      </c>
      <c r="G32" s="77" t="n">
        <v>1510846</v>
      </c>
      <c r="H32" s="77" t="n">
        <v>3461686</v>
      </c>
      <c r="I32" s="77" t="n">
        <v>41688</v>
      </c>
      <c r="J32" s="77" t="n">
        <v>135412754</v>
      </c>
      <c r="K32" s="77" t="n">
        <v>225557</v>
      </c>
      <c r="L32" s="78" t="n">
        <v>218105107</v>
      </c>
    </row>
    <row r="33" customFormat="false" ht="12.75" hidden="false" customHeight="false" outlineLevel="0" collapsed="false">
      <c r="A33" s="76" t="s">
        <v>201</v>
      </c>
      <c r="B33" s="77" t="n">
        <v>8322363</v>
      </c>
      <c r="C33" s="77" t="n">
        <v>67338380</v>
      </c>
      <c r="D33" s="77" t="n">
        <v>4390806</v>
      </c>
      <c r="E33" s="77" t="n">
        <v>679204</v>
      </c>
      <c r="F33" s="77" t="n">
        <v>62268370</v>
      </c>
      <c r="G33" s="77" t="n">
        <v>1542184</v>
      </c>
      <c r="H33" s="77" t="n">
        <v>3542820</v>
      </c>
      <c r="I33" s="77" t="n">
        <v>41949</v>
      </c>
      <c r="J33" s="77" t="n">
        <v>139767760</v>
      </c>
      <c r="K33" s="77" t="n">
        <v>237808</v>
      </c>
      <c r="L33" s="78" t="n">
        <v>225532202</v>
      </c>
    </row>
    <row r="34" customFormat="false" ht="12.75" hidden="false" customHeight="false" outlineLevel="0" collapsed="false">
      <c r="A34" s="76" t="s">
        <v>202</v>
      </c>
      <c r="B34" s="77" t="n">
        <v>9134041</v>
      </c>
      <c r="C34" s="77" t="n">
        <v>65406978</v>
      </c>
      <c r="D34" s="77" t="n">
        <v>4420100</v>
      </c>
      <c r="E34" s="77" t="n">
        <v>988121</v>
      </c>
      <c r="F34" s="77" t="n">
        <v>59998757</v>
      </c>
      <c r="G34" s="77" t="n">
        <v>1473535</v>
      </c>
      <c r="H34" s="77" t="n">
        <v>3631397</v>
      </c>
      <c r="I34" s="77" t="n">
        <v>42223</v>
      </c>
      <c r="J34" s="77" t="n">
        <v>139838404</v>
      </c>
      <c r="K34" s="77" t="n">
        <v>271117</v>
      </c>
      <c r="L34" s="78" t="n">
        <v>224830190</v>
      </c>
    </row>
    <row r="35" customFormat="false" ht="12.75" hidden="false" customHeight="false" outlineLevel="0" collapsed="false">
      <c r="A35" s="76" t="s">
        <v>203</v>
      </c>
      <c r="B35" s="77" t="n">
        <v>9301513</v>
      </c>
      <c r="C35" s="77" t="n">
        <v>67205106</v>
      </c>
      <c r="D35" s="77" t="n">
        <v>4510364</v>
      </c>
      <c r="E35" s="77" t="n">
        <v>1246708</v>
      </c>
      <c r="F35" s="77" t="n">
        <v>61448034</v>
      </c>
      <c r="G35" s="77" t="n">
        <v>1461327</v>
      </c>
      <c r="H35" s="77" t="n">
        <v>3713272</v>
      </c>
      <c r="I35" s="77" t="n">
        <v>42846</v>
      </c>
      <c r="J35" s="77" t="n">
        <v>142515326</v>
      </c>
      <c r="K35" s="77" t="n">
        <v>254739</v>
      </c>
      <c r="L35" s="78" t="n">
        <v>230345691</v>
      </c>
    </row>
    <row r="36" customFormat="false" ht="12.75" hidden="false" customHeight="false" outlineLevel="0" collapsed="false">
      <c r="A36" s="76" t="s">
        <v>204</v>
      </c>
      <c r="B36" s="77" t="n">
        <v>9929584</v>
      </c>
      <c r="C36" s="77" t="n">
        <v>67479625</v>
      </c>
      <c r="D36" s="77" t="n">
        <v>4545452</v>
      </c>
      <c r="E36" s="77" t="n">
        <v>1439366</v>
      </c>
      <c r="F36" s="77" t="n">
        <v>61494807</v>
      </c>
      <c r="G36" s="77" t="n">
        <v>1488429</v>
      </c>
      <c r="H36" s="77" t="n">
        <v>3818178</v>
      </c>
      <c r="I36" s="77" t="n">
        <v>40399</v>
      </c>
      <c r="J36" s="77" t="n">
        <v>146443936</v>
      </c>
      <c r="K36" s="77" t="n">
        <v>247509</v>
      </c>
      <c r="L36" s="78" t="n">
        <v>235220677</v>
      </c>
    </row>
    <row r="37" customFormat="false" ht="12.75" hidden="false" customHeight="false" outlineLevel="0" collapsed="false">
      <c r="A37" s="76" t="s">
        <v>205</v>
      </c>
      <c r="B37" s="77" t="n">
        <v>10737692</v>
      </c>
      <c r="C37" s="77" t="n">
        <v>73547357</v>
      </c>
      <c r="D37" s="77" t="n">
        <v>4583764</v>
      </c>
      <c r="E37" s="77" t="n">
        <v>0</v>
      </c>
      <c r="F37" s="77" t="n">
        <v>68963593</v>
      </c>
      <c r="G37" s="77" t="n">
        <v>1507963</v>
      </c>
      <c r="H37" s="77" t="n">
        <v>3911708</v>
      </c>
      <c r="I37" s="77" t="n">
        <v>38458</v>
      </c>
      <c r="J37" s="77" t="n">
        <v>155102600</v>
      </c>
      <c r="K37" s="77" t="n">
        <v>269236</v>
      </c>
      <c r="L37" s="78" t="n">
        <v>250992574</v>
      </c>
    </row>
    <row r="38" customFormat="false" ht="12.75" hidden="false" customHeight="false" outlineLevel="0" collapsed="false">
      <c r="A38" s="76" t="s">
        <v>206</v>
      </c>
      <c r="B38" s="77" t="n">
        <v>11065335</v>
      </c>
      <c r="C38" s="77" t="n">
        <v>76764907</v>
      </c>
      <c r="D38" s="77" t="n">
        <v>4969345</v>
      </c>
      <c r="E38" s="77" t="n">
        <v>456041</v>
      </c>
      <c r="F38" s="77" t="n">
        <v>71339521</v>
      </c>
      <c r="G38" s="77" t="n">
        <v>1462372</v>
      </c>
      <c r="H38" s="77" t="n">
        <v>4009471</v>
      </c>
      <c r="I38" s="77" t="n">
        <v>37892</v>
      </c>
      <c r="J38" s="77" t="n">
        <v>165209155</v>
      </c>
      <c r="K38" s="77" t="n">
        <v>269691</v>
      </c>
      <c r="L38" s="78" t="n">
        <v>265144433</v>
      </c>
    </row>
    <row r="39" customFormat="false" ht="12.75" hidden="false" customHeight="false" outlineLevel="0" collapsed="false">
      <c r="A39" s="76" t="s">
        <v>207</v>
      </c>
      <c r="B39" s="77" t="n">
        <v>11994140</v>
      </c>
      <c r="C39" s="77" t="n">
        <v>76977743</v>
      </c>
      <c r="D39" s="77" t="n">
        <v>5241631</v>
      </c>
      <c r="E39" s="77" t="n">
        <v>645189</v>
      </c>
      <c r="F39" s="77" t="n">
        <v>71090923</v>
      </c>
      <c r="G39" s="77" t="n">
        <v>1443347</v>
      </c>
      <c r="H39" s="77" t="n">
        <v>4109915</v>
      </c>
      <c r="I39" s="77" t="n">
        <v>38043</v>
      </c>
      <c r="J39" s="77" t="n">
        <v>169791738</v>
      </c>
      <c r="K39" s="77" t="n">
        <v>301547</v>
      </c>
      <c r="L39" s="78" t="n">
        <v>271024738</v>
      </c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  <c r="IT39" s="76"/>
      <c r="IU39" s="76"/>
      <c r="IV39" s="76"/>
    </row>
    <row r="40" customFormat="false" ht="12.75" hidden="false" customHeight="false" outlineLevel="0" collapsed="false">
      <c r="A40" s="76" t="s">
        <v>208</v>
      </c>
      <c r="B40" s="77" t="n">
        <v>12779298</v>
      </c>
      <c r="C40" s="77" t="n">
        <v>80282861</v>
      </c>
      <c r="D40" s="77" t="n">
        <v>5126764</v>
      </c>
      <c r="E40" s="77" t="n">
        <v>976741</v>
      </c>
      <c r="F40" s="77" t="n">
        <v>74179356</v>
      </c>
      <c r="G40" s="77" t="n">
        <v>1502979</v>
      </c>
      <c r="H40" s="77" t="n">
        <v>4243399</v>
      </c>
      <c r="I40" s="77" t="n">
        <v>37987</v>
      </c>
      <c r="J40" s="77" t="n">
        <v>174615602</v>
      </c>
      <c r="K40" s="77" t="n">
        <v>310616</v>
      </c>
      <c r="L40" s="78" t="n">
        <v>279921475</v>
      </c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2.75" hidden="false" customHeight="false" outlineLevel="0" collapsed="false">
      <c r="A41" s="76" t="s">
        <v>209</v>
      </c>
      <c r="B41" s="77" t="n">
        <v>12982224</v>
      </c>
      <c r="C41" s="77" t="n">
        <v>82125051</v>
      </c>
      <c r="D41" s="77" t="n">
        <v>5502042</v>
      </c>
      <c r="E41" s="77" t="n">
        <v>1229074</v>
      </c>
      <c r="F41" s="77" t="n">
        <v>75393935</v>
      </c>
      <c r="G41" s="77" t="n">
        <v>1462819</v>
      </c>
      <c r="H41" s="77" t="n">
        <v>4375593</v>
      </c>
      <c r="I41" s="77" t="n">
        <v>38428</v>
      </c>
      <c r="J41" s="77" t="n">
        <v>183489694</v>
      </c>
      <c r="K41" s="77" t="n">
        <v>313208</v>
      </c>
      <c r="L41" s="78" t="n">
        <v>291026075</v>
      </c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2.75" hidden="false" customHeight="false" outlineLevel="0" collapsed="false">
      <c r="A42" s="76" t="s">
        <v>210</v>
      </c>
      <c r="B42" s="77" t="n">
        <v>12877405</v>
      </c>
      <c r="C42" s="77" t="n">
        <v>79082487</v>
      </c>
      <c r="D42" s="77" t="n">
        <v>5561315</v>
      </c>
      <c r="E42" s="77" t="n">
        <v>1526426</v>
      </c>
      <c r="F42" s="77" t="n">
        <v>71994746</v>
      </c>
      <c r="G42" s="77" t="n">
        <v>1427723</v>
      </c>
      <c r="H42" s="77" t="n">
        <v>4515757</v>
      </c>
      <c r="I42" s="77" t="n">
        <v>38502</v>
      </c>
      <c r="J42" s="77" t="n">
        <v>208015905</v>
      </c>
      <c r="K42" s="77" t="n">
        <v>336181</v>
      </c>
      <c r="L42" s="78" t="n">
        <v>313257574</v>
      </c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2.75" hidden="false" customHeight="false" outlineLevel="0" collapsed="false">
      <c r="A43" s="76" t="s">
        <v>211</v>
      </c>
      <c r="B43" s="77" t="n">
        <v>13380012</v>
      </c>
      <c r="C43" s="77" t="n">
        <v>78150214</v>
      </c>
      <c r="D43" s="77" t="n">
        <v>5639223</v>
      </c>
      <c r="E43" s="77" t="n">
        <v>0</v>
      </c>
      <c r="F43" s="77" t="n">
        <v>72510991</v>
      </c>
      <c r="G43" s="77" t="n">
        <v>1372412</v>
      </c>
      <c r="H43" s="77" t="n">
        <v>4691932</v>
      </c>
      <c r="I43" s="77" t="n">
        <v>38823</v>
      </c>
      <c r="J43" s="77" t="n">
        <v>213518870</v>
      </c>
      <c r="K43" s="77" t="n">
        <v>299604</v>
      </c>
      <c r="L43" s="78" t="n">
        <v>318619441</v>
      </c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2.75" hidden="false" customHeight="false" outlineLevel="0" collapsed="false"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2.75" hidden="false" customHeight="false" outlineLevel="0" collapsed="false">
      <c r="A45" s="96" t="s">
        <v>213</v>
      </c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2.75" hidden="false" customHeight="false" outlineLevel="0" collapsed="false">
      <c r="A46" s="76" t="s">
        <v>200</v>
      </c>
      <c r="B46" s="77" t="n">
        <v>12883222</v>
      </c>
      <c r="C46" s="77" t="n">
        <v>81262433</v>
      </c>
      <c r="D46" s="77" t="n">
        <v>5822882</v>
      </c>
      <c r="E46" s="77" t="n">
        <v>372878</v>
      </c>
      <c r="F46" s="77" t="n">
        <v>75066673</v>
      </c>
      <c r="G46" s="77" t="n">
        <v>1462914</v>
      </c>
      <c r="H46" s="77" t="n">
        <v>4872047</v>
      </c>
      <c r="I46" s="77" t="n">
        <v>39030</v>
      </c>
      <c r="J46" s="77" t="n">
        <v>208964722</v>
      </c>
      <c r="K46" s="77" t="n">
        <v>294756</v>
      </c>
      <c r="L46" s="78" t="n">
        <v>317478985</v>
      </c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customFormat="false" ht="12.75" hidden="false" customHeight="false" outlineLevel="0" collapsed="false">
      <c r="A47" s="76" t="s">
        <v>201</v>
      </c>
      <c r="B47" s="77" t="n">
        <v>13110941</v>
      </c>
      <c r="C47" s="77" t="n">
        <v>76361094</v>
      </c>
      <c r="D47" s="77" t="n">
        <v>5993741</v>
      </c>
      <c r="E47" s="77" t="n">
        <v>547286</v>
      </c>
      <c r="F47" s="77" t="n">
        <v>69820067</v>
      </c>
      <c r="G47" s="77" t="n">
        <v>1413192</v>
      </c>
      <c r="H47" s="77" t="n">
        <v>5037854</v>
      </c>
      <c r="I47" s="77" t="n">
        <v>39421</v>
      </c>
      <c r="J47" s="77" t="n">
        <v>209353693</v>
      </c>
      <c r="K47" s="77" t="n">
        <v>285831</v>
      </c>
      <c r="L47" s="78" t="n">
        <v>313828643</v>
      </c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</row>
    <row r="48" customFormat="false" ht="12.75" hidden="false" customHeight="false" outlineLevel="0" collapsed="false">
      <c r="A48" s="76" t="s">
        <v>202</v>
      </c>
      <c r="B48" s="77" t="n">
        <v>13464956</v>
      </c>
      <c r="C48" s="77" t="n">
        <v>75414489</v>
      </c>
      <c r="D48" s="77" t="n">
        <v>6121780</v>
      </c>
      <c r="E48" s="77" t="n">
        <v>800747</v>
      </c>
      <c r="F48" s="77" t="n">
        <v>68491962</v>
      </c>
      <c r="G48" s="77" t="n">
        <v>1417110</v>
      </c>
      <c r="H48" s="77" t="n">
        <v>5202989</v>
      </c>
      <c r="I48" s="77" t="n">
        <v>39549</v>
      </c>
      <c r="J48" s="77" t="n">
        <v>217613052</v>
      </c>
      <c r="K48" s="77" t="n">
        <v>302481</v>
      </c>
      <c r="L48" s="78" t="n">
        <v>321963770</v>
      </c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2.75" hidden="false" customHeight="false" outlineLevel="0" collapsed="false">
      <c r="A49" s="76" t="s">
        <v>203</v>
      </c>
      <c r="B49" s="77" t="n">
        <v>13490345</v>
      </c>
      <c r="C49" s="77" t="n">
        <v>77820817</v>
      </c>
      <c r="D49" s="77" t="n">
        <v>6300038</v>
      </c>
      <c r="E49" s="77" t="n">
        <v>924006</v>
      </c>
      <c r="F49" s="77" t="n">
        <v>70596773</v>
      </c>
      <c r="G49" s="77" t="n">
        <v>1423296</v>
      </c>
      <c r="H49" s="77" t="n">
        <v>5352301</v>
      </c>
      <c r="I49" s="77" t="n">
        <v>40042</v>
      </c>
      <c r="J49" s="77" t="n">
        <v>222843621</v>
      </c>
      <c r="K49" s="77" t="n">
        <v>290958</v>
      </c>
      <c r="L49" s="78" t="n">
        <v>329777474</v>
      </c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2.75" hidden="false" customHeight="false" outlineLevel="0" collapsed="false">
      <c r="A50" s="76" t="s">
        <v>204</v>
      </c>
      <c r="B50" s="77" t="n">
        <v>14373721</v>
      </c>
      <c r="C50" s="77" t="n">
        <v>78328785</v>
      </c>
      <c r="D50" s="77" t="n">
        <v>6598385</v>
      </c>
      <c r="E50" s="77" t="n">
        <v>1191561</v>
      </c>
      <c r="F50" s="77" t="n">
        <v>70538839</v>
      </c>
      <c r="G50" s="77" t="n">
        <v>1462620</v>
      </c>
      <c r="H50" s="77" t="n">
        <v>5474398</v>
      </c>
      <c r="I50" s="77" t="n">
        <v>40314</v>
      </c>
      <c r="J50" s="77" t="n">
        <v>229608139</v>
      </c>
      <c r="K50" s="77" t="n">
        <v>284339</v>
      </c>
      <c r="L50" s="78" t="n">
        <v>338777169</v>
      </c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12.75" hidden="false" customHeight="false" outlineLevel="0" collapsed="false">
      <c r="A51" s="76" t="s">
        <v>205</v>
      </c>
      <c r="B51" s="77" t="n">
        <v>15020522</v>
      </c>
      <c r="C51" s="77" t="n">
        <v>79985765</v>
      </c>
      <c r="D51" s="77" t="n">
        <v>6641365</v>
      </c>
      <c r="E51" s="77" t="n">
        <v>0</v>
      </c>
      <c r="F51" s="77" t="n">
        <v>73344400</v>
      </c>
      <c r="G51" s="77" t="n">
        <v>1479777</v>
      </c>
      <c r="H51" s="77" t="n">
        <v>5631843</v>
      </c>
      <c r="I51" s="77" t="n">
        <v>40460</v>
      </c>
      <c r="J51" s="77" t="n">
        <v>240566381</v>
      </c>
      <c r="K51" s="77" t="n">
        <v>303132</v>
      </c>
      <c r="L51" s="78" t="n">
        <v>353015842</v>
      </c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2.75" hidden="false" customHeight="false" outlineLevel="0" collapsed="false">
      <c r="A52" s="76" t="s">
        <v>206</v>
      </c>
      <c r="B52" s="77" t="n">
        <v>14425162</v>
      </c>
      <c r="C52" s="77" t="n">
        <v>80454747</v>
      </c>
      <c r="D52" s="77" t="n">
        <v>6769529</v>
      </c>
      <c r="E52" s="77" t="n">
        <v>354953</v>
      </c>
      <c r="F52" s="77" t="n">
        <v>73330265</v>
      </c>
      <c r="G52" s="77" t="n">
        <v>1521081</v>
      </c>
      <c r="H52" s="77" t="n">
        <v>5852081</v>
      </c>
      <c r="I52" s="77" t="n">
        <v>40245</v>
      </c>
      <c r="J52" s="77" t="n">
        <v>244527212</v>
      </c>
      <c r="K52" s="77" t="n">
        <v>314158</v>
      </c>
      <c r="L52" s="78" t="n">
        <v>357047951</v>
      </c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2.75" hidden="false" customHeight="false" outlineLevel="0" collapsed="false">
      <c r="A53" s="76" t="s">
        <v>207</v>
      </c>
      <c r="B53" s="77" t="n">
        <v>14757960</v>
      </c>
      <c r="C53" s="77" t="n">
        <v>79112800</v>
      </c>
      <c r="D53" s="77" t="n">
        <v>6928021</v>
      </c>
      <c r="E53" s="77" t="n">
        <v>630458</v>
      </c>
      <c r="F53" s="77" t="n">
        <v>71554321</v>
      </c>
      <c r="G53" s="77" t="n">
        <v>1592796</v>
      </c>
      <c r="H53" s="77" t="n">
        <v>6000514</v>
      </c>
      <c r="I53" s="77" t="n">
        <v>40728</v>
      </c>
      <c r="J53" s="77" t="n">
        <v>245431696</v>
      </c>
      <c r="K53" s="77" t="n">
        <v>306768</v>
      </c>
      <c r="L53" s="78" t="n">
        <v>357076496</v>
      </c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2.75" hidden="false" customHeight="false" outlineLevel="0" collapsed="false">
      <c r="A54" s="76" t="s">
        <v>208</v>
      </c>
      <c r="B54" s="77" t="n">
        <v>15283539</v>
      </c>
      <c r="C54" s="77" t="n">
        <v>79478785</v>
      </c>
      <c r="D54" s="77" t="n">
        <v>7051187</v>
      </c>
      <c r="E54" s="77" t="n">
        <v>1104166</v>
      </c>
      <c r="F54" s="77" t="n">
        <v>71323432</v>
      </c>
      <c r="G54" s="77" t="n">
        <v>1474984</v>
      </c>
      <c r="H54" s="77" t="n">
        <v>6189125</v>
      </c>
      <c r="I54" s="77" t="n">
        <v>41784</v>
      </c>
      <c r="J54" s="77" t="n">
        <v>255477081</v>
      </c>
      <c r="K54" s="77" t="n">
        <v>307118</v>
      </c>
      <c r="L54" s="78" t="n">
        <v>368911175</v>
      </c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2.75" hidden="false" customHeight="false" outlineLevel="0" collapsed="false">
      <c r="A55" s="76" t="s">
        <v>209</v>
      </c>
      <c r="B55" s="77" t="n">
        <v>14988478</v>
      </c>
      <c r="C55" s="77" t="n">
        <v>78172127</v>
      </c>
      <c r="D55" s="77" t="n">
        <v>7140486</v>
      </c>
      <c r="E55" s="77" t="n">
        <v>1273606</v>
      </c>
      <c r="F55" s="77" t="n">
        <v>69758035</v>
      </c>
      <c r="G55" s="77" t="n">
        <v>1524096</v>
      </c>
      <c r="H55" s="77" t="n">
        <v>6369832</v>
      </c>
      <c r="I55" s="77" t="n">
        <v>43194</v>
      </c>
      <c r="J55" s="77" t="n">
        <v>276661056</v>
      </c>
      <c r="K55" s="77" t="n">
        <v>288991</v>
      </c>
      <c r="L55" s="78" t="n">
        <v>388509425</v>
      </c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2.75" hidden="false" customHeight="false" outlineLevel="0" collapsed="false">
      <c r="A56" s="76" t="s">
        <v>210</v>
      </c>
      <c r="B56" s="77" t="n">
        <v>14239047</v>
      </c>
      <c r="C56" s="77" t="n">
        <v>78733090</v>
      </c>
      <c r="D56" s="77" t="n">
        <v>7349850</v>
      </c>
      <c r="E56" s="77" t="n">
        <v>1587176</v>
      </c>
      <c r="F56" s="77" t="n">
        <v>69796064</v>
      </c>
      <c r="G56" s="77" t="n">
        <v>1577103</v>
      </c>
      <c r="H56" s="77" t="n">
        <v>6603159</v>
      </c>
      <c r="I56" s="77" t="n">
        <v>45253</v>
      </c>
      <c r="J56" s="77" t="n">
        <v>285746720</v>
      </c>
      <c r="K56" s="77" t="n">
        <v>285582</v>
      </c>
      <c r="L56" s="78" t="n">
        <v>397929723</v>
      </c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2.75" hidden="false" customHeight="false" outlineLevel="0" collapsed="false">
      <c r="A57" s="76" t="s">
        <v>211</v>
      </c>
      <c r="B57" s="77" t="n">
        <v>14339028</v>
      </c>
      <c r="C57" s="77" t="n">
        <v>80223240</v>
      </c>
      <c r="D57" s="77" t="n">
        <v>7566091</v>
      </c>
      <c r="E57" s="77" t="n">
        <v>0</v>
      </c>
      <c r="F57" s="77" t="n">
        <v>72657149</v>
      </c>
      <c r="G57" s="77" t="n">
        <v>1596150</v>
      </c>
      <c r="H57" s="77" t="n">
        <v>6813058</v>
      </c>
      <c r="I57" s="77" t="n">
        <v>43842</v>
      </c>
      <c r="J57" s="77" t="n">
        <v>293992561</v>
      </c>
      <c r="K57" s="77" t="n">
        <v>309610</v>
      </c>
      <c r="L57" s="78" t="n">
        <v>407651565</v>
      </c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2.75" hidden="false" customHeight="false" outlineLevel="0" collapsed="false"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2.75" hidden="false" customHeight="false" outlineLevel="0" collapsed="false">
      <c r="A59" s="96" t="s">
        <v>214</v>
      </c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2.75" hidden="false" customHeight="false" outlineLevel="0" collapsed="false">
      <c r="A60" s="76" t="s">
        <v>200</v>
      </c>
      <c r="B60" s="77" t="n">
        <v>15633750</v>
      </c>
      <c r="C60" s="77" t="n">
        <v>81965467</v>
      </c>
      <c r="D60" s="77" t="n">
        <v>7945032</v>
      </c>
      <c r="E60" s="77" t="n">
        <v>428288</v>
      </c>
      <c r="F60" s="77" t="n">
        <v>73592147</v>
      </c>
      <c r="G60" s="77" t="n">
        <v>1631692</v>
      </c>
      <c r="H60" s="77" t="n">
        <v>7218352</v>
      </c>
      <c r="I60" s="77" t="n">
        <v>44606</v>
      </c>
      <c r="J60" s="77" t="n">
        <v>328401564</v>
      </c>
      <c r="K60" s="77" t="n">
        <v>319402</v>
      </c>
      <c r="L60" s="78" t="n">
        <v>445847298</v>
      </c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2.75" hidden="false" customHeight="false" outlineLevel="0" collapsed="false">
      <c r="A61" s="76" t="s">
        <v>201</v>
      </c>
      <c r="B61" s="77" t="n">
        <v>15618799</v>
      </c>
      <c r="C61" s="77" t="n">
        <v>95463180</v>
      </c>
      <c r="D61" s="77" t="n">
        <v>8061855</v>
      </c>
      <c r="E61" s="77" t="n">
        <v>787648</v>
      </c>
      <c r="F61" s="77" t="n">
        <v>86613677</v>
      </c>
      <c r="G61" s="77" t="n">
        <v>1657517</v>
      </c>
      <c r="H61" s="77" t="n">
        <v>7192298</v>
      </c>
      <c r="I61" s="77" t="n">
        <v>45507</v>
      </c>
      <c r="J61" s="77" t="n">
        <v>319478820</v>
      </c>
      <c r="K61" s="77" t="n">
        <v>332517</v>
      </c>
      <c r="L61" s="78" t="n">
        <v>535251818</v>
      </c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2.75" hidden="false" customHeight="false" outlineLevel="0" collapsed="false">
      <c r="A62" s="76" t="s">
        <v>202</v>
      </c>
      <c r="B62" s="77" t="n">
        <v>14990658</v>
      </c>
      <c r="C62" s="77" t="n">
        <v>96891208</v>
      </c>
      <c r="D62" s="77" t="n">
        <v>8498486</v>
      </c>
      <c r="E62" s="77" t="n">
        <v>1255109</v>
      </c>
      <c r="F62" s="77" t="n">
        <v>87137613</v>
      </c>
      <c r="G62" s="77" t="n">
        <v>1699353</v>
      </c>
      <c r="H62" s="77" t="n">
        <v>7393272</v>
      </c>
      <c r="I62" s="77" t="n">
        <v>46986</v>
      </c>
      <c r="J62" s="77" t="n">
        <v>337511467</v>
      </c>
      <c r="K62" s="77" t="n">
        <v>297614</v>
      </c>
      <c r="L62" s="78" t="n">
        <v>555721766</v>
      </c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2.75" hidden="false" customHeight="false" outlineLevel="0" collapsed="false">
      <c r="A63" s="76" t="s">
        <v>203</v>
      </c>
      <c r="B63" s="77" t="n">
        <v>14880240</v>
      </c>
      <c r="C63" s="77" t="n">
        <v>91936514</v>
      </c>
      <c r="D63" s="77" t="n">
        <v>576885</v>
      </c>
      <c r="E63" s="77" t="n">
        <v>6489307</v>
      </c>
      <c r="F63" s="77" t="n">
        <v>84870322</v>
      </c>
      <c r="G63" s="77" t="n">
        <v>1762060</v>
      </c>
      <c r="H63" s="77" t="n">
        <v>13570742</v>
      </c>
      <c r="I63" s="77" t="n">
        <v>86381</v>
      </c>
      <c r="J63" s="77" t="n">
        <v>317876260</v>
      </c>
      <c r="K63" s="77" t="n">
        <v>299775</v>
      </c>
      <c r="L63" s="78" t="n">
        <v>532348486</v>
      </c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2.75" hidden="false" customHeight="false" outlineLevel="0" collapsed="false">
      <c r="A64" s="76" t="s">
        <v>204</v>
      </c>
      <c r="B64" s="77" t="n">
        <v>17192469</v>
      </c>
      <c r="C64" s="77" t="n">
        <v>94429855</v>
      </c>
      <c r="D64" s="77" t="n">
        <v>1435509</v>
      </c>
      <c r="E64" s="77" t="n">
        <v>2118479</v>
      </c>
      <c r="F64" s="77" t="n">
        <v>90875867</v>
      </c>
      <c r="G64" s="77" t="n">
        <v>1682158</v>
      </c>
      <c r="H64" s="77" t="n">
        <v>14024770</v>
      </c>
      <c r="I64" s="77" t="n">
        <v>88330</v>
      </c>
      <c r="J64" s="77" t="n">
        <v>331500711</v>
      </c>
      <c r="K64" s="77" t="n">
        <v>297923</v>
      </c>
      <c r="L64" s="78" t="n">
        <v>553646071</v>
      </c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2.75" hidden="false" customHeight="false" outlineLevel="0" collapsed="false">
      <c r="A65" s="76" t="s">
        <v>205</v>
      </c>
      <c r="B65" s="77" t="n">
        <v>17142627</v>
      </c>
      <c r="C65" s="77" t="n">
        <v>100424586</v>
      </c>
      <c r="D65" s="77" t="n">
        <v>1530476</v>
      </c>
      <c r="E65" s="77" t="n">
        <v>0</v>
      </c>
      <c r="F65" s="77" t="n">
        <v>98894110</v>
      </c>
      <c r="G65" s="77" t="n">
        <v>1430346</v>
      </c>
      <c r="H65" s="77" t="n">
        <v>14681055</v>
      </c>
      <c r="I65" s="77" t="n">
        <v>93265</v>
      </c>
      <c r="J65" s="77" t="n">
        <v>329677006</v>
      </c>
      <c r="K65" s="77" t="n">
        <v>296083</v>
      </c>
      <c r="L65" s="78" t="n">
        <v>564169554</v>
      </c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2.75" hidden="false" customHeight="false" outlineLevel="0" collapsed="false">
      <c r="A66" s="76" t="s">
        <v>206</v>
      </c>
      <c r="B66" s="77" t="n">
        <v>17517581</v>
      </c>
      <c r="C66" s="77" t="n">
        <v>102081902</v>
      </c>
      <c r="D66" s="77" t="n">
        <v>1528153</v>
      </c>
      <c r="E66" s="77" t="n">
        <v>643745</v>
      </c>
      <c r="F66" s="77" t="n">
        <v>99910004</v>
      </c>
      <c r="G66" s="77" t="n">
        <v>1473538</v>
      </c>
      <c r="H66" s="77" t="n">
        <v>15099797</v>
      </c>
      <c r="I66" s="77" t="n">
        <v>96384</v>
      </c>
      <c r="J66" s="77" t="n">
        <v>337361266</v>
      </c>
      <c r="K66" s="77" t="n">
        <v>295665</v>
      </c>
      <c r="L66" s="78" t="n">
        <v>576008035</v>
      </c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2.75" hidden="false" customHeight="false" outlineLevel="0" collapsed="false">
      <c r="A67" s="76" t="s">
        <v>207</v>
      </c>
      <c r="B67" s="77" t="n">
        <v>18986289</v>
      </c>
      <c r="C67" s="77" t="n">
        <v>106717356</v>
      </c>
      <c r="D67" s="77" t="n">
        <v>1538142</v>
      </c>
      <c r="E67" s="77" t="n">
        <v>1276026</v>
      </c>
      <c r="F67" s="77" t="n">
        <v>103903188</v>
      </c>
      <c r="G67" s="77" t="n">
        <v>1510811</v>
      </c>
      <c r="H67" s="77" t="n">
        <v>15580390</v>
      </c>
      <c r="I67" s="77" t="n">
        <v>96844</v>
      </c>
      <c r="J67" s="77" t="n">
        <v>345602339</v>
      </c>
      <c r="K67" s="77" t="n">
        <v>291598</v>
      </c>
      <c r="L67" s="78" t="n">
        <v>595502983</v>
      </c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2.75" hidden="false" customHeight="false" outlineLevel="0" collapsed="false">
      <c r="A68" s="76" t="s">
        <v>208</v>
      </c>
      <c r="B68" s="77" t="n">
        <v>21221597</v>
      </c>
      <c r="C68" s="77" t="n">
        <v>103791121</v>
      </c>
      <c r="D68" s="77" t="n">
        <v>1524630</v>
      </c>
      <c r="E68" s="77" t="n">
        <v>1832890</v>
      </c>
      <c r="F68" s="77" t="n">
        <v>100433601</v>
      </c>
      <c r="G68" s="77" t="n">
        <v>1508262</v>
      </c>
      <c r="H68" s="77" t="n">
        <v>16017870</v>
      </c>
      <c r="I68" s="77" t="n">
        <v>99036</v>
      </c>
      <c r="J68" s="77" t="n">
        <v>339724179</v>
      </c>
      <c r="K68" s="77" t="n">
        <v>291057</v>
      </c>
      <c r="L68" s="78" t="n">
        <v>586444243</v>
      </c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3.5" hidden="false" customHeight="false" outlineLevel="0" collapsed="false">
      <c r="A69" s="97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</row>
    <row r="71" customFormat="false" ht="12.75" hidden="false" customHeight="false" outlineLevel="0" collapsed="false">
      <c r="A71" s="100" t="s">
        <v>171</v>
      </c>
      <c r="B71" s="100"/>
      <c r="C71" s="100"/>
      <c r="D71" s="100"/>
      <c r="E71" s="100"/>
      <c r="F71" s="100"/>
    </row>
    <row r="72" customFormat="false" ht="12.75" hidden="false" customHeight="false" outlineLevel="0" collapsed="false">
      <c r="A72" s="100" t="s">
        <v>39</v>
      </c>
      <c r="B72" s="100"/>
      <c r="C72" s="100"/>
      <c r="D72" s="100"/>
      <c r="E72" s="100"/>
      <c r="F72" s="10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27.85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344" t="s">
        <v>134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T2" s="344" t="s">
        <v>1349</v>
      </c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</row>
    <row r="3" customFormat="false" ht="18" hidden="false" customHeight="false" outlineLevel="0" collapsed="false">
      <c r="A3" s="344" t="s">
        <v>10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T3" s="344" t="s">
        <v>102</v>
      </c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</row>
    <row r="4" customFormat="false" ht="18" hidden="false" customHeight="false" outlineLevel="0" collapsed="false">
      <c r="A4" s="79" t="s">
        <v>60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604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0" t="s">
        <v>57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T5" s="80" t="s">
        <v>1350</v>
      </c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572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85" t="s">
        <v>572</v>
      </c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85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85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85"/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85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85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92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customFormat="false" ht="12.75" hidden="false" customHeight="false" outlineLevel="0" collapsed="false">
      <c r="A15" s="96" t="s">
        <v>599</v>
      </c>
      <c r="B15" s="77"/>
      <c r="C15" s="77"/>
      <c r="D15" s="77"/>
      <c r="E15" s="77"/>
      <c r="F15" s="77"/>
      <c r="P15" s="77"/>
      <c r="Q15" s="77"/>
      <c r="R15" s="77"/>
      <c r="T15" s="96" t="s">
        <v>599</v>
      </c>
      <c r="AH15" s="77"/>
    </row>
    <row r="16" customFormat="false" ht="12.75" hidden="false" customHeight="false" outlineLevel="0" collapsed="false">
      <c r="A16" s="309" t="s">
        <v>205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23" t="n">
        <v>0</v>
      </c>
      <c r="T16" s="309" t="s">
        <v>205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11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4" t="n">
        <v>7</v>
      </c>
      <c r="T17" s="312" t="s">
        <v>211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7"/>
      <c r="C18" s="77"/>
      <c r="D18" s="77"/>
      <c r="E18" s="77"/>
      <c r="F18" s="77"/>
      <c r="P18" s="77"/>
      <c r="Q18" s="77"/>
      <c r="R18" s="77"/>
      <c r="AH18" s="77"/>
    </row>
    <row r="19" customFormat="false" ht="12.75" hidden="false" customHeight="false" outlineLevel="0" collapsed="false">
      <c r="A19" s="96" t="s">
        <v>600</v>
      </c>
      <c r="B19" s="77"/>
      <c r="C19" s="77"/>
      <c r="D19" s="77"/>
      <c r="E19" s="77"/>
      <c r="F19" s="77"/>
      <c r="P19" s="77"/>
      <c r="Q19" s="77"/>
      <c r="R19" s="77"/>
      <c r="T19" s="96" t="s">
        <v>600</v>
      </c>
      <c r="AH19" s="77"/>
    </row>
    <row r="20" customFormat="false" ht="12.75" hidden="false" customHeight="false" outlineLevel="0" collapsed="false">
      <c r="A20" s="309" t="s">
        <v>205</v>
      </c>
      <c r="B20" s="310" t="n">
        <v>30</v>
      </c>
      <c r="C20" s="310" t="n">
        <v>417</v>
      </c>
      <c r="D20" s="310" t="n">
        <v>270</v>
      </c>
      <c r="E20" s="310" t="n">
        <v>103</v>
      </c>
      <c r="F20" s="310" t="n">
        <v>114</v>
      </c>
      <c r="G20" s="310" t="n">
        <v>6</v>
      </c>
      <c r="H20" s="310" t="n">
        <v>733</v>
      </c>
      <c r="I20" s="310" t="n">
        <v>4</v>
      </c>
      <c r="J20" s="310" t="n">
        <v>153</v>
      </c>
      <c r="K20" s="310" t="n">
        <v>0</v>
      </c>
      <c r="L20" s="310" t="n">
        <v>114</v>
      </c>
      <c r="M20" s="310" t="n">
        <v>0</v>
      </c>
      <c r="N20" s="310" t="n">
        <v>224</v>
      </c>
      <c r="O20" s="310" t="n">
        <v>5</v>
      </c>
      <c r="P20" s="310" t="n">
        <v>54</v>
      </c>
      <c r="Q20" s="310" t="n">
        <v>0</v>
      </c>
      <c r="R20" s="323" t="n">
        <v>27</v>
      </c>
      <c r="T20" s="309" t="s">
        <v>205</v>
      </c>
      <c r="U20" s="310" t="n">
        <v>997</v>
      </c>
      <c r="V20" s="310" t="n">
        <v>0</v>
      </c>
      <c r="W20" s="310" t="n">
        <v>0</v>
      </c>
      <c r="X20" s="310" t="n">
        <v>0</v>
      </c>
      <c r="Y20" s="310" t="n">
        <v>38</v>
      </c>
      <c r="Z20" s="310" t="n">
        <v>12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1061</v>
      </c>
      <c r="AG20" s="310" t="n">
        <v>0</v>
      </c>
      <c r="AH20" s="310" t="n">
        <v>189</v>
      </c>
      <c r="AI20" s="311" t="n">
        <v>4551</v>
      </c>
    </row>
    <row r="21" customFormat="false" ht="12.75" hidden="false" customHeight="false" outlineLevel="0" collapsed="false">
      <c r="A21" s="309" t="s">
        <v>211</v>
      </c>
      <c r="B21" s="310" t="n">
        <v>26</v>
      </c>
      <c r="C21" s="310" t="n">
        <v>503</v>
      </c>
      <c r="D21" s="310" t="n">
        <v>283</v>
      </c>
      <c r="E21" s="310" t="n">
        <v>145</v>
      </c>
      <c r="F21" s="310" t="n">
        <v>200</v>
      </c>
      <c r="G21" s="310" t="n">
        <v>49</v>
      </c>
      <c r="H21" s="310" t="n">
        <v>1438</v>
      </c>
      <c r="I21" s="310" t="n">
        <v>3</v>
      </c>
      <c r="J21" s="310" t="n">
        <v>194</v>
      </c>
      <c r="K21" s="310" t="n">
        <v>0</v>
      </c>
      <c r="L21" s="310" t="n">
        <v>133</v>
      </c>
      <c r="M21" s="310" t="n">
        <v>0</v>
      </c>
      <c r="N21" s="310" t="n">
        <v>272</v>
      </c>
      <c r="O21" s="310" t="n">
        <v>7</v>
      </c>
      <c r="P21" s="310" t="n">
        <v>62</v>
      </c>
      <c r="Q21" s="310" t="n">
        <v>0</v>
      </c>
      <c r="R21" s="323" t="n">
        <v>9</v>
      </c>
      <c r="T21" s="309" t="s">
        <v>211</v>
      </c>
      <c r="U21" s="310" t="n">
        <v>1741</v>
      </c>
      <c r="V21" s="310" t="n">
        <v>0</v>
      </c>
      <c r="W21" s="310" t="n">
        <v>0</v>
      </c>
      <c r="X21" s="310" t="n">
        <v>0</v>
      </c>
      <c r="Y21" s="310" t="n">
        <v>91</v>
      </c>
      <c r="Z21" s="310" t="n">
        <v>15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384</v>
      </c>
      <c r="AG21" s="310" t="n">
        <v>0</v>
      </c>
      <c r="AH21" s="310" t="n">
        <v>326</v>
      </c>
      <c r="AI21" s="311" t="n">
        <v>5881</v>
      </c>
    </row>
    <row r="22" customFormat="false" ht="12.75" hidden="false" customHeight="false" outlineLevel="0" collapsed="false">
      <c r="B22" s="77"/>
      <c r="C22" s="77"/>
      <c r="D22" s="77"/>
      <c r="E22" s="77"/>
      <c r="F22" s="77"/>
      <c r="P22" s="77"/>
      <c r="Q22" s="77"/>
      <c r="R22" s="77"/>
      <c r="AH22" s="77"/>
    </row>
    <row r="23" customFormat="false" ht="12.75" hidden="false" customHeight="false" outlineLevel="0" collapsed="false">
      <c r="A23" s="96" t="s">
        <v>199</v>
      </c>
      <c r="B23" s="77"/>
      <c r="C23" s="77"/>
      <c r="D23" s="77"/>
      <c r="E23" s="77"/>
      <c r="F23" s="77"/>
      <c r="P23" s="77"/>
      <c r="Q23" s="77"/>
      <c r="R23" s="77"/>
      <c r="T23" s="96" t="s">
        <v>199</v>
      </c>
      <c r="AH23" s="77"/>
    </row>
    <row r="24" customFormat="false" ht="12.75" hidden="false" customHeight="false" outlineLevel="0" collapsed="false">
      <c r="A24" s="76" t="s">
        <v>200</v>
      </c>
      <c r="B24" s="77" t="n">
        <v>5</v>
      </c>
      <c r="C24" s="77" t="n">
        <v>59</v>
      </c>
      <c r="D24" s="77" t="n">
        <v>34</v>
      </c>
      <c r="E24" s="77" t="n">
        <v>22</v>
      </c>
      <c r="F24" s="77" t="n">
        <v>47</v>
      </c>
      <c r="G24" s="77" t="n">
        <v>17</v>
      </c>
      <c r="H24" s="77" t="n">
        <v>151</v>
      </c>
      <c r="I24" s="77" t="n">
        <v>1</v>
      </c>
      <c r="J24" s="77" t="n">
        <v>35</v>
      </c>
      <c r="K24" s="77" t="n">
        <v>0</v>
      </c>
      <c r="L24" s="77" t="n">
        <v>23</v>
      </c>
      <c r="M24" s="77" t="n">
        <v>0</v>
      </c>
      <c r="N24" s="77" t="n">
        <v>40</v>
      </c>
      <c r="O24" s="77" t="n">
        <v>2</v>
      </c>
      <c r="P24" s="77" t="n">
        <v>11</v>
      </c>
      <c r="Q24" s="77" t="n">
        <v>0</v>
      </c>
      <c r="R24" s="77" t="n">
        <v>3</v>
      </c>
      <c r="T24" s="76" t="s">
        <v>200</v>
      </c>
      <c r="U24" s="77" t="n">
        <v>34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2</v>
      </c>
      <c r="AA24" s="77" t="n">
        <v>0</v>
      </c>
      <c r="AB24" s="77" t="n">
        <v>0</v>
      </c>
      <c r="AC24" s="77" t="n">
        <v>0</v>
      </c>
      <c r="AD24" s="77" t="n">
        <v>0</v>
      </c>
      <c r="AE24" s="77" t="n">
        <v>0</v>
      </c>
      <c r="AF24" s="77" t="n">
        <v>60</v>
      </c>
      <c r="AG24" s="77" t="n">
        <v>0</v>
      </c>
      <c r="AH24" s="77" t="n">
        <v>49</v>
      </c>
      <c r="AI24" s="78" t="n">
        <v>901</v>
      </c>
    </row>
    <row r="25" customFormat="false" ht="12.75" hidden="false" customHeight="false" outlineLevel="0" collapsed="false">
      <c r="A25" s="76" t="s">
        <v>201</v>
      </c>
      <c r="B25" s="77" t="n">
        <v>10</v>
      </c>
      <c r="C25" s="77" t="n">
        <v>139</v>
      </c>
      <c r="D25" s="77" t="n">
        <v>74</v>
      </c>
      <c r="E25" s="77" t="n">
        <v>39</v>
      </c>
      <c r="F25" s="77" t="n">
        <v>81</v>
      </c>
      <c r="G25" s="77" t="n">
        <v>27</v>
      </c>
      <c r="H25" s="77" t="n">
        <v>324</v>
      </c>
      <c r="I25" s="77" t="n">
        <v>3</v>
      </c>
      <c r="J25" s="77" t="n">
        <v>70</v>
      </c>
      <c r="K25" s="77" t="n">
        <v>0</v>
      </c>
      <c r="L25" s="77" t="n">
        <v>49</v>
      </c>
      <c r="M25" s="77" t="n">
        <v>0</v>
      </c>
      <c r="N25" s="77" t="n">
        <v>73</v>
      </c>
      <c r="O25" s="77" t="n">
        <v>3</v>
      </c>
      <c r="P25" s="77" t="n">
        <v>20</v>
      </c>
      <c r="Q25" s="77" t="n">
        <v>0</v>
      </c>
      <c r="R25" s="77" t="n">
        <v>5</v>
      </c>
      <c r="T25" s="76" t="s">
        <v>201</v>
      </c>
      <c r="U25" s="77" t="n">
        <v>750</v>
      </c>
      <c r="V25" s="77" t="n">
        <v>0</v>
      </c>
      <c r="W25" s="77" t="n">
        <v>0</v>
      </c>
      <c r="X25" s="77" t="n">
        <v>0</v>
      </c>
      <c r="Y25" s="77" t="n">
        <v>9</v>
      </c>
      <c r="Z25" s="77" t="n">
        <v>4</v>
      </c>
      <c r="AA25" s="77" t="n">
        <v>0</v>
      </c>
      <c r="AB25" s="77" t="n">
        <v>0</v>
      </c>
      <c r="AC25" s="77" t="n">
        <v>0</v>
      </c>
      <c r="AD25" s="77" t="n">
        <v>0</v>
      </c>
      <c r="AE25" s="77" t="n">
        <v>0</v>
      </c>
      <c r="AF25" s="77" t="n">
        <v>123</v>
      </c>
      <c r="AG25" s="77" t="n">
        <v>0</v>
      </c>
      <c r="AH25" s="77" t="n">
        <v>95</v>
      </c>
      <c r="AI25" s="78" t="n">
        <v>1898</v>
      </c>
    </row>
    <row r="26" customFormat="false" ht="12.75" hidden="false" customHeight="false" outlineLevel="0" collapsed="false">
      <c r="A26" s="76" t="s">
        <v>202</v>
      </c>
      <c r="B26" s="77" t="n">
        <v>16</v>
      </c>
      <c r="C26" s="77" t="n">
        <v>213</v>
      </c>
      <c r="D26" s="77" t="n">
        <v>125</v>
      </c>
      <c r="E26" s="77" t="n">
        <v>66</v>
      </c>
      <c r="F26" s="77" t="n">
        <v>127</v>
      </c>
      <c r="G26" s="77" t="n">
        <v>41</v>
      </c>
      <c r="H26" s="77" t="n">
        <v>726</v>
      </c>
      <c r="I26" s="77" t="n">
        <v>5</v>
      </c>
      <c r="J26" s="77" t="n">
        <v>102</v>
      </c>
      <c r="K26" s="77" t="n">
        <v>0</v>
      </c>
      <c r="L26" s="77" t="n">
        <v>75</v>
      </c>
      <c r="M26" s="77" t="n">
        <v>0</v>
      </c>
      <c r="N26" s="77" t="n">
        <v>131</v>
      </c>
      <c r="O26" s="77" t="n">
        <v>5</v>
      </c>
      <c r="P26" s="77" t="n">
        <v>38</v>
      </c>
      <c r="Q26" s="77" t="n">
        <v>0</v>
      </c>
      <c r="R26" s="77" t="n">
        <v>6</v>
      </c>
      <c r="T26" s="76" t="s">
        <v>202</v>
      </c>
      <c r="U26" s="77" t="n">
        <v>1166</v>
      </c>
      <c r="V26" s="77" t="n">
        <v>0</v>
      </c>
      <c r="W26" s="77" t="n">
        <v>0</v>
      </c>
      <c r="X26" s="77" t="n">
        <v>0</v>
      </c>
      <c r="Y26" s="77" t="n">
        <v>11</v>
      </c>
      <c r="Z26" s="77" t="n">
        <v>8</v>
      </c>
      <c r="AA26" s="77" t="n">
        <v>0</v>
      </c>
      <c r="AB26" s="77" t="n">
        <v>0</v>
      </c>
      <c r="AC26" s="77" t="n">
        <v>0</v>
      </c>
      <c r="AD26" s="77" t="n">
        <v>0</v>
      </c>
      <c r="AE26" s="77" t="n">
        <v>0</v>
      </c>
      <c r="AF26" s="77" t="n">
        <v>185</v>
      </c>
      <c r="AG26" s="77" t="n">
        <v>0</v>
      </c>
      <c r="AH26" s="77" t="n">
        <v>153</v>
      </c>
      <c r="AI26" s="78" t="n">
        <v>3199</v>
      </c>
    </row>
    <row r="27" customFormat="false" ht="12.75" hidden="false" customHeight="false" outlineLevel="0" collapsed="false">
      <c r="A27" s="76" t="s">
        <v>203</v>
      </c>
      <c r="B27" s="77" t="n">
        <v>21</v>
      </c>
      <c r="C27" s="77" t="n">
        <v>280</v>
      </c>
      <c r="D27" s="77" t="n">
        <v>187</v>
      </c>
      <c r="E27" s="77" t="n">
        <v>97</v>
      </c>
      <c r="F27" s="77" t="n">
        <v>150</v>
      </c>
      <c r="G27" s="77" t="n">
        <v>50</v>
      </c>
      <c r="H27" s="77" t="n">
        <v>1029</v>
      </c>
      <c r="I27" s="77" t="n">
        <v>21</v>
      </c>
      <c r="J27" s="77" t="n">
        <v>141</v>
      </c>
      <c r="K27" s="77" t="n">
        <v>0</v>
      </c>
      <c r="L27" s="77" t="n">
        <v>103</v>
      </c>
      <c r="M27" s="77" t="n">
        <v>0</v>
      </c>
      <c r="N27" s="77" t="n">
        <v>186</v>
      </c>
      <c r="O27" s="77" t="n">
        <v>7</v>
      </c>
      <c r="P27" s="77" t="n">
        <v>54</v>
      </c>
      <c r="Q27" s="77" t="n">
        <v>0</v>
      </c>
      <c r="R27" s="77" t="n">
        <v>11</v>
      </c>
      <c r="T27" s="76" t="s">
        <v>203</v>
      </c>
      <c r="U27" s="77" t="n">
        <v>1505</v>
      </c>
      <c r="V27" s="77" t="n">
        <v>0</v>
      </c>
      <c r="W27" s="77" t="n">
        <v>0</v>
      </c>
      <c r="X27" s="77" t="n">
        <v>0</v>
      </c>
      <c r="Y27" s="77" t="n">
        <v>14</v>
      </c>
      <c r="Z27" s="77" t="n">
        <v>10</v>
      </c>
      <c r="AA27" s="77" t="n">
        <v>0</v>
      </c>
      <c r="AB27" s="77" t="n">
        <v>0</v>
      </c>
      <c r="AC27" s="77" t="n">
        <v>0</v>
      </c>
      <c r="AD27" s="77" t="n">
        <v>0</v>
      </c>
      <c r="AE27" s="77" t="n">
        <v>0</v>
      </c>
      <c r="AF27" s="77" t="n">
        <v>251</v>
      </c>
      <c r="AG27" s="77" t="n">
        <v>0</v>
      </c>
      <c r="AH27" s="77" t="n">
        <v>220</v>
      </c>
      <c r="AI27" s="78" t="n">
        <v>4337</v>
      </c>
    </row>
    <row r="28" customFormat="false" ht="12.75" hidden="false" customHeight="false" outlineLevel="0" collapsed="false">
      <c r="A28" s="76" t="s">
        <v>204</v>
      </c>
      <c r="B28" s="77" t="n">
        <v>29</v>
      </c>
      <c r="C28" s="77" t="n">
        <v>364</v>
      </c>
      <c r="D28" s="77" t="n">
        <v>216</v>
      </c>
      <c r="E28" s="77" t="n">
        <v>130</v>
      </c>
      <c r="F28" s="77" t="n">
        <v>211</v>
      </c>
      <c r="G28" s="77" t="n">
        <v>59</v>
      </c>
      <c r="H28" s="77" t="n">
        <v>1324</v>
      </c>
      <c r="I28" s="77" t="n">
        <v>32</v>
      </c>
      <c r="J28" s="77" t="n">
        <v>189</v>
      </c>
      <c r="K28" s="77" t="n">
        <v>0</v>
      </c>
      <c r="L28" s="77" t="n">
        <v>130</v>
      </c>
      <c r="M28" s="77" t="n">
        <v>0</v>
      </c>
      <c r="N28" s="77" t="n">
        <v>244</v>
      </c>
      <c r="O28" s="77" t="n">
        <v>8</v>
      </c>
      <c r="P28" s="77" t="n">
        <v>71</v>
      </c>
      <c r="Q28" s="77" t="n">
        <v>0</v>
      </c>
      <c r="R28" s="77" t="n">
        <v>14</v>
      </c>
      <c r="T28" s="76" t="s">
        <v>204</v>
      </c>
      <c r="U28" s="77" t="n">
        <v>1914</v>
      </c>
      <c r="V28" s="77" t="n">
        <v>0</v>
      </c>
      <c r="W28" s="77" t="n">
        <v>0</v>
      </c>
      <c r="X28" s="77" t="n">
        <v>0</v>
      </c>
      <c r="Y28" s="77" t="n">
        <v>31</v>
      </c>
      <c r="Z28" s="77" t="n">
        <v>13</v>
      </c>
      <c r="AA28" s="77" t="n">
        <v>0</v>
      </c>
      <c r="AB28" s="77" t="n">
        <v>0</v>
      </c>
      <c r="AC28" s="77" t="n">
        <v>0</v>
      </c>
      <c r="AD28" s="77" t="n">
        <v>0</v>
      </c>
      <c r="AE28" s="77" t="n">
        <v>0</v>
      </c>
      <c r="AF28" s="77" t="n">
        <v>317</v>
      </c>
      <c r="AG28" s="77" t="n">
        <v>255</v>
      </c>
      <c r="AH28" s="77" t="n">
        <v>297</v>
      </c>
      <c r="AI28" s="78" t="n">
        <v>5848</v>
      </c>
    </row>
    <row r="29" customFormat="false" ht="12.75" hidden="false" customHeight="false" outlineLevel="0" collapsed="false">
      <c r="A29" s="309" t="s">
        <v>205</v>
      </c>
      <c r="B29" s="310" t="n">
        <v>38</v>
      </c>
      <c r="C29" s="310" t="n">
        <v>458</v>
      </c>
      <c r="D29" s="310" t="n">
        <v>245</v>
      </c>
      <c r="E29" s="310" t="n">
        <v>164</v>
      </c>
      <c r="F29" s="310" t="n">
        <v>262</v>
      </c>
      <c r="G29" s="310" t="n">
        <v>68</v>
      </c>
      <c r="H29" s="310" t="n">
        <v>1775</v>
      </c>
      <c r="I29" s="310" t="n">
        <v>10</v>
      </c>
      <c r="J29" s="310" t="n">
        <v>225</v>
      </c>
      <c r="K29" s="310" t="n">
        <v>0</v>
      </c>
      <c r="L29" s="310" t="n">
        <v>157</v>
      </c>
      <c r="M29" s="310" t="n">
        <v>0</v>
      </c>
      <c r="N29" s="310" t="n">
        <v>298</v>
      </c>
      <c r="O29" s="310" t="n">
        <v>11</v>
      </c>
      <c r="P29" s="310" t="n">
        <v>95</v>
      </c>
      <c r="Q29" s="310" t="n">
        <v>0</v>
      </c>
      <c r="R29" s="323" t="n">
        <v>18</v>
      </c>
      <c r="T29" s="309" t="s">
        <v>205</v>
      </c>
      <c r="U29" s="310" t="n">
        <v>2244</v>
      </c>
      <c r="V29" s="310" t="n">
        <v>0</v>
      </c>
      <c r="W29" s="310" t="n">
        <v>0</v>
      </c>
      <c r="X29" s="310" t="n">
        <v>0</v>
      </c>
      <c r="Y29" s="310" t="n">
        <v>37</v>
      </c>
      <c r="Z29" s="310" t="n">
        <v>16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382</v>
      </c>
      <c r="AG29" s="310" t="n">
        <v>255</v>
      </c>
      <c r="AH29" s="310" t="n">
        <v>367</v>
      </c>
      <c r="AI29" s="311" t="n">
        <v>7125</v>
      </c>
    </row>
    <row r="30" customFormat="false" ht="12.75" hidden="false" customHeight="false" outlineLevel="0" collapsed="false">
      <c r="A30" s="76" t="s">
        <v>206</v>
      </c>
      <c r="B30" s="77" t="n">
        <v>9</v>
      </c>
      <c r="C30" s="77" t="n">
        <v>85</v>
      </c>
      <c r="D30" s="77" t="n">
        <v>23</v>
      </c>
      <c r="E30" s="77" t="n">
        <v>45</v>
      </c>
      <c r="F30" s="77" t="n">
        <v>74</v>
      </c>
      <c r="G30" s="77" t="n">
        <v>9</v>
      </c>
      <c r="H30" s="77" t="n">
        <v>363</v>
      </c>
      <c r="I30" s="77" t="n">
        <v>2</v>
      </c>
      <c r="J30" s="77" t="n">
        <v>35</v>
      </c>
      <c r="K30" s="77" t="n">
        <v>0</v>
      </c>
      <c r="L30" s="77" t="n">
        <v>27</v>
      </c>
      <c r="M30" s="77" t="n">
        <v>0</v>
      </c>
      <c r="N30" s="77" t="n">
        <v>54</v>
      </c>
      <c r="O30" s="77" t="n">
        <v>2</v>
      </c>
      <c r="P30" s="77" t="n">
        <v>22</v>
      </c>
      <c r="Q30" s="77" t="n">
        <v>0</v>
      </c>
      <c r="R30" s="77" t="n">
        <v>13</v>
      </c>
      <c r="T30" s="76" t="s">
        <v>206</v>
      </c>
      <c r="U30" s="77" t="n">
        <v>385</v>
      </c>
      <c r="V30" s="77" t="n">
        <v>0</v>
      </c>
      <c r="W30" s="77" t="n">
        <v>0</v>
      </c>
      <c r="X30" s="77" t="n">
        <v>0</v>
      </c>
      <c r="Y30" s="77" t="n">
        <v>10</v>
      </c>
      <c r="Z30" s="77" t="n">
        <v>3</v>
      </c>
      <c r="AA30" s="77" t="n">
        <v>0</v>
      </c>
      <c r="AB30" s="77" t="n">
        <v>0</v>
      </c>
      <c r="AC30" s="77" t="n">
        <v>0</v>
      </c>
      <c r="AD30" s="77" t="n">
        <v>0</v>
      </c>
      <c r="AE30" s="77" t="n">
        <v>0</v>
      </c>
      <c r="AF30" s="77" t="n">
        <v>68</v>
      </c>
      <c r="AG30" s="77" t="n">
        <v>0</v>
      </c>
      <c r="AH30" s="77" t="n">
        <v>54</v>
      </c>
      <c r="AI30" s="78" t="n">
        <v>1283</v>
      </c>
    </row>
    <row r="31" customFormat="false" ht="12.75" hidden="false" customHeight="false" outlineLevel="0" collapsed="false">
      <c r="A31" s="76" t="s">
        <v>207</v>
      </c>
      <c r="B31" s="77" t="n">
        <v>17</v>
      </c>
      <c r="C31" s="77" t="n">
        <v>185</v>
      </c>
      <c r="D31" s="77" t="n">
        <v>43</v>
      </c>
      <c r="E31" s="77" t="n">
        <v>84</v>
      </c>
      <c r="F31" s="77" t="n">
        <v>129</v>
      </c>
      <c r="G31" s="77" t="n">
        <v>16</v>
      </c>
      <c r="H31" s="77" t="n">
        <v>763</v>
      </c>
      <c r="I31" s="77" t="n">
        <v>5</v>
      </c>
      <c r="J31" s="77" t="n">
        <v>78</v>
      </c>
      <c r="K31" s="77" t="n">
        <v>0</v>
      </c>
      <c r="L31" s="77" t="n">
        <v>54</v>
      </c>
      <c r="M31" s="77" t="n">
        <v>0</v>
      </c>
      <c r="N31" s="77" t="n">
        <v>123</v>
      </c>
      <c r="O31" s="77" t="n">
        <v>4</v>
      </c>
      <c r="P31" s="77" t="n">
        <v>43</v>
      </c>
      <c r="Q31" s="77" t="n">
        <v>0</v>
      </c>
      <c r="R31" s="77" t="n">
        <v>28</v>
      </c>
      <c r="T31" s="76" t="s">
        <v>207</v>
      </c>
      <c r="U31" s="77" t="n">
        <v>826</v>
      </c>
      <c r="V31" s="77" t="n">
        <v>0</v>
      </c>
      <c r="W31" s="77" t="n">
        <v>0</v>
      </c>
      <c r="X31" s="77" t="n">
        <v>0</v>
      </c>
      <c r="Y31" s="77" t="n">
        <v>18</v>
      </c>
      <c r="Z31" s="77" t="n">
        <v>8</v>
      </c>
      <c r="AA31" s="77" t="n">
        <v>0</v>
      </c>
      <c r="AB31" s="77" t="n">
        <v>0</v>
      </c>
      <c r="AC31" s="77" t="n">
        <v>0</v>
      </c>
      <c r="AD31" s="77" t="n">
        <v>0</v>
      </c>
      <c r="AE31" s="77" t="n">
        <v>0</v>
      </c>
      <c r="AF31" s="77" t="n">
        <v>136</v>
      </c>
      <c r="AG31" s="77" t="n">
        <v>0</v>
      </c>
      <c r="AH31" s="77" t="n">
        <v>115</v>
      </c>
      <c r="AI31" s="78" t="n">
        <v>2675</v>
      </c>
    </row>
    <row r="32" customFormat="false" ht="12.75" hidden="false" customHeight="false" outlineLevel="0" collapsed="false">
      <c r="A32" s="76" t="s">
        <v>208</v>
      </c>
      <c r="B32" s="77" t="n">
        <v>24</v>
      </c>
      <c r="C32" s="77" t="n">
        <v>302</v>
      </c>
      <c r="D32" s="77" t="n">
        <v>56</v>
      </c>
      <c r="E32" s="77" t="n">
        <v>136</v>
      </c>
      <c r="F32" s="77" t="n">
        <v>193</v>
      </c>
      <c r="G32" s="77" t="n">
        <v>29</v>
      </c>
      <c r="H32" s="77" t="n">
        <v>1161</v>
      </c>
      <c r="I32" s="77" t="n">
        <v>9</v>
      </c>
      <c r="J32" s="77" t="n">
        <v>111</v>
      </c>
      <c r="K32" s="77" t="n">
        <v>0</v>
      </c>
      <c r="L32" s="77" t="n">
        <v>83</v>
      </c>
      <c r="M32" s="77" t="n">
        <v>0</v>
      </c>
      <c r="N32" s="77" t="n">
        <v>188</v>
      </c>
      <c r="O32" s="77" t="n">
        <v>5</v>
      </c>
      <c r="P32" s="77" t="n">
        <v>66</v>
      </c>
      <c r="Q32" s="77" t="n">
        <v>0</v>
      </c>
      <c r="R32" s="77" t="n">
        <v>35</v>
      </c>
      <c r="T32" s="76" t="s">
        <v>208</v>
      </c>
      <c r="U32" s="77" t="n">
        <v>1218</v>
      </c>
      <c r="V32" s="77" t="n">
        <v>0</v>
      </c>
      <c r="W32" s="77" t="n">
        <v>0</v>
      </c>
      <c r="X32" s="77" t="n">
        <v>0</v>
      </c>
      <c r="Y32" s="77" t="n">
        <v>33</v>
      </c>
      <c r="Z32" s="77" t="n">
        <v>12</v>
      </c>
      <c r="AA32" s="77" t="n">
        <v>0</v>
      </c>
      <c r="AB32" s="77" t="n">
        <v>0</v>
      </c>
      <c r="AC32" s="77" t="n">
        <v>0</v>
      </c>
      <c r="AD32" s="77" t="n">
        <v>0</v>
      </c>
      <c r="AE32" s="77" t="n">
        <v>0</v>
      </c>
      <c r="AF32" s="77" t="n">
        <v>209</v>
      </c>
      <c r="AG32" s="77" t="n">
        <v>0</v>
      </c>
      <c r="AH32" s="77" t="n">
        <v>158</v>
      </c>
      <c r="AI32" s="78" t="n">
        <v>4028</v>
      </c>
    </row>
    <row r="33" customFormat="false" ht="12.75" hidden="false" customHeight="false" outlineLevel="0" collapsed="false">
      <c r="A33" s="76" t="s">
        <v>209</v>
      </c>
      <c r="B33" s="77" t="n">
        <v>32</v>
      </c>
      <c r="C33" s="77" t="n">
        <v>413</v>
      </c>
      <c r="D33" s="77" t="n">
        <v>72</v>
      </c>
      <c r="E33" s="77" t="n">
        <v>172</v>
      </c>
      <c r="F33" s="77" t="n">
        <v>246</v>
      </c>
      <c r="G33" s="77" t="n">
        <v>41</v>
      </c>
      <c r="H33" s="77" t="n">
        <v>1605</v>
      </c>
      <c r="I33" s="77" t="n">
        <v>12</v>
      </c>
      <c r="J33" s="77" t="n">
        <v>146</v>
      </c>
      <c r="K33" s="77" t="n">
        <v>0</v>
      </c>
      <c r="L33" s="77" t="n">
        <v>112</v>
      </c>
      <c r="M33" s="77" t="n">
        <v>0</v>
      </c>
      <c r="N33" s="77" t="n">
        <v>250</v>
      </c>
      <c r="O33" s="77" t="n">
        <v>7</v>
      </c>
      <c r="P33" s="77" t="n">
        <v>88</v>
      </c>
      <c r="Q33" s="77" t="n">
        <v>0</v>
      </c>
      <c r="R33" s="77" t="n">
        <v>44</v>
      </c>
      <c r="T33" s="76" t="s">
        <v>209</v>
      </c>
      <c r="U33" s="77" t="n">
        <v>1614</v>
      </c>
      <c r="V33" s="77" t="n">
        <v>0</v>
      </c>
      <c r="W33" s="77" t="n">
        <v>0</v>
      </c>
      <c r="X33" s="77" t="n">
        <v>0</v>
      </c>
      <c r="Y33" s="77" t="n">
        <v>42</v>
      </c>
      <c r="Z33" s="77" t="n">
        <v>16</v>
      </c>
      <c r="AA33" s="77" t="n">
        <v>0</v>
      </c>
      <c r="AB33" s="77" t="n">
        <v>0</v>
      </c>
      <c r="AC33" s="77" t="n">
        <v>0</v>
      </c>
      <c r="AD33" s="77" t="n">
        <v>0</v>
      </c>
      <c r="AE33" s="77" t="n">
        <v>0</v>
      </c>
      <c r="AF33" s="77" t="n">
        <v>284</v>
      </c>
      <c r="AG33" s="77" t="n">
        <v>0</v>
      </c>
      <c r="AH33" s="77" t="n">
        <v>224</v>
      </c>
      <c r="AI33" s="78" t="n">
        <v>5420</v>
      </c>
    </row>
    <row r="34" customFormat="false" ht="12.75" hidden="false" customHeight="false" outlineLevel="0" collapsed="false">
      <c r="A34" s="76" t="s">
        <v>210</v>
      </c>
      <c r="B34" s="77" t="n">
        <v>40</v>
      </c>
      <c r="C34" s="77" t="n">
        <v>553</v>
      </c>
      <c r="D34" s="77" t="n">
        <v>86</v>
      </c>
      <c r="E34" s="77" t="n">
        <v>217</v>
      </c>
      <c r="F34" s="77" t="n">
        <v>324</v>
      </c>
      <c r="G34" s="77" t="n">
        <v>49</v>
      </c>
      <c r="H34" s="77" t="n">
        <v>2155</v>
      </c>
      <c r="I34" s="77" t="n">
        <v>17</v>
      </c>
      <c r="J34" s="77" t="n">
        <v>202</v>
      </c>
      <c r="K34" s="77" t="n">
        <v>0</v>
      </c>
      <c r="L34" s="77" t="n">
        <v>140</v>
      </c>
      <c r="M34" s="77" t="n">
        <v>0</v>
      </c>
      <c r="N34" s="77" t="n">
        <v>330</v>
      </c>
      <c r="O34" s="77" t="n">
        <v>9</v>
      </c>
      <c r="P34" s="77" t="n">
        <v>115</v>
      </c>
      <c r="Q34" s="77" t="n">
        <v>0</v>
      </c>
      <c r="R34" s="77" t="n">
        <v>57</v>
      </c>
      <c r="T34" s="76" t="s">
        <v>210</v>
      </c>
      <c r="U34" s="77" t="n">
        <v>2122</v>
      </c>
      <c r="V34" s="77" t="n">
        <v>0</v>
      </c>
      <c r="W34" s="77" t="n">
        <v>0</v>
      </c>
      <c r="X34" s="77" t="n">
        <v>0</v>
      </c>
      <c r="Y34" s="77" t="n">
        <v>57</v>
      </c>
      <c r="Z34" s="77" t="n">
        <v>21</v>
      </c>
      <c r="AA34" s="77" t="n">
        <v>0</v>
      </c>
      <c r="AB34" s="77" t="n">
        <v>0</v>
      </c>
      <c r="AC34" s="77" t="n">
        <v>0</v>
      </c>
      <c r="AD34" s="77" t="n">
        <v>0</v>
      </c>
      <c r="AE34" s="77" t="n">
        <v>0</v>
      </c>
      <c r="AF34" s="77" t="n">
        <v>362</v>
      </c>
      <c r="AG34" s="77" t="n">
        <v>0</v>
      </c>
      <c r="AH34" s="77" t="n">
        <v>294</v>
      </c>
      <c r="AI34" s="78" t="n">
        <v>7150</v>
      </c>
    </row>
    <row r="35" customFormat="false" ht="12.75" hidden="false" customHeight="false" outlineLevel="0" collapsed="false">
      <c r="A35" s="309" t="s">
        <v>211</v>
      </c>
      <c r="B35" s="310" t="n">
        <v>49</v>
      </c>
      <c r="C35" s="310" t="n">
        <v>694</v>
      </c>
      <c r="D35" s="310" t="n">
        <v>104</v>
      </c>
      <c r="E35" s="310" t="n">
        <v>272</v>
      </c>
      <c r="F35" s="310" t="n">
        <v>397</v>
      </c>
      <c r="G35" s="310" t="n">
        <v>58</v>
      </c>
      <c r="H35" s="310" t="n">
        <v>3090</v>
      </c>
      <c r="I35" s="310" t="n">
        <v>19</v>
      </c>
      <c r="J35" s="310" t="n">
        <v>265</v>
      </c>
      <c r="K35" s="310" t="n">
        <v>0</v>
      </c>
      <c r="L35" s="310" t="n">
        <v>168</v>
      </c>
      <c r="M35" s="310" t="n">
        <v>0</v>
      </c>
      <c r="N35" s="310" t="n">
        <v>408</v>
      </c>
      <c r="O35" s="310" t="n">
        <v>11</v>
      </c>
      <c r="P35" s="310" t="n">
        <v>140</v>
      </c>
      <c r="Q35" s="310" t="n">
        <v>0</v>
      </c>
      <c r="R35" s="323" t="n">
        <v>72</v>
      </c>
      <c r="T35" s="309" t="s">
        <v>211</v>
      </c>
      <c r="U35" s="310" t="n">
        <v>2636</v>
      </c>
      <c r="V35" s="310" t="n">
        <v>0</v>
      </c>
      <c r="W35" s="310" t="n">
        <v>0</v>
      </c>
      <c r="X35" s="310" t="n">
        <v>0</v>
      </c>
      <c r="Y35" s="310" t="n">
        <v>69</v>
      </c>
      <c r="Z35" s="310" t="n">
        <v>26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442</v>
      </c>
      <c r="AG35" s="310" t="n">
        <v>0</v>
      </c>
      <c r="AH35" s="310" t="n">
        <v>342</v>
      </c>
      <c r="AI35" s="311" t="n">
        <v>9262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P36" s="77"/>
      <c r="Q36" s="77"/>
      <c r="R36" s="77"/>
      <c r="AH36" s="77"/>
    </row>
    <row r="37" customFormat="false" ht="12.75" hidden="false" customHeight="false" outlineLevel="0" collapsed="false">
      <c r="A37" s="96" t="s">
        <v>212</v>
      </c>
      <c r="B37" s="77"/>
      <c r="C37" s="77"/>
      <c r="D37" s="77"/>
      <c r="E37" s="77"/>
      <c r="F37" s="77"/>
      <c r="P37" s="77"/>
      <c r="Q37" s="77"/>
      <c r="R37" s="77"/>
      <c r="T37" s="96" t="s">
        <v>212</v>
      </c>
      <c r="AH37" s="77"/>
    </row>
    <row r="38" customFormat="false" ht="12.75" hidden="false" customHeight="false" outlineLevel="0" collapsed="false">
      <c r="A38" s="76" t="s">
        <v>200</v>
      </c>
      <c r="B38" s="77" t="n">
        <v>9</v>
      </c>
      <c r="C38" s="77" t="n">
        <v>96</v>
      </c>
      <c r="D38" s="77" t="n">
        <v>8</v>
      </c>
      <c r="E38" s="77" t="n">
        <v>48</v>
      </c>
      <c r="F38" s="77" t="n">
        <v>53</v>
      </c>
      <c r="G38" s="77" t="n">
        <v>1</v>
      </c>
      <c r="H38" s="77" t="n">
        <v>360</v>
      </c>
      <c r="I38" s="77" t="n">
        <v>3</v>
      </c>
      <c r="J38" s="77" t="n">
        <v>43</v>
      </c>
      <c r="K38" s="77" t="n">
        <v>0</v>
      </c>
      <c r="L38" s="77" t="n">
        <v>30</v>
      </c>
      <c r="M38" s="77" t="n">
        <v>0</v>
      </c>
      <c r="N38" s="77" t="n">
        <v>65</v>
      </c>
      <c r="O38" s="77" t="n">
        <v>13</v>
      </c>
      <c r="P38" s="77" t="n">
        <v>25</v>
      </c>
      <c r="Q38" s="77" t="n">
        <v>0</v>
      </c>
      <c r="R38" s="77" t="n">
        <v>15</v>
      </c>
      <c r="T38" s="76" t="s">
        <v>200</v>
      </c>
      <c r="U38" s="77" t="n">
        <v>468</v>
      </c>
      <c r="V38" s="77" t="n">
        <v>0</v>
      </c>
      <c r="W38" s="77" t="n">
        <v>0</v>
      </c>
      <c r="X38" s="77" t="n">
        <v>0</v>
      </c>
      <c r="Y38" s="77" t="n">
        <v>12</v>
      </c>
      <c r="Z38" s="77" t="n">
        <v>5</v>
      </c>
      <c r="AA38" s="77" t="n">
        <v>0</v>
      </c>
      <c r="AB38" s="77" t="n">
        <v>0</v>
      </c>
      <c r="AC38" s="77" t="n">
        <v>0</v>
      </c>
      <c r="AD38" s="77" t="n">
        <v>0</v>
      </c>
      <c r="AE38" s="77" t="n">
        <v>0</v>
      </c>
      <c r="AF38" s="77" t="n">
        <v>81</v>
      </c>
      <c r="AG38" s="77" t="n">
        <v>0</v>
      </c>
      <c r="AH38" s="77" t="n">
        <v>46</v>
      </c>
      <c r="AI38" s="78" t="n">
        <v>1381</v>
      </c>
    </row>
    <row r="39" customFormat="false" ht="12.75" hidden="false" customHeight="false" outlineLevel="0" collapsed="false">
      <c r="A39" s="76" t="s">
        <v>201</v>
      </c>
      <c r="B39" s="77" t="n">
        <v>17</v>
      </c>
      <c r="C39" s="77" t="n">
        <v>196</v>
      </c>
      <c r="D39" s="77" t="n">
        <v>16</v>
      </c>
      <c r="E39" s="77" t="n">
        <v>82</v>
      </c>
      <c r="F39" s="77" t="n">
        <v>126</v>
      </c>
      <c r="G39" s="77" t="n">
        <v>31</v>
      </c>
      <c r="H39" s="77" t="n">
        <v>944</v>
      </c>
      <c r="I39" s="77" t="n">
        <v>6</v>
      </c>
      <c r="J39" s="77" t="n">
        <v>72</v>
      </c>
      <c r="K39" s="77" t="n">
        <v>0</v>
      </c>
      <c r="L39" s="77" t="n">
        <v>60</v>
      </c>
      <c r="M39" s="77" t="n">
        <v>0</v>
      </c>
      <c r="N39" s="77" t="n">
        <v>134</v>
      </c>
      <c r="O39" s="77" t="n">
        <v>16</v>
      </c>
      <c r="P39" s="77" t="n">
        <v>45</v>
      </c>
      <c r="Q39" s="77" t="n">
        <v>0</v>
      </c>
      <c r="R39" s="77" t="n">
        <v>29</v>
      </c>
      <c r="T39" s="76" t="s">
        <v>201</v>
      </c>
      <c r="U39" s="77" t="n">
        <v>873</v>
      </c>
      <c r="V39" s="77" t="n">
        <v>0</v>
      </c>
      <c r="W39" s="77" t="n">
        <v>0</v>
      </c>
      <c r="X39" s="77" t="n">
        <v>0</v>
      </c>
      <c r="Y39" s="77" t="n">
        <v>35</v>
      </c>
      <c r="Z39" s="77" t="n">
        <v>10</v>
      </c>
      <c r="AA39" s="77" t="n">
        <v>0</v>
      </c>
      <c r="AB39" s="77" t="n">
        <v>0</v>
      </c>
      <c r="AC39" s="77" t="n">
        <v>0</v>
      </c>
      <c r="AD39" s="77" t="n">
        <v>0</v>
      </c>
      <c r="AE39" s="77" t="n">
        <v>0</v>
      </c>
      <c r="AF39" s="77" t="n">
        <v>163</v>
      </c>
      <c r="AG39" s="77" t="n">
        <v>0</v>
      </c>
      <c r="AH39" s="77" t="n">
        <v>84</v>
      </c>
      <c r="AI39" s="78" t="n">
        <v>2939</v>
      </c>
    </row>
    <row r="40" customFormat="false" ht="12.75" hidden="false" customHeight="false" outlineLevel="0" collapsed="false">
      <c r="A40" s="76" t="s">
        <v>202</v>
      </c>
      <c r="B40" s="77" t="n">
        <v>26</v>
      </c>
      <c r="C40" s="77" t="n">
        <v>343</v>
      </c>
      <c r="D40" s="77" t="n">
        <v>27</v>
      </c>
      <c r="E40" s="77" t="n">
        <v>136</v>
      </c>
      <c r="F40" s="77" t="n">
        <v>191</v>
      </c>
      <c r="G40" s="77" t="n">
        <v>34</v>
      </c>
      <c r="H40" s="77" t="n">
        <v>1678</v>
      </c>
      <c r="I40" s="77" t="n">
        <v>9</v>
      </c>
      <c r="J40" s="77" t="n">
        <v>121</v>
      </c>
      <c r="K40" s="77" t="n">
        <v>0</v>
      </c>
      <c r="L40" s="77" t="n">
        <v>91</v>
      </c>
      <c r="M40" s="77" t="n">
        <v>0</v>
      </c>
      <c r="N40" s="77" t="n">
        <v>231</v>
      </c>
      <c r="O40" s="77" t="n">
        <v>18</v>
      </c>
      <c r="P40" s="77" t="n">
        <v>89</v>
      </c>
      <c r="Q40" s="77" t="n">
        <v>0</v>
      </c>
      <c r="R40" s="77" t="n">
        <v>53</v>
      </c>
      <c r="T40" s="76" t="s">
        <v>202</v>
      </c>
      <c r="U40" s="77" t="n">
        <v>1498</v>
      </c>
      <c r="V40" s="77" t="n">
        <v>0</v>
      </c>
      <c r="W40" s="77" t="n">
        <v>0</v>
      </c>
      <c r="X40" s="77" t="n">
        <v>0</v>
      </c>
      <c r="Y40" s="77" t="n">
        <v>49</v>
      </c>
      <c r="Z40" s="77" t="n">
        <v>18</v>
      </c>
      <c r="AA40" s="77" t="n">
        <v>0</v>
      </c>
      <c r="AB40" s="77" t="n">
        <v>0</v>
      </c>
      <c r="AC40" s="77" t="n">
        <v>0</v>
      </c>
      <c r="AD40" s="77" t="n">
        <v>0</v>
      </c>
      <c r="AE40" s="77" t="n">
        <v>0</v>
      </c>
      <c r="AF40" s="77" t="n">
        <v>250</v>
      </c>
      <c r="AG40" s="77" t="n">
        <v>0</v>
      </c>
      <c r="AH40" s="77" t="n">
        <v>162</v>
      </c>
      <c r="AI40" s="78" t="n">
        <v>5024</v>
      </c>
    </row>
    <row r="41" customFormat="false" ht="12.75" hidden="false" customHeight="false" outlineLevel="0" collapsed="false">
      <c r="A41" s="76" t="s">
        <v>203</v>
      </c>
      <c r="B41" s="77" t="n">
        <v>33</v>
      </c>
      <c r="C41" s="77" t="n">
        <v>354</v>
      </c>
      <c r="D41" s="77" t="n">
        <v>0</v>
      </c>
      <c r="E41" s="77" t="n">
        <v>142</v>
      </c>
      <c r="F41" s="77" t="n">
        <v>222</v>
      </c>
      <c r="G41" s="77" t="n">
        <v>0</v>
      </c>
      <c r="H41" s="77" t="n">
        <v>2190</v>
      </c>
      <c r="I41" s="77" t="n">
        <v>0</v>
      </c>
      <c r="J41" s="77" t="n">
        <v>155</v>
      </c>
      <c r="K41" s="77" t="n">
        <v>0</v>
      </c>
      <c r="L41" s="77" t="n">
        <v>86</v>
      </c>
      <c r="M41" s="77" t="n">
        <v>0</v>
      </c>
      <c r="N41" s="77" t="n">
        <v>200</v>
      </c>
      <c r="O41" s="77" t="n">
        <v>0</v>
      </c>
      <c r="P41" s="77" t="n">
        <v>119</v>
      </c>
      <c r="Q41" s="77" t="n">
        <v>0</v>
      </c>
      <c r="R41" s="77" t="n">
        <v>74</v>
      </c>
      <c r="T41" s="76" t="s">
        <v>203</v>
      </c>
      <c r="U41" s="77" t="n">
        <v>1437</v>
      </c>
      <c r="V41" s="77" t="n">
        <v>0</v>
      </c>
      <c r="W41" s="77" t="n">
        <v>0</v>
      </c>
      <c r="X41" s="77" t="n">
        <v>0</v>
      </c>
      <c r="Y41" s="77" t="n">
        <v>5</v>
      </c>
      <c r="Z41" s="77" t="n">
        <v>1</v>
      </c>
      <c r="AA41" s="77" t="n">
        <v>0</v>
      </c>
      <c r="AB41" s="77" t="n">
        <v>0</v>
      </c>
      <c r="AC41" s="77" t="n">
        <v>0</v>
      </c>
      <c r="AD41" s="77" t="n">
        <v>0</v>
      </c>
      <c r="AE41" s="77" t="n">
        <v>0</v>
      </c>
      <c r="AF41" s="77" t="n">
        <v>337</v>
      </c>
      <c r="AG41" s="77" t="n">
        <v>0</v>
      </c>
      <c r="AH41" s="77" t="n">
        <v>90</v>
      </c>
      <c r="AI41" s="78" t="n">
        <v>5445</v>
      </c>
    </row>
    <row r="42" customFormat="false" ht="12.75" hidden="false" customHeight="false" outlineLevel="0" collapsed="false">
      <c r="A42" s="76" t="s">
        <v>204</v>
      </c>
      <c r="B42" s="77" t="n">
        <v>46</v>
      </c>
      <c r="C42" s="77" t="n">
        <v>619</v>
      </c>
      <c r="D42" s="77" t="n">
        <v>51</v>
      </c>
      <c r="E42" s="77" t="n">
        <v>222</v>
      </c>
      <c r="F42" s="77" t="n">
        <v>393</v>
      </c>
      <c r="G42" s="77" t="n">
        <v>58</v>
      </c>
      <c r="H42" s="77" t="n">
        <v>2707</v>
      </c>
      <c r="I42" s="77" t="n">
        <v>16</v>
      </c>
      <c r="J42" s="77" t="n">
        <v>203</v>
      </c>
      <c r="K42" s="77" t="n">
        <v>0</v>
      </c>
      <c r="L42" s="77" t="n">
        <v>155</v>
      </c>
      <c r="M42" s="77" t="n">
        <v>0</v>
      </c>
      <c r="N42" s="77" t="n">
        <v>404</v>
      </c>
      <c r="O42" s="77" t="n">
        <v>22</v>
      </c>
      <c r="P42" s="77" t="n">
        <v>161</v>
      </c>
      <c r="Q42" s="77" t="n">
        <v>0</v>
      </c>
      <c r="R42" s="77" t="n">
        <v>83</v>
      </c>
      <c r="T42" s="76" t="s">
        <v>204</v>
      </c>
      <c r="U42" s="77" t="n">
        <v>2722</v>
      </c>
      <c r="V42" s="77" t="n">
        <v>0</v>
      </c>
      <c r="W42" s="77" t="n">
        <v>0</v>
      </c>
      <c r="X42" s="77" t="n">
        <v>0</v>
      </c>
      <c r="Y42" s="77" t="n">
        <v>70</v>
      </c>
      <c r="Z42" s="77" t="n">
        <v>3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 t="n">
        <v>0</v>
      </c>
      <c r="AF42" s="77" t="n">
        <v>433</v>
      </c>
      <c r="AG42" s="77" t="n">
        <v>0</v>
      </c>
      <c r="AH42" s="77" t="n">
        <v>251</v>
      </c>
      <c r="AI42" s="78" t="n">
        <v>8646</v>
      </c>
    </row>
    <row r="43" customFormat="false" ht="12.75" hidden="false" customHeight="false" outlineLevel="0" collapsed="false">
      <c r="A43" s="309" t="s">
        <v>205</v>
      </c>
      <c r="B43" s="310" t="n">
        <v>56</v>
      </c>
      <c r="C43" s="310" t="n">
        <v>814</v>
      </c>
      <c r="D43" s="310" t="n">
        <v>65</v>
      </c>
      <c r="E43" s="310" t="n">
        <v>279</v>
      </c>
      <c r="F43" s="310" t="n">
        <v>496</v>
      </c>
      <c r="G43" s="310" t="n">
        <v>71</v>
      </c>
      <c r="H43" s="310" t="n">
        <v>3125</v>
      </c>
      <c r="I43" s="310" t="n">
        <v>18</v>
      </c>
      <c r="J43" s="310" t="n">
        <v>244</v>
      </c>
      <c r="K43" s="310" t="n">
        <v>0</v>
      </c>
      <c r="L43" s="310" t="n">
        <v>193</v>
      </c>
      <c r="M43" s="310" t="n">
        <v>0</v>
      </c>
      <c r="N43" s="310" t="n">
        <v>511</v>
      </c>
      <c r="O43" s="310" t="n">
        <v>22</v>
      </c>
      <c r="P43" s="310" t="n">
        <v>200</v>
      </c>
      <c r="Q43" s="310" t="n">
        <v>0</v>
      </c>
      <c r="R43" s="323" t="n">
        <v>92</v>
      </c>
      <c r="T43" s="309" t="s">
        <v>205</v>
      </c>
      <c r="U43" s="310" t="n">
        <v>3699</v>
      </c>
      <c r="V43" s="310" t="n">
        <v>0</v>
      </c>
      <c r="W43" s="310" t="n">
        <v>0</v>
      </c>
      <c r="X43" s="310" t="n">
        <v>0</v>
      </c>
      <c r="Y43" s="310" t="n">
        <v>95</v>
      </c>
      <c r="Z43" s="310" t="n">
        <v>37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559</v>
      </c>
      <c r="AG43" s="310" t="n">
        <v>0</v>
      </c>
      <c r="AH43" s="310" t="n">
        <v>302</v>
      </c>
      <c r="AI43" s="311" t="n">
        <v>10878</v>
      </c>
    </row>
    <row r="44" customFormat="false" ht="12.75" hidden="false" customHeight="false" outlineLevel="0" collapsed="false">
      <c r="A44" s="315" t="s">
        <v>206</v>
      </c>
      <c r="B44" s="77" t="n">
        <v>15</v>
      </c>
      <c r="C44" s="77" t="n">
        <v>195</v>
      </c>
      <c r="D44" s="77" t="n">
        <v>17</v>
      </c>
      <c r="E44" s="77" t="n">
        <v>47</v>
      </c>
      <c r="F44" s="77" t="n">
        <v>105</v>
      </c>
      <c r="G44" s="77" t="n">
        <v>9</v>
      </c>
      <c r="H44" s="77" t="n">
        <v>709</v>
      </c>
      <c r="I44" s="77" t="n">
        <v>2</v>
      </c>
      <c r="J44" s="77" t="n">
        <v>63</v>
      </c>
      <c r="K44" s="77" t="n">
        <v>0</v>
      </c>
      <c r="L44" s="77" t="n">
        <v>41</v>
      </c>
      <c r="M44" s="77" t="n">
        <v>0</v>
      </c>
      <c r="N44" s="77" t="n">
        <v>105</v>
      </c>
      <c r="O44" s="77" t="n">
        <v>4</v>
      </c>
      <c r="P44" s="77" t="n">
        <v>43</v>
      </c>
      <c r="Q44" s="77" t="n">
        <v>0</v>
      </c>
      <c r="R44" s="77" t="n">
        <v>9</v>
      </c>
      <c r="T44" s="315" t="s">
        <v>206</v>
      </c>
      <c r="U44" s="77" t="n">
        <v>1142</v>
      </c>
      <c r="V44" s="77" t="n">
        <v>0</v>
      </c>
      <c r="W44" s="77" t="n">
        <v>0</v>
      </c>
      <c r="X44" s="77" t="n">
        <v>0</v>
      </c>
      <c r="Y44" s="77" t="n">
        <v>14</v>
      </c>
      <c r="Z44" s="77" t="n">
        <v>6</v>
      </c>
      <c r="AA44" s="77" t="n">
        <v>0</v>
      </c>
      <c r="AB44" s="77" t="n">
        <v>0</v>
      </c>
      <c r="AC44" s="77" t="n">
        <v>0</v>
      </c>
      <c r="AD44" s="77" t="n">
        <v>0</v>
      </c>
      <c r="AE44" s="77" t="n">
        <v>0</v>
      </c>
      <c r="AF44" s="77" t="n">
        <v>180</v>
      </c>
      <c r="AG44" s="77" t="n">
        <v>0</v>
      </c>
      <c r="AH44" s="77" t="n">
        <v>70</v>
      </c>
      <c r="AI44" s="78" t="n">
        <v>2776</v>
      </c>
    </row>
    <row r="45" customFormat="false" ht="12.75" hidden="false" customHeight="false" outlineLevel="0" collapsed="false">
      <c r="A45" s="315" t="s">
        <v>207</v>
      </c>
      <c r="B45" s="77" t="n">
        <v>54</v>
      </c>
      <c r="C45" s="77" t="n">
        <v>412</v>
      </c>
      <c r="D45" s="77" t="n">
        <v>33</v>
      </c>
      <c r="E45" s="77" t="n">
        <v>105</v>
      </c>
      <c r="F45" s="77" t="n">
        <v>213</v>
      </c>
      <c r="G45" s="77" t="n">
        <v>17</v>
      </c>
      <c r="H45" s="77" t="n">
        <v>1583</v>
      </c>
      <c r="I45" s="77" t="n">
        <v>6</v>
      </c>
      <c r="J45" s="77" t="n">
        <v>119</v>
      </c>
      <c r="K45" s="77" t="n">
        <v>0</v>
      </c>
      <c r="L45" s="77" t="n">
        <v>83</v>
      </c>
      <c r="M45" s="77" t="n">
        <v>0</v>
      </c>
      <c r="N45" s="77" t="n">
        <v>233</v>
      </c>
      <c r="O45" s="77" t="n">
        <v>6</v>
      </c>
      <c r="P45" s="77" t="n">
        <v>95</v>
      </c>
      <c r="Q45" s="77" t="n">
        <v>0</v>
      </c>
      <c r="R45" s="77" t="n">
        <v>21</v>
      </c>
      <c r="T45" s="315" t="s">
        <v>207</v>
      </c>
      <c r="U45" s="77" t="n">
        <v>1977</v>
      </c>
      <c r="V45" s="77" t="n">
        <v>0</v>
      </c>
      <c r="W45" s="77" t="n">
        <v>0</v>
      </c>
      <c r="X45" s="77" t="n">
        <v>0</v>
      </c>
      <c r="Y45" s="77" t="n">
        <v>35</v>
      </c>
      <c r="Z45" s="77" t="n">
        <v>14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 t="n">
        <v>0</v>
      </c>
      <c r="AF45" s="77" t="n">
        <v>373</v>
      </c>
      <c r="AG45" s="77" t="n">
        <v>0</v>
      </c>
      <c r="AH45" s="77" t="n">
        <v>133</v>
      </c>
      <c r="AI45" s="78" t="n">
        <v>5512</v>
      </c>
    </row>
    <row r="46" customFormat="false" ht="12.75" hidden="false" customHeight="false" outlineLevel="0" collapsed="false">
      <c r="A46" s="315" t="s">
        <v>208</v>
      </c>
      <c r="B46" s="77" t="n">
        <v>132</v>
      </c>
      <c r="C46" s="77" t="n">
        <v>631</v>
      </c>
      <c r="D46" s="77" t="n">
        <v>51</v>
      </c>
      <c r="E46" s="77" t="n">
        <v>163</v>
      </c>
      <c r="F46" s="77" t="n">
        <v>337</v>
      </c>
      <c r="G46" s="77" t="n">
        <v>34</v>
      </c>
      <c r="H46" s="77" t="n">
        <v>2395</v>
      </c>
      <c r="I46" s="77" t="n">
        <v>9</v>
      </c>
      <c r="J46" s="77" t="n">
        <v>179</v>
      </c>
      <c r="K46" s="77" t="n">
        <v>0</v>
      </c>
      <c r="L46" s="77" t="n">
        <v>127</v>
      </c>
      <c r="M46" s="77" t="n">
        <v>0</v>
      </c>
      <c r="N46" s="77" t="n">
        <v>355</v>
      </c>
      <c r="O46" s="77" t="n">
        <v>8</v>
      </c>
      <c r="P46" s="77" t="n">
        <v>141</v>
      </c>
      <c r="Q46" s="77" t="n">
        <v>0</v>
      </c>
      <c r="R46" s="77" t="n">
        <v>37</v>
      </c>
      <c r="T46" s="315" t="s">
        <v>208</v>
      </c>
      <c r="U46" s="77" t="n">
        <v>2798</v>
      </c>
      <c r="V46" s="77" t="n">
        <v>0</v>
      </c>
      <c r="W46" s="77" t="n">
        <v>0</v>
      </c>
      <c r="X46" s="77" t="n">
        <v>0</v>
      </c>
      <c r="Y46" s="77" t="n">
        <v>58</v>
      </c>
      <c r="Z46" s="77" t="n">
        <v>21</v>
      </c>
      <c r="AA46" s="77" t="n">
        <v>0</v>
      </c>
      <c r="AB46" s="77" t="n">
        <v>0</v>
      </c>
      <c r="AC46" s="77" t="n">
        <v>0</v>
      </c>
      <c r="AD46" s="77" t="n">
        <v>0</v>
      </c>
      <c r="AE46" s="77" t="n">
        <v>0</v>
      </c>
      <c r="AF46" s="77" t="n">
        <v>571</v>
      </c>
      <c r="AG46" s="77" t="n">
        <v>0</v>
      </c>
      <c r="AH46" s="77" t="n">
        <v>220</v>
      </c>
      <c r="AI46" s="78" t="n">
        <v>8267</v>
      </c>
    </row>
    <row r="47" customFormat="false" ht="12.75" hidden="false" customHeight="false" outlineLevel="0" collapsed="false">
      <c r="A47" s="315" t="s">
        <v>209</v>
      </c>
      <c r="B47" s="77" t="n">
        <v>60</v>
      </c>
      <c r="C47" s="77" t="n">
        <v>887</v>
      </c>
      <c r="D47" s="77" t="n">
        <v>68</v>
      </c>
      <c r="E47" s="77" t="n">
        <v>227</v>
      </c>
      <c r="F47" s="77" t="n">
        <v>450</v>
      </c>
      <c r="G47" s="77" t="n">
        <v>56</v>
      </c>
      <c r="H47" s="77" t="n">
        <v>2990</v>
      </c>
      <c r="I47" s="77" t="n">
        <v>12</v>
      </c>
      <c r="J47" s="77" t="n">
        <v>250</v>
      </c>
      <c r="K47" s="77" t="n">
        <v>0</v>
      </c>
      <c r="L47" s="77" t="n">
        <v>172</v>
      </c>
      <c r="M47" s="77" t="n">
        <v>0</v>
      </c>
      <c r="N47" s="77" t="n">
        <v>499</v>
      </c>
      <c r="O47" s="77" t="n">
        <v>10</v>
      </c>
      <c r="P47" s="77" t="n">
        <v>199</v>
      </c>
      <c r="Q47" s="77" t="n">
        <v>0</v>
      </c>
      <c r="R47" s="77" t="n">
        <v>50</v>
      </c>
      <c r="T47" s="315" t="s">
        <v>209</v>
      </c>
      <c r="U47" s="77" t="n">
        <v>3971</v>
      </c>
      <c r="V47" s="77" t="n">
        <v>0</v>
      </c>
      <c r="W47" s="77" t="n">
        <v>0</v>
      </c>
      <c r="X47" s="77" t="n">
        <v>0</v>
      </c>
      <c r="Y47" s="77" t="n">
        <v>73</v>
      </c>
      <c r="Z47" s="77" t="n">
        <v>30</v>
      </c>
      <c r="AA47" s="77" t="n">
        <v>0</v>
      </c>
      <c r="AB47" s="77" t="n">
        <v>0</v>
      </c>
      <c r="AC47" s="77" t="n">
        <v>0</v>
      </c>
      <c r="AD47" s="77" t="n">
        <v>0</v>
      </c>
      <c r="AE47" s="77" t="n">
        <v>0</v>
      </c>
      <c r="AF47" s="77" t="n">
        <v>772</v>
      </c>
      <c r="AG47" s="77" t="n">
        <v>0</v>
      </c>
      <c r="AH47" s="77" t="n">
        <v>457</v>
      </c>
      <c r="AI47" s="78" t="n">
        <v>11233</v>
      </c>
    </row>
    <row r="48" customFormat="false" ht="12.75" hidden="false" customHeight="false" outlineLevel="0" collapsed="false">
      <c r="A48" s="315" t="s">
        <v>210</v>
      </c>
      <c r="B48" s="77" t="n">
        <v>75</v>
      </c>
      <c r="C48" s="77" t="n">
        <v>1137</v>
      </c>
      <c r="D48" s="77" t="n">
        <v>98</v>
      </c>
      <c r="E48" s="77" t="n">
        <v>301</v>
      </c>
      <c r="F48" s="77" t="n">
        <v>591</v>
      </c>
      <c r="G48" s="77" t="n">
        <v>72</v>
      </c>
      <c r="H48" s="77" t="n">
        <v>4180</v>
      </c>
      <c r="I48" s="77" t="n">
        <v>16</v>
      </c>
      <c r="J48" s="77" t="n">
        <v>336</v>
      </c>
      <c r="K48" s="77" t="n">
        <v>1</v>
      </c>
      <c r="L48" s="77" t="n">
        <v>215</v>
      </c>
      <c r="M48" s="77" t="n">
        <v>0</v>
      </c>
      <c r="N48" s="77" t="n">
        <v>659</v>
      </c>
      <c r="O48" s="77" t="n">
        <v>12</v>
      </c>
      <c r="P48" s="77" t="n">
        <v>258</v>
      </c>
      <c r="Q48" s="77" t="n">
        <v>0</v>
      </c>
      <c r="R48" s="77" t="n">
        <v>64</v>
      </c>
      <c r="T48" s="315" t="s">
        <v>210</v>
      </c>
      <c r="U48" s="77" t="n">
        <v>5244</v>
      </c>
      <c r="V48" s="77" t="n">
        <v>0</v>
      </c>
      <c r="W48" s="77" t="n">
        <v>0</v>
      </c>
      <c r="X48" s="77" t="n">
        <v>0</v>
      </c>
      <c r="Y48" s="77" t="n">
        <v>93</v>
      </c>
      <c r="Z48" s="77" t="n">
        <v>38</v>
      </c>
      <c r="AA48" s="77" t="n">
        <v>0</v>
      </c>
      <c r="AB48" s="77" t="n">
        <v>0</v>
      </c>
      <c r="AC48" s="77" t="n">
        <v>0</v>
      </c>
      <c r="AD48" s="77" t="n">
        <v>0</v>
      </c>
      <c r="AE48" s="77" t="n">
        <v>0</v>
      </c>
      <c r="AF48" s="77" t="n">
        <v>991</v>
      </c>
      <c r="AG48" s="77" t="n">
        <v>0</v>
      </c>
      <c r="AH48" s="77" t="n">
        <v>484</v>
      </c>
      <c r="AI48" s="78" t="n">
        <v>14865</v>
      </c>
    </row>
    <row r="49" customFormat="false" ht="12.75" hidden="false" customHeight="false" outlineLevel="0" collapsed="false">
      <c r="A49" s="309" t="s">
        <v>211</v>
      </c>
      <c r="B49" s="310" t="n">
        <v>91</v>
      </c>
      <c r="C49" s="310" t="n">
        <v>1390</v>
      </c>
      <c r="D49" s="310" t="n">
        <v>121</v>
      </c>
      <c r="E49" s="310" t="n">
        <v>363</v>
      </c>
      <c r="F49" s="310" t="n">
        <v>754</v>
      </c>
      <c r="G49" s="310" t="n">
        <v>91</v>
      </c>
      <c r="H49" s="310" t="n">
        <v>4838</v>
      </c>
      <c r="I49" s="310" t="n">
        <v>19</v>
      </c>
      <c r="J49" s="310" t="n">
        <v>431</v>
      </c>
      <c r="K49" s="310" t="n">
        <v>1</v>
      </c>
      <c r="L49" s="310" t="n">
        <v>260</v>
      </c>
      <c r="M49" s="310" t="n">
        <v>0</v>
      </c>
      <c r="N49" s="310" t="n">
        <v>801</v>
      </c>
      <c r="O49" s="310" t="n">
        <v>14</v>
      </c>
      <c r="P49" s="310" t="n">
        <v>318</v>
      </c>
      <c r="Q49" s="310" t="n">
        <v>0</v>
      </c>
      <c r="R49" s="323" t="n">
        <v>69</v>
      </c>
      <c r="T49" s="309" t="s">
        <v>211</v>
      </c>
      <c r="U49" s="310" t="n">
        <v>5970</v>
      </c>
      <c r="V49" s="310" t="n">
        <v>0</v>
      </c>
      <c r="W49" s="310" t="n">
        <v>0</v>
      </c>
      <c r="X49" s="310" t="n">
        <v>0</v>
      </c>
      <c r="Y49" s="310" t="n">
        <v>139</v>
      </c>
      <c r="Z49" s="310" t="n">
        <v>46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992</v>
      </c>
      <c r="AG49" s="310" t="n">
        <v>0</v>
      </c>
      <c r="AH49" s="310" t="n">
        <v>551</v>
      </c>
      <c r="AI49" s="311" t="n">
        <v>17259</v>
      </c>
    </row>
    <row r="50" customFormat="false" ht="12.75" hidden="false" customHeight="false" outlineLevel="0" collapsed="false">
      <c r="B50" s="77"/>
      <c r="C50" s="77"/>
      <c r="D50" s="77"/>
      <c r="E50" s="77"/>
      <c r="F50" s="77"/>
      <c r="P50" s="77"/>
      <c r="Q50" s="77"/>
      <c r="R50" s="77"/>
      <c r="AH50" s="77"/>
    </row>
    <row r="51" customFormat="false" ht="12.75" hidden="false" customHeight="false" outlineLevel="0" collapsed="false">
      <c r="A51" s="96" t="s">
        <v>213</v>
      </c>
      <c r="B51" s="77"/>
      <c r="C51" s="77"/>
      <c r="D51" s="77"/>
      <c r="E51" s="77"/>
      <c r="F51" s="77"/>
      <c r="P51" s="77"/>
      <c r="Q51" s="77"/>
      <c r="R51" s="77"/>
      <c r="T51" s="96" t="s">
        <v>213</v>
      </c>
      <c r="AH51" s="77"/>
    </row>
    <row r="52" customFormat="false" ht="12.75" hidden="false" customHeight="false" outlineLevel="0" collapsed="false">
      <c r="A52" s="315" t="s">
        <v>200</v>
      </c>
      <c r="B52" s="77" t="n">
        <v>16</v>
      </c>
      <c r="C52" s="77" t="n">
        <v>183</v>
      </c>
      <c r="D52" s="77" t="n">
        <v>11</v>
      </c>
      <c r="E52" s="77" t="n">
        <v>61</v>
      </c>
      <c r="F52" s="77" t="n">
        <v>227</v>
      </c>
      <c r="G52" s="77" t="n">
        <v>17</v>
      </c>
      <c r="H52" s="77" t="n">
        <v>488</v>
      </c>
      <c r="I52" s="77" t="n">
        <v>4</v>
      </c>
      <c r="J52" s="77" t="n">
        <v>67</v>
      </c>
      <c r="K52" s="77" t="n">
        <v>0</v>
      </c>
      <c r="L52" s="77" t="n">
        <v>48</v>
      </c>
      <c r="M52" s="77" t="n">
        <v>0</v>
      </c>
      <c r="N52" s="77" t="n">
        <v>121</v>
      </c>
      <c r="O52" s="77" t="n">
        <v>2</v>
      </c>
      <c r="P52" s="77" t="n">
        <v>65</v>
      </c>
      <c r="Q52" s="77" t="n">
        <v>0</v>
      </c>
      <c r="R52" s="77" t="n">
        <v>24</v>
      </c>
      <c r="T52" s="315" t="s">
        <v>200</v>
      </c>
      <c r="U52" s="77" t="n">
        <v>852</v>
      </c>
      <c r="V52" s="77" t="n">
        <v>0</v>
      </c>
      <c r="W52" s="77" t="n">
        <v>0</v>
      </c>
      <c r="X52" s="77" t="n">
        <v>0</v>
      </c>
      <c r="Y52" s="77" t="n">
        <v>36</v>
      </c>
      <c r="Z52" s="77" t="n">
        <v>8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454</v>
      </c>
      <c r="AG52" s="77" t="n">
        <v>0</v>
      </c>
      <c r="AH52" s="77" t="n">
        <v>103</v>
      </c>
      <c r="AI52" s="78" t="n">
        <v>2787</v>
      </c>
    </row>
    <row r="53" customFormat="false" ht="12.75" hidden="false" customHeight="false" outlineLevel="0" collapsed="false">
      <c r="A53" s="315" t="s">
        <v>201</v>
      </c>
      <c r="B53" s="77" t="n">
        <v>32</v>
      </c>
      <c r="C53" s="77" t="n">
        <v>376</v>
      </c>
      <c r="D53" s="77" t="n">
        <v>23</v>
      </c>
      <c r="E53" s="77" t="n">
        <v>120</v>
      </c>
      <c r="F53" s="77" t="n">
        <v>387</v>
      </c>
      <c r="G53" s="77" t="n">
        <v>47</v>
      </c>
      <c r="H53" s="77" t="n">
        <v>897</v>
      </c>
      <c r="I53" s="77" t="n">
        <v>7</v>
      </c>
      <c r="J53" s="77" t="n">
        <v>134</v>
      </c>
      <c r="K53" s="77" t="n">
        <v>0</v>
      </c>
      <c r="L53" s="77" t="n">
        <v>97</v>
      </c>
      <c r="M53" s="77" t="n">
        <v>0</v>
      </c>
      <c r="N53" s="77" t="n">
        <v>239</v>
      </c>
      <c r="O53" s="77" t="n">
        <v>4</v>
      </c>
      <c r="P53" s="77" t="n">
        <v>126</v>
      </c>
      <c r="Q53" s="77" t="n">
        <v>0</v>
      </c>
      <c r="R53" s="77" t="n">
        <v>58</v>
      </c>
      <c r="T53" s="315" t="s">
        <v>201</v>
      </c>
      <c r="U53" s="77" t="n">
        <v>1627</v>
      </c>
      <c r="V53" s="77" t="n">
        <v>0</v>
      </c>
      <c r="W53" s="77" t="n">
        <v>0</v>
      </c>
      <c r="X53" s="77" t="n">
        <v>0</v>
      </c>
      <c r="Y53" s="77" t="n">
        <v>72</v>
      </c>
      <c r="Z53" s="77" t="n">
        <v>14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691</v>
      </c>
      <c r="AG53" s="77" t="n">
        <v>0</v>
      </c>
      <c r="AH53" s="77" t="n">
        <v>138</v>
      </c>
      <c r="AI53" s="78" t="n">
        <v>5089</v>
      </c>
    </row>
    <row r="54" customFormat="false" ht="12.75" hidden="false" customHeight="false" outlineLevel="0" collapsed="false">
      <c r="A54" s="315" t="s">
        <v>202</v>
      </c>
      <c r="B54" s="77" t="n">
        <v>47</v>
      </c>
      <c r="C54" s="77" t="n">
        <v>620</v>
      </c>
      <c r="D54" s="77" t="n">
        <v>40</v>
      </c>
      <c r="E54" s="77" t="n">
        <v>192</v>
      </c>
      <c r="F54" s="77" t="n">
        <v>763</v>
      </c>
      <c r="G54" s="77" t="n">
        <v>73</v>
      </c>
      <c r="H54" s="77" t="n">
        <v>1750</v>
      </c>
      <c r="I54" s="77" t="n">
        <v>11</v>
      </c>
      <c r="J54" s="77" t="n">
        <v>202</v>
      </c>
      <c r="K54" s="77" t="n">
        <v>0</v>
      </c>
      <c r="L54" s="77" t="n">
        <v>148</v>
      </c>
      <c r="M54" s="77" t="n">
        <v>0</v>
      </c>
      <c r="N54" s="77" t="n">
        <v>381</v>
      </c>
      <c r="O54" s="77" t="n">
        <v>7</v>
      </c>
      <c r="P54" s="77" t="n">
        <v>202</v>
      </c>
      <c r="Q54" s="77" t="n">
        <v>0</v>
      </c>
      <c r="R54" s="77" t="n">
        <v>83</v>
      </c>
      <c r="T54" s="315" t="s">
        <v>202</v>
      </c>
      <c r="U54" s="77" t="n">
        <v>2539</v>
      </c>
      <c r="V54" s="77" t="n">
        <v>0</v>
      </c>
      <c r="W54" s="77" t="n">
        <v>0</v>
      </c>
      <c r="X54" s="77" t="n">
        <v>0</v>
      </c>
      <c r="Y54" s="77" t="n">
        <v>86</v>
      </c>
      <c r="Z54" s="77" t="n">
        <v>22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935</v>
      </c>
      <c r="AG54" s="77" t="n">
        <v>0</v>
      </c>
      <c r="AH54" s="77" t="n">
        <v>361</v>
      </c>
      <c r="AI54" s="78" t="n">
        <v>8462</v>
      </c>
    </row>
    <row r="55" customFormat="false" ht="12.75" hidden="false" customHeight="false" outlineLevel="0" collapsed="false">
      <c r="A55" s="315" t="s">
        <v>203</v>
      </c>
      <c r="B55" s="77" t="n">
        <v>63</v>
      </c>
      <c r="C55" s="77" t="n">
        <v>853</v>
      </c>
      <c r="D55" s="77" t="n">
        <v>62</v>
      </c>
      <c r="E55" s="77" t="n">
        <v>254</v>
      </c>
      <c r="F55" s="77" t="n">
        <v>707</v>
      </c>
      <c r="G55" s="77" t="n">
        <v>101</v>
      </c>
      <c r="H55" s="77" t="n">
        <v>2797</v>
      </c>
      <c r="I55" s="77" t="n">
        <v>14</v>
      </c>
      <c r="J55" s="77" t="n">
        <v>268</v>
      </c>
      <c r="K55" s="77" t="n">
        <v>0</v>
      </c>
      <c r="L55" s="77" t="n">
        <v>199</v>
      </c>
      <c r="M55" s="77" t="n">
        <v>0</v>
      </c>
      <c r="N55" s="77" t="n">
        <v>503</v>
      </c>
      <c r="O55" s="77" t="n">
        <v>9</v>
      </c>
      <c r="P55" s="77" t="n">
        <v>313</v>
      </c>
      <c r="Q55" s="77" t="n">
        <v>0</v>
      </c>
      <c r="R55" s="77" t="n">
        <v>189</v>
      </c>
      <c r="T55" s="315" t="s">
        <v>203</v>
      </c>
      <c r="U55" s="77" t="n">
        <v>3491</v>
      </c>
      <c r="V55" s="77" t="n">
        <v>0</v>
      </c>
      <c r="W55" s="77" t="n">
        <v>0</v>
      </c>
      <c r="X55" s="77" t="n">
        <v>0</v>
      </c>
      <c r="Y55" s="77" t="n">
        <v>91</v>
      </c>
      <c r="Z55" s="77" t="n">
        <v>31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1184</v>
      </c>
      <c r="AG55" s="77" t="n">
        <v>0</v>
      </c>
      <c r="AH55" s="77" t="n">
        <v>582</v>
      </c>
      <c r="AI55" s="78" t="n">
        <v>11711</v>
      </c>
    </row>
    <row r="56" customFormat="false" ht="12.75" hidden="false" customHeight="false" outlineLevel="0" collapsed="false">
      <c r="A56" s="315" t="s">
        <v>204</v>
      </c>
      <c r="B56" s="77" t="n">
        <v>82</v>
      </c>
      <c r="C56" s="77" t="n">
        <v>1145</v>
      </c>
      <c r="D56" s="77" t="n">
        <v>83</v>
      </c>
      <c r="E56" s="77" t="n">
        <v>329</v>
      </c>
      <c r="F56" s="77" t="n">
        <v>851</v>
      </c>
      <c r="G56" s="77" t="n">
        <v>135</v>
      </c>
      <c r="H56" s="77" t="n">
        <v>3887</v>
      </c>
      <c r="I56" s="77" t="n">
        <v>20</v>
      </c>
      <c r="J56" s="77" t="n">
        <v>337</v>
      </c>
      <c r="K56" s="77" t="n">
        <v>0</v>
      </c>
      <c r="L56" s="77" t="n">
        <v>254</v>
      </c>
      <c r="M56" s="77" t="n">
        <v>20</v>
      </c>
      <c r="N56" s="77" t="n">
        <v>648</v>
      </c>
      <c r="O56" s="77" t="n">
        <v>12</v>
      </c>
      <c r="P56" s="77" t="n">
        <v>451</v>
      </c>
      <c r="Q56" s="77" t="n">
        <v>0</v>
      </c>
      <c r="R56" s="77" t="n">
        <v>315</v>
      </c>
      <c r="T56" s="315" t="s">
        <v>204</v>
      </c>
      <c r="U56" s="77" t="n">
        <v>4536</v>
      </c>
      <c r="V56" s="77" t="n">
        <v>0</v>
      </c>
      <c r="W56" s="77" t="n">
        <v>0</v>
      </c>
      <c r="X56" s="77" t="n">
        <v>0</v>
      </c>
      <c r="Y56" s="77" t="n">
        <v>142</v>
      </c>
      <c r="Z56" s="77" t="n">
        <v>39</v>
      </c>
      <c r="AA56" s="77" t="n">
        <v>0</v>
      </c>
      <c r="AB56" s="77" t="n">
        <v>0</v>
      </c>
      <c r="AC56" s="77" t="n">
        <v>0</v>
      </c>
      <c r="AD56" s="77" t="n">
        <v>0</v>
      </c>
      <c r="AE56" s="77" t="n">
        <v>0</v>
      </c>
      <c r="AF56" s="77" t="n">
        <v>1439</v>
      </c>
      <c r="AG56" s="77" t="n">
        <v>0</v>
      </c>
      <c r="AH56" s="77" t="n">
        <v>527</v>
      </c>
      <c r="AI56" s="78" t="n">
        <v>15252</v>
      </c>
    </row>
    <row r="57" customFormat="false" ht="12.75" hidden="false" customHeight="false" outlineLevel="0" collapsed="false">
      <c r="A57" s="309" t="s">
        <v>205</v>
      </c>
      <c r="B57" s="310" t="n">
        <v>101</v>
      </c>
      <c r="C57" s="310" t="n">
        <v>1418</v>
      </c>
      <c r="D57" s="310" t="n">
        <v>108</v>
      </c>
      <c r="E57" s="310" t="n">
        <v>402</v>
      </c>
      <c r="F57" s="310" t="n">
        <v>1028</v>
      </c>
      <c r="G57" s="310" t="n">
        <v>172</v>
      </c>
      <c r="H57" s="310" t="n">
        <v>4685</v>
      </c>
      <c r="I57" s="310" t="n">
        <v>24</v>
      </c>
      <c r="J57" s="310" t="n">
        <v>412</v>
      </c>
      <c r="K57" s="310" t="n">
        <v>0</v>
      </c>
      <c r="L57" s="310" t="n">
        <v>309</v>
      </c>
      <c r="M57" s="310" t="n">
        <v>24</v>
      </c>
      <c r="N57" s="310" t="n">
        <v>785</v>
      </c>
      <c r="O57" s="310" t="n">
        <v>12</v>
      </c>
      <c r="P57" s="310" t="n">
        <v>583</v>
      </c>
      <c r="Q57" s="310" t="n">
        <v>0</v>
      </c>
      <c r="R57" s="323" t="n">
        <v>391</v>
      </c>
      <c r="T57" s="309" t="s">
        <v>205</v>
      </c>
      <c r="U57" s="310" t="n">
        <v>5187</v>
      </c>
      <c r="V57" s="310" t="n">
        <v>0</v>
      </c>
      <c r="W57" s="310" t="n">
        <v>0</v>
      </c>
      <c r="X57" s="310" t="n">
        <v>0</v>
      </c>
      <c r="Y57" s="310" t="n">
        <v>157</v>
      </c>
      <c r="Z57" s="310" t="n">
        <v>48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1702</v>
      </c>
      <c r="AG57" s="310" t="n">
        <v>1</v>
      </c>
      <c r="AH57" s="310" t="n">
        <v>677</v>
      </c>
      <c r="AI57" s="311" t="n">
        <v>18226</v>
      </c>
    </row>
    <row r="58" customFormat="false" ht="12.75" hidden="false" customHeight="false" outlineLevel="0" collapsed="false">
      <c r="A58" s="315" t="s">
        <v>206</v>
      </c>
      <c r="B58" s="77" t="n">
        <v>24</v>
      </c>
      <c r="C58" s="77" t="n">
        <v>288</v>
      </c>
      <c r="D58" s="77" t="n">
        <v>20</v>
      </c>
      <c r="E58" s="77" t="n">
        <v>67</v>
      </c>
      <c r="F58" s="77" t="n">
        <v>201</v>
      </c>
      <c r="G58" s="77" t="n">
        <v>37</v>
      </c>
      <c r="H58" s="77" t="n">
        <v>941</v>
      </c>
      <c r="I58" s="77" t="n">
        <v>3</v>
      </c>
      <c r="J58" s="77" t="n">
        <v>96</v>
      </c>
      <c r="K58" s="77" t="n">
        <v>0</v>
      </c>
      <c r="L58" s="77" t="n">
        <v>56</v>
      </c>
      <c r="M58" s="77" t="n">
        <v>0</v>
      </c>
      <c r="N58" s="77" t="n">
        <v>137</v>
      </c>
      <c r="O58" s="77" t="n">
        <v>0</v>
      </c>
      <c r="P58" s="77" t="n">
        <v>128</v>
      </c>
      <c r="Q58" s="77" t="n">
        <v>0</v>
      </c>
      <c r="R58" s="77" t="n">
        <v>73</v>
      </c>
      <c r="T58" s="315" t="s">
        <v>206</v>
      </c>
      <c r="U58" s="77" t="n">
        <v>754</v>
      </c>
      <c r="V58" s="77" t="n">
        <v>0</v>
      </c>
      <c r="W58" s="77" t="n">
        <v>0</v>
      </c>
      <c r="X58" s="77" t="n">
        <v>0</v>
      </c>
      <c r="Y58" s="77" t="n">
        <v>19</v>
      </c>
      <c r="Z58" s="77" t="n">
        <v>9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268</v>
      </c>
      <c r="AG58" s="77" t="n">
        <v>0</v>
      </c>
      <c r="AH58" s="77" t="n">
        <v>212</v>
      </c>
      <c r="AI58" s="78" t="n">
        <v>3333</v>
      </c>
    </row>
    <row r="59" customFormat="false" ht="12.75" hidden="false" customHeight="false" outlineLevel="0" collapsed="false">
      <c r="A59" s="315" t="s">
        <v>207</v>
      </c>
      <c r="B59" s="77" t="n">
        <v>48</v>
      </c>
      <c r="C59" s="77" t="n">
        <v>575</v>
      </c>
      <c r="D59" s="77" t="n">
        <v>39</v>
      </c>
      <c r="E59" s="77" t="n">
        <v>142</v>
      </c>
      <c r="F59" s="77" t="n">
        <v>450</v>
      </c>
      <c r="G59" s="77" t="n">
        <v>57</v>
      </c>
      <c r="H59" s="77" t="n">
        <v>1506</v>
      </c>
      <c r="I59" s="77" t="n">
        <v>12</v>
      </c>
      <c r="J59" s="77" t="n">
        <v>167</v>
      </c>
      <c r="K59" s="77" t="n">
        <v>0</v>
      </c>
      <c r="L59" s="77" t="n">
        <v>113</v>
      </c>
      <c r="M59" s="77" t="n">
        <v>0</v>
      </c>
      <c r="N59" s="77" t="n">
        <v>291</v>
      </c>
      <c r="O59" s="77" t="n">
        <v>0</v>
      </c>
      <c r="P59" s="77" t="n">
        <v>277</v>
      </c>
      <c r="Q59" s="77" t="n">
        <v>0</v>
      </c>
      <c r="R59" s="77" t="n">
        <v>166</v>
      </c>
      <c r="T59" s="315" t="s">
        <v>207</v>
      </c>
      <c r="U59" s="77" t="n">
        <v>1476</v>
      </c>
      <c r="V59" s="77" t="n">
        <v>0</v>
      </c>
      <c r="W59" s="77" t="n">
        <v>0</v>
      </c>
      <c r="X59" s="77" t="n">
        <v>0</v>
      </c>
      <c r="Y59" s="77" t="n">
        <v>36</v>
      </c>
      <c r="Z59" s="77" t="n">
        <v>2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543</v>
      </c>
      <c r="AG59" s="77" t="n">
        <v>0</v>
      </c>
      <c r="AH59" s="77" t="n">
        <v>585</v>
      </c>
      <c r="AI59" s="78" t="n">
        <v>6503</v>
      </c>
    </row>
    <row r="60" customFormat="false" ht="12.75" hidden="false" customHeight="false" outlineLevel="0" collapsed="false">
      <c r="A60" s="315" t="s">
        <v>208</v>
      </c>
      <c r="B60" s="77" t="n">
        <v>74</v>
      </c>
      <c r="C60" s="77" t="n">
        <v>836</v>
      </c>
      <c r="D60" s="77" t="n">
        <v>56</v>
      </c>
      <c r="E60" s="77" t="n">
        <v>206</v>
      </c>
      <c r="F60" s="77" t="n">
        <v>711</v>
      </c>
      <c r="G60" s="77" t="n">
        <v>119</v>
      </c>
      <c r="H60" s="77" t="n">
        <v>2483</v>
      </c>
      <c r="I60" s="77" t="n">
        <v>14</v>
      </c>
      <c r="J60" s="77" t="n">
        <v>224</v>
      </c>
      <c r="K60" s="77" t="n">
        <v>0</v>
      </c>
      <c r="L60" s="77" t="n">
        <v>171</v>
      </c>
      <c r="M60" s="77" t="n">
        <v>0</v>
      </c>
      <c r="N60" s="77" t="n">
        <v>428</v>
      </c>
      <c r="O60" s="77" t="n">
        <v>13</v>
      </c>
      <c r="P60" s="77" t="n">
        <v>423</v>
      </c>
      <c r="Q60" s="77" t="n">
        <v>0</v>
      </c>
      <c r="R60" s="77" t="n">
        <v>321</v>
      </c>
      <c r="T60" s="315" t="s">
        <v>208</v>
      </c>
      <c r="U60" s="77" t="n">
        <v>2135</v>
      </c>
      <c r="V60" s="77" t="n">
        <v>0</v>
      </c>
      <c r="W60" s="77" t="n">
        <v>0</v>
      </c>
      <c r="X60" s="77" t="n">
        <v>0</v>
      </c>
      <c r="Y60" s="77" t="n">
        <v>46</v>
      </c>
      <c r="Z60" s="77" t="n">
        <v>29</v>
      </c>
      <c r="AA60" s="77" t="n">
        <v>0</v>
      </c>
      <c r="AB60" s="77" t="n">
        <v>0</v>
      </c>
      <c r="AC60" s="77" t="n">
        <v>1</v>
      </c>
      <c r="AD60" s="77" t="n">
        <v>0</v>
      </c>
      <c r="AE60" s="77" t="n">
        <v>0</v>
      </c>
      <c r="AF60" s="77" t="n">
        <v>826</v>
      </c>
      <c r="AG60" s="77" t="n">
        <v>0</v>
      </c>
      <c r="AH60" s="77" t="n">
        <v>880</v>
      </c>
      <c r="AI60" s="78" t="n">
        <v>9996</v>
      </c>
    </row>
    <row r="61" customFormat="false" ht="12.75" hidden="false" customHeight="false" outlineLevel="0" collapsed="false">
      <c r="A61" s="315" t="s">
        <v>209</v>
      </c>
      <c r="B61" s="77" t="n">
        <v>101</v>
      </c>
      <c r="C61" s="77" t="n">
        <v>1157</v>
      </c>
      <c r="D61" s="77" t="n">
        <v>76</v>
      </c>
      <c r="E61" s="77" t="n">
        <v>282</v>
      </c>
      <c r="F61" s="77" t="n">
        <v>986</v>
      </c>
      <c r="G61" s="77" t="n">
        <v>209</v>
      </c>
      <c r="H61" s="77" t="n">
        <v>3433</v>
      </c>
      <c r="I61" s="77" t="n">
        <v>16</v>
      </c>
      <c r="J61" s="77" t="n">
        <v>309</v>
      </c>
      <c r="K61" s="77" t="n">
        <v>0</v>
      </c>
      <c r="L61" s="77" t="n">
        <v>230</v>
      </c>
      <c r="M61" s="77" t="n">
        <v>0</v>
      </c>
      <c r="N61" s="77" t="n">
        <v>591</v>
      </c>
      <c r="O61" s="77" t="n">
        <v>13</v>
      </c>
      <c r="P61" s="77" t="n">
        <v>575</v>
      </c>
      <c r="Q61" s="77" t="n">
        <v>0</v>
      </c>
      <c r="R61" s="77" t="n">
        <v>418</v>
      </c>
      <c r="T61" s="315" t="s">
        <v>209</v>
      </c>
      <c r="U61" s="77" t="n">
        <v>2930</v>
      </c>
      <c r="V61" s="77" t="n">
        <v>0</v>
      </c>
      <c r="W61" s="77" t="n">
        <v>0</v>
      </c>
      <c r="X61" s="77" t="n">
        <v>0</v>
      </c>
      <c r="Y61" s="77" t="n">
        <v>64</v>
      </c>
      <c r="Z61" s="77" t="n">
        <v>39</v>
      </c>
      <c r="AA61" s="77" t="n">
        <v>0</v>
      </c>
      <c r="AB61" s="77" t="n">
        <v>0</v>
      </c>
      <c r="AC61" s="77" t="n">
        <v>2</v>
      </c>
      <c r="AD61" s="77" t="n">
        <v>0</v>
      </c>
      <c r="AE61" s="77" t="n">
        <v>0</v>
      </c>
      <c r="AF61" s="77" t="n">
        <v>1119</v>
      </c>
      <c r="AG61" s="77" t="n">
        <v>0</v>
      </c>
      <c r="AH61" s="77" t="n">
        <v>1103</v>
      </c>
      <c r="AI61" s="78" t="n">
        <v>13653</v>
      </c>
    </row>
    <row r="62" customFormat="false" ht="12.75" hidden="false" customHeight="false" outlineLevel="0" collapsed="false">
      <c r="A62" s="315" t="s">
        <v>210</v>
      </c>
      <c r="B62" s="77" t="n">
        <v>84</v>
      </c>
      <c r="C62" s="77" t="n">
        <v>1480</v>
      </c>
      <c r="D62" s="77" t="n">
        <v>89</v>
      </c>
      <c r="E62" s="77" t="n">
        <v>458</v>
      </c>
      <c r="F62" s="77" t="n">
        <v>1013</v>
      </c>
      <c r="G62" s="77" t="n">
        <v>265</v>
      </c>
      <c r="H62" s="77" t="n">
        <v>6726</v>
      </c>
      <c r="I62" s="77" t="n">
        <v>19</v>
      </c>
      <c r="J62" s="77" t="n">
        <v>395</v>
      </c>
      <c r="K62" s="77" t="n">
        <v>0</v>
      </c>
      <c r="L62" s="77" t="n">
        <v>291</v>
      </c>
      <c r="M62" s="77" t="n">
        <v>0</v>
      </c>
      <c r="N62" s="77" t="n">
        <v>732</v>
      </c>
      <c r="O62" s="77" t="n">
        <v>13</v>
      </c>
      <c r="P62" s="77" t="n">
        <v>723</v>
      </c>
      <c r="Q62" s="77" t="n">
        <v>0</v>
      </c>
      <c r="R62" s="77" t="n">
        <v>672</v>
      </c>
      <c r="T62" s="315" t="s">
        <v>210</v>
      </c>
      <c r="U62" s="77" t="n">
        <v>3830</v>
      </c>
      <c r="V62" s="77" t="n">
        <v>0</v>
      </c>
      <c r="W62" s="77" t="n">
        <v>0</v>
      </c>
      <c r="X62" s="77" t="n">
        <v>0</v>
      </c>
      <c r="Y62" s="77" t="n">
        <v>75</v>
      </c>
      <c r="Z62" s="77" t="n">
        <v>48</v>
      </c>
      <c r="AA62" s="77" t="n">
        <v>0</v>
      </c>
      <c r="AB62" s="77" t="n">
        <v>0</v>
      </c>
      <c r="AC62" s="77" t="n">
        <v>3</v>
      </c>
      <c r="AD62" s="77" t="n">
        <v>0</v>
      </c>
      <c r="AE62" s="77" t="n">
        <v>0</v>
      </c>
      <c r="AF62" s="77" t="n">
        <v>1411</v>
      </c>
      <c r="AG62" s="77" t="n">
        <v>0</v>
      </c>
      <c r="AH62" s="77" t="n">
        <v>1325</v>
      </c>
      <c r="AI62" s="78" t="n">
        <v>19652</v>
      </c>
    </row>
    <row r="63" customFormat="false" ht="12.75" hidden="false" customHeight="false" outlineLevel="0" collapsed="false">
      <c r="A63" s="309" t="s">
        <v>211</v>
      </c>
      <c r="B63" s="310" t="n">
        <v>155</v>
      </c>
      <c r="C63" s="310" t="n">
        <v>1823</v>
      </c>
      <c r="D63" s="310" t="n">
        <v>89</v>
      </c>
      <c r="E63" s="310" t="n">
        <v>424</v>
      </c>
      <c r="F63" s="310" t="n">
        <v>1222</v>
      </c>
      <c r="G63" s="310" t="n">
        <v>353</v>
      </c>
      <c r="H63" s="310" t="n">
        <v>8321</v>
      </c>
      <c r="I63" s="310" t="n">
        <v>20</v>
      </c>
      <c r="J63" s="310" t="n">
        <v>497</v>
      </c>
      <c r="K63" s="310" t="n">
        <v>0</v>
      </c>
      <c r="L63" s="310" t="n">
        <v>355</v>
      </c>
      <c r="M63" s="310" t="n">
        <v>0</v>
      </c>
      <c r="N63" s="310" t="n">
        <v>859</v>
      </c>
      <c r="O63" s="310" t="n">
        <v>13</v>
      </c>
      <c r="P63" s="310" t="n">
        <v>831</v>
      </c>
      <c r="Q63" s="310" t="n">
        <v>0</v>
      </c>
      <c r="R63" s="323" t="n">
        <v>994</v>
      </c>
      <c r="T63" s="309" t="s">
        <v>211</v>
      </c>
      <c r="U63" s="310" t="n">
        <v>13151</v>
      </c>
      <c r="V63" s="310" t="n">
        <v>0</v>
      </c>
      <c r="W63" s="310" t="n">
        <v>0</v>
      </c>
      <c r="X63" s="310" t="n">
        <v>0</v>
      </c>
      <c r="Y63" s="310" t="n">
        <v>491</v>
      </c>
      <c r="Z63" s="310" t="n">
        <v>58</v>
      </c>
      <c r="AA63" s="310" t="n">
        <v>0</v>
      </c>
      <c r="AB63" s="310" t="n">
        <v>0</v>
      </c>
      <c r="AC63" s="310" t="n">
        <v>3</v>
      </c>
      <c r="AD63" s="310" t="n">
        <v>0</v>
      </c>
      <c r="AE63" s="310" t="n">
        <v>0</v>
      </c>
      <c r="AF63" s="310" t="n">
        <v>1713</v>
      </c>
      <c r="AG63" s="310" t="n">
        <v>0</v>
      </c>
      <c r="AH63" s="310" t="n">
        <v>1272</v>
      </c>
      <c r="AI63" s="311" t="n">
        <v>32644</v>
      </c>
    </row>
    <row r="64" customFormat="false" ht="12.75" hidden="false" customHeight="false" outlineLevel="0" collapsed="false">
      <c r="A64" s="315"/>
      <c r="B64" s="77"/>
      <c r="C64" s="77"/>
      <c r="D64" s="77"/>
      <c r="E64" s="77"/>
      <c r="F64" s="77"/>
      <c r="P64" s="77"/>
      <c r="Q64" s="77"/>
      <c r="R64" s="77"/>
      <c r="T64" s="315"/>
      <c r="AH64" s="77"/>
    </row>
    <row r="65" customFormat="false" ht="12.75" hidden="false" customHeight="false" outlineLevel="0" collapsed="false">
      <c r="A65" s="96" t="s">
        <v>214</v>
      </c>
      <c r="B65" s="77"/>
      <c r="C65" s="77"/>
      <c r="D65" s="77"/>
      <c r="E65" s="77"/>
      <c r="F65" s="77"/>
      <c r="P65" s="77"/>
      <c r="Q65" s="77"/>
      <c r="R65" s="77"/>
      <c r="T65" s="96" t="s">
        <v>214</v>
      </c>
      <c r="AH65" s="77"/>
    </row>
    <row r="66" customFormat="false" ht="12.75" hidden="false" customHeight="false" outlineLevel="0" collapsed="false">
      <c r="A66" s="315" t="s">
        <v>200</v>
      </c>
      <c r="B66" s="77" t="n">
        <v>4</v>
      </c>
      <c r="C66" s="77" t="n">
        <v>203</v>
      </c>
      <c r="D66" s="77" t="n">
        <v>10</v>
      </c>
      <c r="E66" s="77" t="n">
        <v>62</v>
      </c>
      <c r="F66" s="77" t="n">
        <v>203</v>
      </c>
      <c r="G66" s="77" t="n">
        <v>94</v>
      </c>
      <c r="H66" s="77" t="n">
        <v>1067</v>
      </c>
      <c r="I66" s="77" t="n">
        <v>2</v>
      </c>
      <c r="J66" s="77" t="n">
        <v>49</v>
      </c>
      <c r="K66" s="77" t="n">
        <v>0</v>
      </c>
      <c r="L66" s="77" t="n">
        <v>12</v>
      </c>
      <c r="M66" s="77" t="n">
        <v>0</v>
      </c>
      <c r="N66" s="77" t="n">
        <v>96</v>
      </c>
      <c r="O66" s="77" t="n">
        <v>0</v>
      </c>
      <c r="P66" s="77" t="n">
        <v>21</v>
      </c>
      <c r="Q66" s="77" t="n">
        <v>0</v>
      </c>
      <c r="R66" s="77" t="n">
        <v>489</v>
      </c>
      <c r="T66" s="315" t="s">
        <v>200</v>
      </c>
      <c r="U66" s="77" t="n">
        <v>1072</v>
      </c>
      <c r="V66" s="77" t="n">
        <v>0</v>
      </c>
      <c r="W66" s="77" t="n">
        <v>0</v>
      </c>
      <c r="X66" s="77" t="n">
        <v>0</v>
      </c>
      <c r="Y66" s="77" t="n">
        <v>244</v>
      </c>
      <c r="Z66" s="77" t="n">
        <v>8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264</v>
      </c>
      <c r="AI66" s="78" t="n">
        <v>3900</v>
      </c>
    </row>
    <row r="67" customFormat="false" ht="12.75" hidden="false" customHeight="false" outlineLevel="0" collapsed="false">
      <c r="A67" s="315" t="s">
        <v>201</v>
      </c>
      <c r="B67" s="77" t="n">
        <v>53</v>
      </c>
      <c r="C67" s="77" t="n">
        <v>453</v>
      </c>
      <c r="D67" s="77" t="n">
        <v>13</v>
      </c>
      <c r="E67" s="77" t="n">
        <v>113</v>
      </c>
      <c r="F67" s="77" t="n">
        <v>430</v>
      </c>
      <c r="G67" s="77" t="n">
        <v>144</v>
      </c>
      <c r="H67" s="77" t="n">
        <v>2172</v>
      </c>
      <c r="I67" s="77" t="n">
        <v>5</v>
      </c>
      <c r="J67" s="77" t="n">
        <v>114</v>
      </c>
      <c r="K67" s="77" t="n">
        <v>0</v>
      </c>
      <c r="L67" s="77" t="n">
        <v>24</v>
      </c>
      <c r="M67" s="77" t="n">
        <v>0</v>
      </c>
      <c r="N67" s="77" t="n">
        <v>225</v>
      </c>
      <c r="O67" s="77" t="n">
        <v>0</v>
      </c>
      <c r="P67" s="77" t="n">
        <v>151</v>
      </c>
      <c r="Q67" s="77" t="n">
        <v>0</v>
      </c>
      <c r="R67" s="77" t="n">
        <v>908</v>
      </c>
      <c r="T67" s="315" t="s">
        <v>201</v>
      </c>
      <c r="U67" s="77" t="n">
        <v>2353</v>
      </c>
      <c r="V67" s="77" t="n">
        <v>0</v>
      </c>
      <c r="W67" s="77" t="n">
        <v>0</v>
      </c>
      <c r="X67" s="77" t="n">
        <v>0</v>
      </c>
      <c r="Y67" s="77" t="n">
        <v>302</v>
      </c>
      <c r="Z67" s="77" t="n">
        <v>16</v>
      </c>
      <c r="AA67" s="77" t="n">
        <v>0</v>
      </c>
      <c r="AB67" s="77" t="n">
        <v>0</v>
      </c>
      <c r="AC67" s="77" t="n">
        <v>1</v>
      </c>
      <c r="AD67" s="77" t="n">
        <v>0</v>
      </c>
      <c r="AE67" s="77" t="n">
        <v>0</v>
      </c>
      <c r="AF67" s="77" t="n">
        <v>588</v>
      </c>
      <c r="AG67" s="77" t="n">
        <v>0</v>
      </c>
      <c r="AH67" s="77" t="n">
        <v>393</v>
      </c>
      <c r="AI67" s="78" t="n">
        <v>8458</v>
      </c>
    </row>
    <row r="68" customFormat="false" ht="12.75" hidden="false" customHeight="false" outlineLevel="0" collapsed="false">
      <c r="A68" s="315" t="s">
        <v>202</v>
      </c>
      <c r="B68" s="77" t="n">
        <v>95</v>
      </c>
      <c r="C68" s="77" t="n">
        <v>685</v>
      </c>
      <c r="D68" s="77" t="n">
        <v>18</v>
      </c>
      <c r="E68" s="77" t="n">
        <v>174</v>
      </c>
      <c r="F68" s="77" t="n">
        <v>590</v>
      </c>
      <c r="G68" s="77" t="n">
        <v>201</v>
      </c>
      <c r="H68" s="77" t="n">
        <v>3286</v>
      </c>
      <c r="I68" s="77" t="n">
        <v>12</v>
      </c>
      <c r="J68" s="77" t="n">
        <v>188</v>
      </c>
      <c r="K68" s="77" t="n">
        <v>0</v>
      </c>
      <c r="L68" s="77" t="n">
        <v>116</v>
      </c>
      <c r="M68" s="77" t="n">
        <v>0</v>
      </c>
      <c r="N68" s="77" t="n">
        <v>335</v>
      </c>
      <c r="O68" s="77" t="n">
        <v>0</v>
      </c>
      <c r="P68" s="77" t="n">
        <v>285</v>
      </c>
      <c r="Q68" s="77" t="n">
        <v>0</v>
      </c>
      <c r="R68" s="77" t="n">
        <v>1139</v>
      </c>
      <c r="T68" s="315" t="s">
        <v>202</v>
      </c>
      <c r="U68" s="77" t="n">
        <v>3523</v>
      </c>
      <c r="V68" s="77" t="n">
        <v>0</v>
      </c>
      <c r="W68" s="77" t="n">
        <v>0</v>
      </c>
      <c r="X68" s="77" t="n">
        <v>0</v>
      </c>
      <c r="Y68" s="77" t="n">
        <v>342</v>
      </c>
      <c r="Z68" s="77" t="n">
        <v>25</v>
      </c>
      <c r="AA68" s="77" t="n">
        <v>0</v>
      </c>
      <c r="AB68" s="77" t="n">
        <v>0</v>
      </c>
      <c r="AC68" s="77" t="n">
        <v>2</v>
      </c>
      <c r="AD68" s="77" t="n">
        <v>0</v>
      </c>
      <c r="AE68" s="77" t="n">
        <v>0</v>
      </c>
      <c r="AF68" s="77" t="n">
        <v>811</v>
      </c>
      <c r="AG68" s="77" t="n">
        <v>0</v>
      </c>
      <c r="AH68" s="77" t="n">
        <v>580</v>
      </c>
      <c r="AI68" s="78" t="n">
        <v>12407</v>
      </c>
    </row>
    <row r="69" customFormat="false" ht="12.75" hidden="false" customHeight="false" outlineLevel="0" collapsed="false">
      <c r="A69" s="315" t="s">
        <v>203</v>
      </c>
      <c r="B69" s="77" t="n">
        <v>263</v>
      </c>
      <c r="C69" s="77" t="n">
        <v>930</v>
      </c>
      <c r="D69" s="77" t="n">
        <v>24</v>
      </c>
      <c r="E69" s="77" t="n">
        <v>242</v>
      </c>
      <c r="F69" s="77" t="n">
        <v>651</v>
      </c>
      <c r="G69" s="77" t="n">
        <v>243</v>
      </c>
      <c r="H69" s="77" t="n">
        <v>4551</v>
      </c>
      <c r="I69" s="77" t="n">
        <v>19</v>
      </c>
      <c r="J69" s="77" t="n">
        <v>245</v>
      </c>
      <c r="K69" s="77" t="n">
        <v>0</v>
      </c>
      <c r="L69" s="77" t="n">
        <v>0</v>
      </c>
      <c r="M69" s="77" t="n">
        <v>0</v>
      </c>
      <c r="N69" s="77" t="n">
        <v>449</v>
      </c>
      <c r="O69" s="77" t="n">
        <v>0</v>
      </c>
      <c r="P69" s="77" t="n">
        <v>438</v>
      </c>
      <c r="Q69" s="77" t="n">
        <v>13</v>
      </c>
      <c r="R69" s="77" t="n">
        <v>1634</v>
      </c>
      <c r="T69" s="315" t="s">
        <v>203</v>
      </c>
      <c r="U69" s="77" t="n">
        <v>5171</v>
      </c>
      <c r="V69" s="77" t="n">
        <v>0</v>
      </c>
      <c r="W69" s="77" t="n">
        <v>0</v>
      </c>
      <c r="X69" s="77" t="n">
        <v>0</v>
      </c>
      <c r="Y69" s="77" t="n">
        <v>461</v>
      </c>
      <c r="Z69" s="77" t="n">
        <v>35</v>
      </c>
      <c r="AA69" s="77" t="n">
        <v>0</v>
      </c>
      <c r="AB69" s="77" t="n">
        <v>0</v>
      </c>
      <c r="AC69" s="77" t="n">
        <v>2</v>
      </c>
      <c r="AD69" s="77" t="n">
        <v>0</v>
      </c>
      <c r="AE69" s="77" t="n">
        <v>0</v>
      </c>
      <c r="AF69" s="77" t="n">
        <v>1069</v>
      </c>
      <c r="AG69" s="77" t="n">
        <v>0</v>
      </c>
      <c r="AH69" s="77" t="n">
        <v>1803</v>
      </c>
      <c r="AI69" s="78" t="n">
        <v>18243</v>
      </c>
    </row>
    <row r="70" customFormat="false" ht="12.75" hidden="false" customHeight="false" outlineLevel="0" collapsed="false">
      <c r="A70" s="315" t="s">
        <v>204</v>
      </c>
      <c r="B70" s="77" t="n">
        <v>219</v>
      </c>
      <c r="C70" s="77" t="n">
        <v>1189</v>
      </c>
      <c r="D70" s="77" t="n">
        <v>32</v>
      </c>
      <c r="E70" s="77" t="n">
        <v>306</v>
      </c>
      <c r="F70" s="77" t="n">
        <v>693</v>
      </c>
      <c r="G70" s="77" t="n">
        <v>283</v>
      </c>
      <c r="H70" s="77" t="n">
        <v>6020</v>
      </c>
      <c r="I70" s="77" t="n">
        <v>25</v>
      </c>
      <c r="J70" s="77" t="n">
        <v>465</v>
      </c>
      <c r="K70" s="77" t="n">
        <v>0</v>
      </c>
      <c r="L70" s="77" t="n">
        <v>0</v>
      </c>
      <c r="M70" s="77" t="n">
        <v>0</v>
      </c>
      <c r="N70" s="77" t="n">
        <v>558</v>
      </c>
      <c r="O70" s="77" t="n">
        <v>0</v>
      </c>
      <c r="P70" s="77" t="n">
        <v>568</v>
      </c>
      <c r="Q70" s="77" t="n">
        <v>23</v>
      </c>
      <c r="R70" s="77" t="n">
        <v>2079</v>
      </c>
      <c r="T70" s="315" t="s">
        <v>204</v>
      </c>
      <c r="U70" s="77" t="n">
        <v>6311</v>
      </c>
      <c r="V70" s="77" t="n">
        <v>0</v>
      </c>
      <c r="W70" s="77" t="n">
        <v>0</v>
      </c>
      <c r="X70" s="77" t="n">
        <v>0</v>
      </c>
      <c r="Y70" s="77" t="n">
        <v>506</v>
      </c>
      <c r="Z70" s="77" t="n">
        <v>45</v>
      </c>
      <c r="AA70" s="77" t="n">
        <v>0</v>
      </c>
      <c r="AB70" s="77" t="n">
        <v>0</v>
      </c>
      <c r="AC70" s="77" t="n">
        <v>3</v>
      </c>
      <c r="AD70" s="77" t="n">
        <v>0</v>
      </c>
      <c r="AE70" s="77" t="n">
        <v>0</v>
      </c>
      <c r="AF70" s="77" t="n">
        <v>1303</v>
      </c>
      <c r="AG70" s="77" t="n">
        <v>0</v>
      </c>
      <c r="AH70" s="77" t="n">
        <v>2442</v>
      </c>
      <c r="AI70" s="78" t="n">
        <v>23070</v>
      </c>
    </row>
    <row r="71" customFormat="false" ht="12.75" hidden="false" customHeight="false" outlineLevel="0" collapsed="false">
      <c r="A71" s="309" t="s">
        <v>205</v>
      </c>
      <c r="B71" s="310" t="n">
        <v>275</v>
      </c>
      <c r="C71" s="310" t="n">
        <v>1444</v>
      </c>
      <c r="D71" s="310" t="n">
        <v>38</v>
      </c>
      <c r="E71" s="310" t="n">
        <v>366</v>
      </c>
      <c r="F71" s="310" t="n">
        <v>732</v>
      </c>
      <c r="G71" s="310" t="n">
        <v>313</v>
      </c>
      <c r="H71" s="310" t="n">
        <v>7338</v>
      </c>
      <c r="I71" s="310" t="n">
        <v>32</v>
      </c>
      <c r="J71" s="310" t="n">
        <v>428</v>
      </c>
      <c r="K71" s="310" t="n">
        <v>0</v>
      </c>
      <c r="L71" s="310" t="n">
        <v>0</v>
      </c>
      <c r="M71" s="310" t="n">
        <v>0</v>
      </c>
      <c r="N71" s="310" t="n">
        <v>669</v>
      </c>
      <c r="O71" s="310" t="n">
        <v>0</v>
      </c>
      <c r="P71" s="310" t="n">
        <v>690</v>
      </c>
      <c r="Q71" s="310" t="n">
        <v>31</v>
      </c>
      <c r="R71" s="323" t="n">
        <v>2405</v>
      </c>
      <c r="T71" s="309" t="s">
        <v>205</v>
      </c>
      <c r="U71" s="310" t="n">
        <v>7288</v>
      </c>
      <c r="V71" s="310" t="n">
        <v>0</v>
      </c>
      <c r="W71" s="310" t="n">
        <v>0</v>
      </c>
      <c r="X71" s="310" t="n">
        <v>0</v>
      </c>
      <c r="Y71" s="310" t="n">
        <v>554</v>
      </c>
      <c r="Z71" s="310" t="n">
        <v>56</v>
      </c>
      <c r="AA71" s="310" t="n">
        <v>0</v>
      </c>
      <c r="AB71" s="310" t="n">
        <v>0</v>
      </c>
      <c r="AC71" s="310" t="n">
        <v>4</v>
      </c>
      <c r="AD71" s="310" t="n">
        <v>0</v>
      </c>
      <c r="AE71" s="310" t="n">
        <v>0</v>
      </c>
      <c r="AF71" s="310" t="n">
        <v>1542</v>
      </c>
      <c r="AG71" s="310" t="n">
        <v>0</v>
      </c>
      <c r="AH71" s="310" t="n">
        <v>2977</v>
      </c>
      <c r="AI71" s="311" t="n">
        <v>27182</v>
      </c>
    </row>
    <row r="72" customFormat="false" ht="12.75" hidden="false" customHeight="false" outlineLevel="0" collapsed="false">
      <c r="A72" s="315" t="s">
        <v>206</v>
      </c>
      <c r="B72" s="77" t="n">
        <v>69</v>
      </c>
      <c r="C72" s="77" t="n">
        <v>262</v>
      </c>
      <c r="D72" s="77" t="n">
        <v>5</v>
      </c>
      <c r="E72" s="77" t="n">
        <v>68</v>
      </c>
      <c r="F72" s="77" t="n">
        <v>33</v>
      </c>
      <c r="G72" s="77" t="n">
        <v>20</v>
      </c>
      <c r="H72" s="77" t="n">
        <v>1871</v>
      </c>
      <c r="I72" s="77" t="n">
        <v>6</v>
      </c>
      <c r="J72" s="77" t="n">
        <v>143</v>
      </c>
      <c r="K72" s="77" t="n">
        <v>0</v>
      </c>
      <c r="L72" s="77" t="n">
        <v>0</v>
      </c>
      <c r="M72" s="77" t="n">
        <v>0</v>
      </c>
      <c r="N72" s="77" t="n">
        <v>120</v>
      </c>
      <c r="O72" s="77" t="n">
        <v>0</v>
      </c>
      <c r="P72" s="77" t="n">
        <v>172</v>
      </c>
      <c r="Q72" s="77" t="n">
        <v>9</v>
      </c>
      <c r="R72" s="77" t="n">
        <v>526</v>
      </c>
      <c r="T72" s="315" t="s">
        <v>206</v>
      </c>
      <c r="U72" s="77" t="n">
        <v>1267</v>
      </c>
      <c r="V72" s="77" t="n">
        <v>0</v>
      </c>
      <c r="W72" s="77" t="n">
        <v>0</v>
      </c>
      <c r="X72" s="77" t="n">
        <v>0</v>
      </c>
      <c r="Y72" s="77" t="n">
        <v>52</v>
      </c>
      <c r="Z72" s="77" t="n">
        <v>11</v>
      </c>
      <c r="AA72" s="77" t="n">
        <v>0</v>
      </c>
      <c r="AB72" s="77" t="n">
        <v>0</v>
      </c>
      <c r="AC72" s="77" t="n">
        <v>1</v>
      </c>
      <c r="AD72" s="77" t="n">
        <v>0</v>
      </c>
      <c r="AE72" s="77" t="n">
        <v>0</v>
      </c>
      <c r="AF72" s="77" t="n">
        <v>247</v>
      </c>
      <c r="AG72" s="77" t="n">
        <v>0</v>
      </c>
      <c r="AH72" s="77" t="n">
        <v>159</v>
      </c>
      <c r="AI72" s="78" t="n">
        <v>5041</v>
      </c>
    </row>
    <row r="73" customFormat="false" ht="12.75" hidden="false" customHeight="false" outlineLevel="0" collapsed="false">
      <c r="A73" s="315" t="s">
        <v>207</v>
      </c>
      <c r="B73" s="77" t="n">
        <v>272</v>
      </c>
      <c r="C73" s="77" t="n">
        <v>509</v>
      </c>
      <c r="D73" s="77" t="n">
        <v>10</v>
      </c>
      <c r="E73" s="77" t="n">
        <v>134</v>
      </c>
      <c r="F73" s="77" t="n">
        <v>65</v>
      </c>
      <c r="G73" s="77" t="n">
        <v>48</v>
      </c>
      <c r="H73" s="77" t="n">
        <v>3568</v>
      </c>
      <c r="I73" s="77" t="n">
        <v>11</v>
      </c>
      <c r="J73" s="77" t="n">
        <v>300</v>
      </c>
      <c r="K73" s="77" t="n">
        <v>0</v>
      </c>
      <c r="L73" s="77" t="n">
        <v>0</v>
      </c>
      <c r="M73" s="77" t="n">
        <v>0</v>
      </c>
      <c r="N73" s="77" t="n">
        <v>207</v>
      </c>
      <c r="O73" s="77" t="n">
        <v>0</v>
      </c>
      <c r="P73" s="77" t="n">
        <v>329</v>
      </c>
      <c r="Q73" s="77" t="n">
        <v>24</v>
      </c>
      <c r="R73" s="77" t="n">
        <v>780</v>
      </c>
      <c r="T73" s="315" t="s">
        <v>207</v>
      </c>
      <c r="U73" s="77" t="n">
        <v>2508</v>
      </c>
      <c r="V73" s="77" t="n">
        <v>0</v>
      </c>
      <c r="W73" s="77" t="n">
        <v>0</v>
      </c>
      <c r="X73" s="77" t="n">
        <v>0</v>
      </c>
      <c r="Y73" s="77" t="n">
        <v>100</v>
      </c>
      <c r="Z73" s="77" t="n">
        <v>23</v>
      </c>
      <c r="AA73" s="77" t="n">
        <v>0</v>
      </c>
      <c r="AB73" s="77" t="n">
        <v>0</v>
      </c>
      <c r="AC73" s="77" t="n">
        <v>1</v>
      </c>
      <c r="AD73" s="77" t="n">
        <v>0</v>
      </c>
      <c r="AE73" s="77" t="n">
        <v>0</v>
      </c>
      <c r="AF73" s="77" t="n">
        <v>506</v>
      </c>
      <c r="AG73" s="77" t="n">
        <v>0</v>
      </c>
      <c r="AH73" s="77" t="n">
        <v>346</v>
      </c>
      <c r="AI73" s="78" t="n">
        <v>9741</v>
      </c>
    </row>
    <row r="74" customFormat="false" ht="12.75" hidden="false" customHeight="false" outlineLevel="0" collapsed="false">
      <c r="A74" s="315" t="s">
        <v>208</v>
      </c>
      <c r="B74" s="77" t="n">
        <v>382</v>
      </c>
      <c r="C74" s="77" t="n">
        <v>770</v>
      </c>
      <c r="D74" s="77" t="n">
        <v>17</v>
      </c>
      <c r="E74" s="77" t="n">
        <v>196</v>
      </c>
      <c r="F74" s="77" t="n">
        <v>95</v>
      </c>
      <c r="G74" s="77" t="n">
        <v>95</v>
      </c>
      <c r="H74" s="77" t="n">
        <v>4829</v>
      </c>
      <c r="I74" s="77" t="n">
        <v>17</v>
      </c>
      <c r="J74" s="77" t="n">
        <v>472</v>
      </c>
      <c r="K74" s="77" t="n">
        <v>0</v>
      </c>
      <c r="L74" s="77" t="n">
        <v>0</v>
      </c>
      <c r="M74" s="77" t="n">
        <v>0</v>
      </c>
      <c r="N74" s="77" t="n">
        <v>289</v>
      </c>
      <c r="O74" s="77" t="n">
        <v>0</v>
      </c>
      <c r="P74" s="77" t="n">
        <v>502</v>
      </c>
      <c r="Q74" s="77" t="n">
        <v>32</v>
      </c>
      <c r="R74" s="77" t="n">
        <v>863</v>
      </c>
      <c r="T74" s="315" t="s">
        <v>208</v>
      </c>
      <c r="U74" s="77" t="n">
        <v>3866</v>
      </c>
      <c r="V74" s="77" t="n">
        <v>0</v>
      </c>
      <c r="W74" s="77" t="n">
        <v>0</v>
      </c>
      <c r="X74" s="77" t="n">
        <v>0</v>
      </c>
      <c r="Y74" s="77" t="n">
        <v>145</v>
      </c>
      <c r="Z74" s="77" t="n">
        <v>35</v>
      </c>
      <c r="AA74" s="77" t="n">
        <v>0</v>
      </c>
      <c r="AB74" s="77" t="n">
        <v>0</v>
      </c>
      <c r="AC74" s="77" t="n">
        <v>2</v>
      </c>
      <c r="AD74" s="77" t="n">
        <v>0</v>
      </c>
      <c r="AE74" s="77" t="n">
        <v>0</v>
      </c>
      <c r="AF74" s="77" t="n">
        <v>767</v>
      </c>
      <c r="AG74" s="77" t="n">
        <v>0</v>
      </c>
      <c r="AH74" s="77" t="n">
        <v>512</v>
      </c>
      <c r="AI74" s="78" t="n">
        <v>13886</v>
      </c>
    </row>
    <row r="75" customFormat="false" ht="13.5" hidden="false" customHeight="false" outlineLevel="0" collapsed="false">
      <c r="A75" s="9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T75" s="97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3"/>
    </row>
    <row r="77" customFormat="false" ht="12.75" hidden="false" customHeight="false" outlineLevel="0" collapsed="false">
      <c r="A77" s="100" t="s">
        <v>601</v>
      </c>
      <c r="B77" s="100"/>
      <c r="C77" s="100"/>
      <c r="T77" s="100" t="s">
        <v>601</v>
      </c>
      <c r="U77" s="100"/>
      <c r="V77" s="100"/>
    </row>
    <row r="78" customFormat="false" ht="12.75" hidden="false" customHeight="false" outlineLevel="0" collapsed="false">
      <c r="A78" s="100" t="s">
        <v>39</v>
      </c>
      <c r="B78" s="100"/>
      <c r="C78" s="100"/>
      <c r="D78" s="100"/>
      <c r="T78" s="100"/>
      <c r="U78" s="100"/>
      <c r="V78" s="100"/>
    </row>
    <row r="79" customFormat="false" ht="15.75" hidden="false" customHeight="false" outlineLevel="0" collapsed="false">
      <c r="R79" s="326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60.7"/>
    <col collapsed="false" customWidth="true" hidden="false" outlineLevel="0" max="3" min="2" style="524" width="22.7"/>
    <col collapsed="false" customWidth="true" hidden="false" outlineLevel="0" max="4" min="4" style="525" width="22.7"/>
    <col collapsed="false" customWidth="false" hidden="false" outlineLevel="0" max="257" min="5" style="524" width="11.42"/>
  </cols>
  <sheetData>
    <row r="1" customFormat="false" ht="18" hidden="false" customHeight="false" outlineLevel="0" collapsed="false">
      <c r="A1" s="327" t="s">
        <v>1351</v>
      </c>
      <c r="B1" s="327"/>
      <c r="C1" s="327"/>
      <c r="D1" s="327"/>
    </row>
    <row r="2" customFormat="false" ht="18" hidden="false" customHeight="false" outlineLevel="0" collapsed="false">
      <c r="A2" s="327" t="s">
        <v>102</v>
      </c>
      <c r="B2" s="327"/>
      <c r="C2" s="327"/>
      <c r="D2" s="327"/>
    </row>
    <row r="3" customFormat="false" ht="18" hidden="false" customHeight="false" outlineLevel="0" collapsed="false">
      <c r="A3" s="327" t="s">
        <v>1352</v>
      </c>
      <c r="B3" s="327"/>
      <c r="C3" s="327"/>
      <c r="D3" s="327"/>
    </row>
    <row r="4" customFormat="false" ht="18" hidden="false" customHeight="false" outlineLevel="0" collapsed="false">
      <c r="A4" s="651" t="s">
        <v>554</v>
      </c>
      <c r="B4" s="651"/>
      <c r="C4" s="651"/>
      <c r="D4" s="651"/>
    </row>
    <row r="5" customFormat="false" ht="18" hidden="false" customHeight="false" outlineLevel="0" collapsed="false">
      <c r="A5" s="327" t="s">
        <v>678</v>
      </c>
      <c r="B5" s="327"/>
      <c r="C5" s="327"/>
      <c r="D5" s="327"/>
    </row>
    <row r="6" customFormat="false" ht="13.5" hidden="false" customHeight="false" outlineLevel="0" collapsed="false">
      <c r="A6" s="527"/>
      <c r="B6" s="527"/>
      <c r="C6" s="527"/>
      <c r="D6" s="528"/>
    </row>
    <row r="7" s="530" customFormat="true" ht="12.75" hidden="false" customHeight="true" outlineLevel="0" collapsed="false">
      <c r="A7" s="529" t="s">
        <v>1317</v>
      </c>
      <c r="B7" s="329" t="s">
        <v>679</v>
      </c>
      <c r="C7" s="329" t="s">
        <v>680</v>
      </c>
      <c r="D7" s="330" t="s">
        <v>681</v>
      </c>
    </row>
    <row r="8" s="530" customFormat="true" ht="12.75" hidden="false" customHeight="true" outlineLevel="0" collapsed="false">
      <c r="A8" s="529"/>
      <c r="B8" s="329"/>
      <c r="C8" s="329"/>
      <c r="D8" s="330"/>
    </row>
    <row r="9" s="530" customFormat="true" ht="40.5" hidden="false" customHeight="true" outlineLevel="0" collapsed="false">
      <c r="A9" s="529"/>
      <c r="B9" s="329"/>
      <c r="C9" s="329"/>
      <c r="D9" s="330"/>
    </row>
    <row r="10" s="530" customFormat="true" ht="16.5" hidden="false" customHeight="true" outlineLevel="0" collapsed="false">
      <c r="A10" s="529"/>
      <c r="B10" s="329"/>
      <c r="C10" s="329"/>
      <c r="D10" s="330"/>
    </row>
    <row r="11" customFormat="false" ht="16.5" hidden="false" customHeight="false" outlineLevel="0" collapsed="false">
      <c r="A11" s="531"/>
      <c r="B11" s="531"/>
      <c r="C11" s="531"/>
      <c r="D11" s="532"/>
    </row>
    <row r="12" s="535" customFormat="true" ht="15.75" hidden="false" customHeight="false" outlineLevel="0" collapsed="false">
      <c r="A12" s="533" t="s">
        <v>1295</v>
      </c>
      <c r="B12" s="533" t="n">
        <v>19328</v>
      </c>
      <c r="C12" s="533" t="n">
        <v>0</v>
      </c>
      <c r="D12" s="534" t="n">
        <v>0</v>
      </c>
    </row>
    <row r="13" s="535" customFormat="true" ht="15.75" hidden="false" customHeight="false" outlineLevel="0" collapsed="false">
      <c r="A13" s="533"/>
      <c r="B13" s="533"/>
      <c r="C13" s="533"/>
      <c r="D13" s="534"/>
    </row>
    <row r="14" s="535" customFormat="true" ht="15.75" hidden="false" customHeight="false" outlineLevel="0" collapsed="false">
      <c r="A14" s="533" t="s">
        <v>1296</v>
      </c>
      <c r="B14" s="533" t="n">
        <v>13596</v>
      </c>
      <c r="C14" s="533" t="n">
        <v>0</v>
      </c>
      <c r="D14" s="534" t="n">
        <v>0</v>
      </c>
    </row>
    <row r="15" s="535" customFormat="true" ht="16.5" hidden="false" customHeight="false" outlineLevel="0" collapsed="false">
      <c r="A15" s="533"/>
      <c r="B15" s="533"/>
      <c r="C15" s="533"/>
      <c r="D15" s="534"/>
    </row>
    <row r="16" s="535" customFormat="true" ht="16.5" hidden="false" customHeight="false" outlineLevel="0" collapsed="false">
      <c r="A16" s="365" t="s">
        <v>807</v>
      </c>
      <c r="B16" s="544" t="n">
        <v>32924</v>
      </c>
      <c r="C16" s="544" t="n">
        <v>0</v>
      </c>
      <c r="D16" s="545" t="n">
        <v>0</v>
      </c>
    </row>
    <row r="17" s="535" customFormat="true" ht="16.5" hidden="false" customHeight="false" outlineLevel="0" collapsed="false">
      <c r="A17" s="546"/>
      <c r="D17" s="534"/>
    </row>
    <row r="18" s="547" customFormat="true" ht="11.25" hidden="false" customHeight="false" outlineLevel="0" collapsed="false">
      <c r="A18" s="144" t="s">
        <v>1034</v>
      </c>
      <c r="D18" s="548"/>
    </row>
    <row r="19" s="547" customFormat="true" ht="11.25" hidden="false" customHeight="false" outlineLevel="0" collapsed="false">
      <c r="A19" s="144" t="s">
        <v>39</v>
      </c>
      <c r="D19" s="548"/>
    </row>
    <row r="20" customFormat="false" ht="12.75" hidden="false" customHeight="false" outlineLevel="0" collapsed="false">
      <c r="D20" s="549"/>
    </row>
    <row r="21" customFormat="false" ht="12.75" hidden="false" customHeight="false" outlineLevel="0" collapsed="false">
      <c r="D21" s="549"/>
    </row>
    <row r="22" customFormat="false" ht="12.75" hidden="false" customHeight="false" outlineLevel="0" collapsed="false">
      <c r="D22" s="549"/>
    </row>
    <row r="23" customFormat="false" ht="12.75" hidden="false" customHeight="false" outlineLevel="0" collapsed="false">
      <c r="D23" s="549"/>
    </row>
    <row r="24" customFormat="false" ht="12.75" hidden="false" customHeight="false" outlineLevel="0" collapsed="false">
      <c r="D24" s="549"/>
    </row>
    <row r="25" customFormat="false" ht="12.75" hidden="false" customHeight="false" outlineLevel="0" collapsed="false">
      <c r="D25" s="549"/>
    </row>
    <row r="26" customFormat="false" ht="12.75" hidden="false" customHeight="false" outlineLevel="0" collapsed="false">
      <c r="D26" s="549"/>
    </row>
    <row r="27" customFormat="false" ht="12.75" hidden="false" customHeight="false" outlineLevel="0" collapsed="false">
      <c r="D27" s="549"/>
    </row>
    <row r="28" customFormat="false" ht="12.75" hidden="false" customHeight="false" outlineLevel="0" collapsed="false">
      <c r="D28" s="549"/>
    </row>
    <row r="29" customFormat="false" ht="12.75" hidden="false" customHeight="false" outlineLevel="0" collapsed="false">
      <c r="D29" s="549"/>
    </row>
    <row r="30" customFormat="false" ht="12.75" hidden="false" customHeight="false" outlineLevel="0" collapsed="false">
      <c r="D30" s="549"/>
    </row>
    <row r="31" customFormat="false" ht="12.75" hidden="false" customHeight="false" outlineLevel="0" collapsed="false">
      <c r="D31" s="549"/>
    </row>
    <row r="32" customFormat="false" ht="12.75" hidden="false" customHeight="false" outlineLevel="0" collapsed="false">
      <c r="D32" s="549"/>
    </row>
    <row r="33" customFormat="false" ht="12.75" hidden="false" customHeight="false" outlineLevel="0" collapsed="false">
      <c r="D33" s="549"/>
    </row>
    <row r="34" customFormat="false" ht="12.75" hidden="false" customHeight="false" outlineLevel="0" collapsed="false">
      <c r="D34" s="549"/>
    </row>
    <row r="35" customFormat="false" ht="12.75" hidden="false" customHeight="false" outlineLevel="0" collapsed="false">
      <c r="D35" s="549"/>
    </row>
    <row r="36" customFormat="false" ht="12.75" hidden="false" customHeight="false" outlineLevel="0" collapsed="false">
      <c r="D36" s="549"/>
    </row>
    <row r="37" customFormat="false" ht="12.75" hidden="false" customHeight="false" outlineLevel="0" collapsed="false">
      <c r="D37" s="549"/>
    </row>
    <row r="38" customFormat="false" ht="12.75" hidden="false" customHeight="false" outlineLevel="0" collapsed="false">
      <c r="D38" s="549"/>
    </row>
    <row r="39" customFormat="false" ht="12.75" hidden="false" customHeight="false" outlineLevel="0" collapsed="false">
      <c r="D39" s="549"/>
    </row>
    <row r="40" customFormat="false" ht="12.75" hidden="false" customHeight="false" outlineLevel="0" collapsed="false">
      <c r="D40" s="549"/>
    </row>
    <row r="41" customFormat="false" ht="12.75" hidden="false" customHeight="false" outlineLevel="0" collapsed="false">
      <c r="D41" s="549"/>
    </row>
    <row r="42" customFormat="false" ht="12.75" hidden="false" customHeight="false" outlineLevel="0" collapsed="false">
      <c r="D42" s="549"/>
    </row>
    <row r="43" customFormat="false" ht="12.75" hidden="false" customHeight="false" outlineLevel="0" collapsed="false">
      <c r="D43" s="549"/>
    </row>
    <row r="44" customFormat="false" ht="12.75" hidden="false" customHeight="false" outlineLevel="0" collapsed="false">
      <c r="D44" s="549"/>
    </row>
    <row r="45" customFormat="false" ht="12.75" hidden="false" customHeight="false" outlineLevel="0" collapsed="false">
      <c r="D45" s="549"/>
    </row>
    <row r="46" customFormat="false" ht="12.75" hidden="false" customHeight="false" outlineLevel="0" collapsed="false">
      <c r="D46" s="549"/>
    </row>
    <row r="47" customFormat="false" ht="12.75" hidden="false" customHeight="false" outlineLevel="0" collapsed="false">
      <c r="D47" s="549"/>
    </row>
    <row r="48" customFormat="false" ht="12.75" hidden="false" customHeight="false" outlineLevel="0" collapsed="false">
      <c r="D48" s="549"/>
    </row>
    <row r="49" customFormat="false" ht="12.75" hidden="false" customHeight="false" outlineLevel="0" collapsed="false">
      <c r="D49" s="549"/>
    </row>
    <row r="50" customFormat="false" ht="12.75" hidden="false" customHeight="false" outlineLevel="0" collapsed="false">
      <c r="D50" s="549"/>
    </row>
    <row r="51" customFormat="false" ht="12.75" hidden="false" customHeight="false" outlineLevel="0" collapsed="false">
      <c r="D51" s="549"/>
    </row>
    <row r="52" customFormat="false" ht="12.75" hidden="false" customHeight="false" outlineLevel="0" collapsed="false">
      <c r="D52" s="549"/>
    </row>
    <row r="53" customFormat="false" ht="12.75" hidden="false" customHeight="false" outlineLevel="0" collapsed="false">
      <c r="D53" s="549"/>
    </row>
    <row r="54" customFormat="false" ht="12.75" hidden="false" customHeight="false" outlineLevel="0" collapsed="false">
      <c r="D54" s="549"/>
    </row>
    <row r="55" customFormat="false" ht="12.75" hidden="false" customHeight="false" outlineLevel="0" collapsed="false">
      <c r="D55" s="549"/>
    </row>
    <row r="56" customFormat="false" ht="12.75" hidden="false" customHeight="false" outlineLevel="0" collapsed="false">
      <c r="D56" s="549"/>
    </row>
    <row r="57" customFormat="false" ht="12.75" hidden="false" customHeight="false" outlineLevel="0" collapsed="false">
      <c r="D57" s="549"/>
    </row>
    <row r="58" customFormat="false" ht="12.75" hidden="false" customHeight="false" outlineLevel="0" collapsed="false">
      <c r="D58" s="54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0.7"/>
    <col collapsed="false" customWidth="true" hidden="false" outlineLevel="0" max="3" min="2" style="77" width="22.7"/>
    <col collapsed="false" customWidth="true" hidden="false" outlineLevel="0" max="4" min="4" style="78" width="22.7"/>
    <col collapsed="false" customWidth="false" hidden="false" outlineLevel="0" max="257" min="5" style="62" width="11.42"/>
  </cols>
  <sheetData>
    <row r="1" customFormat="false" ht="18" hidden="false" customHeight="false" outlineLevel="0" collapsed="false">
      <c r="A1" s="327" t="s">
        <v>1353</v>
      </c>
      <c r="B1" s="327"/>
      <c r="C1" s="327"/>
      <c r="D1" s="327"/>
    </row>
    <row r="2" customFormat="false" ht="18" hidden="false" customHeight="false" outlineLevel="0" collapsed="false">
      <c r="A2" s="327" t="s">
        <v>102</v>
      </c>
      <c r="B2" s="327"/>
      <c r="C2" s="327"/>
      <c r="D2" s="327"/>
    </row>
    <row r="3" customFormat="false" ht="18" hidden="false" customHeight="false" outlineLevel="0" collapsed="false">
      <c r="A3" s="327" t="s">
        <v>677</v>
      </c>
      <c r="B3" s="327"/>
      <c r="C3" s="327"/>
      <c r="D3" s="327"/>
    </row>
    <row r="4" customFormat="false" ht="18" hidden="false" customHeight="false" outlineLevel="0" collapsed="false">
      <c r="A4" s="80" t="s">
        <v>571</v>
      </c>
      <c r="B4" s="80"/>
      <c r="C4" s="80"/>
      <c r="D4" s="80"/>
    </row>
    <row r="5" customFormat="false" ht="18" hidden="false" customHeight="false" outlineLevel="0" collapsed="false">
      <c r="A5" s="81" t="s">
        <v>678</v>
      </c>
      <c r="B5" s="81"/>
      <c r="C5" s="81"/>
      <c r="D5" s="81"/>
    </row>
    <row r="6" customFormat="false" ht="13.5" hidden="false" customHeight="false" outlineLevel="0" collapsed="false">
      <c r="A6" s="82"/>
      <c r="B6" s="83"/>
      <c r="C6" s="83"/>
      <c r="D6" s="84"/>
    </row>
    <row r="7" customFormat="false" ht="12.75" hidden="false" customHeight="true" outlineLevel="0" collapsed="false">
      <c r="A7" s="328" t="s">
        <v>572</v>
      </c>
      <c r="B7" s="329" t="s">
        <v>679</v>
      </c>
      <c r="C7" s="329" t="s">
        <v>680</v>
      </c>
      <c r="D7" s="330" t="s">
        <v>681</v>
      </c>
    </row>
    <row r="8" customFormat="false" ht="12.75" hidden="false" customHeight="true" outlineLevel="0" collapsed="false">
      <c r="A8" s="328"/>
      <c r="B8" s="329"/>
      <c r="C8" s="329"/>
      <c r="D8" s="330"/>
    </row>
    <row r="9" customFormat="false" ht="40.5" hidden="false" customHeight="true" outlineLevel="0" collapsed="false">
      <c r="A9" s="328"/>
      <c r="B9" s="329"/>
      <c r="C9" s="329"/>
      <c r="D9" s="330"/>
    </row>
    <row r="10" customFormat="false" ht="16.5" hidden="false" customHeight="true" outlineLevel="0" collapsed="false">
      <c r="A10" s="328"/>
      <c r="B10" s="329"/>
      <c r="C10" s="329"/>
      <c r="D10" s="330"/>
    </row>
    <row r="11" customFormat="false" ht="12.75" hidden="false" customHeight="false" outlineLevel="0" collapsed="false">
      <c r="A11" s="93"/>
      <c r="B11" s="94"/>
      <c r="C11" s="94"/>
      <c r="D11" s="95"/>
    </row>
    <row r="12" customFormat="false" ht="12.75" hidden="false" customHeight="false" outlineLevel="0" collapsed="false">
      <c r="A12" s="96" t="s">
        <v>599</v>
      </c>
    </row>
    <row r="13" customFormat="false" ht="12.75" hidden="false" customHeight="false" outlineLevel="0" collapsed="false">
      <c r="A13" s="309" t="s">
        <v>205</v>
      </c>
      <c r="B13" s="310" t="n">
        <v>14587</v>
      </c>
      <c r="C13" s="310" t="n">
        <v>272</v>
      </c>
      <c r="D13" s="331" t="n">
        <v>1.86467402481662</v>
      </c>
    </row>
    <row r="14" customFormat="false" ht="12.75" hidden="false" customHeight="false" outlineLevel="0" collapsed="false">
      <c r="A14" s="312" t="s">
        <v>211</v>
      </c>
      <c r="B14" s="313" t="n">
        <v>15074</v>
      </c>
      <c r="C14" s="313" t="n">
        <v>296</v>
      </c>
      <c r="D14" s="332" t="n">
        <v>1.96364601300252</v>
      </c>
    </row>
    <row r="16" customFormat="false" ht="12.75" hidden="false" customHeight="false" outlineLevel="0" collapsed="false">
      <c r="A16" s="96" t="s">
        <v>600</v>
      </c>
    </row>
    <row r="17" customFormat="false" ht="12.75" hidden="false" customHeight="false" outlineLevel="0" collapsed="false">
      <c r="A17" s="309" t="s">
        <v>205</v>
      </c>
      <c r="B17" s="310" t="n">
        <v>18591</v>
      </c>
      <c r="C17" s="310" t="n">
        <v>591</v>
      </c>
      <c r="D17" s="331" t="n">
        <v>3.17895756010973</v>
      </c>
    </row>
    <row r="18" customFormat="false" ht="12.75" hidden="false" customHeight="false" outlineLevel="0" collapsed="false">
      <c r="A18" s="309" t="s">
        <v>211</v>
      </c>
      <c r="B18" s="310" t="n">
        <v>18310</v>
      </c>
      <c r="C18" s="310" t="n">
        <v>163</v>
      </c>
      <c r="D18" s="331" t="n">
        <v>0.890223921354451</v>
      </c>
    </row>
    <row r="20" customFormat="false" ht="12.75" hidden="false" customHeight="false" outlineLevel="0" collapsed="false">
      <c r="A20" s="96" t="s">
        <v>199</v>
      </c>
    </row>
    <row r="21" customFormat="false" ht="12.75" hidden="false" customHeight="false" outlineLevel="0" collapsed="false">
      <c r="A21" s="76" t="s">
        <v>200</v>
      </c>
      <c r="B21" s="77" t="n">
        <v>2891</v>
      </c>
      <c r="C21" s="77" t="n">
        <v>10</v>
      </c>
      <c r="D21" s="333" t="n">
        <v>0.345901072293324</v>
      </c>
    </row>
    <row r="22" customFormat="false" ht="12.75" hidden="false" customHeight="false" outlineLevel="0" collapsed="false">
      <c r="A22" s="76" t="s">
        <v>201</v>
      </c>
      <c r="B22" s="77" t="n">
        <v>5169</v>
      </c>
      <c r="C22" s="77" t="n">
        <v>20</v>
      </c>
      <c r="D22" s="333" t="n">
        <v>0.386922035209905</v>
      </c>
    </row>
    <row r="23" customFormat="false" ht="12.75" hidden="false" customHeight="false" outlineLevel="0" collapsed="false">
      <c r="A23" s="76" t="s">
        <v>202</v>
      </c>
      <c r="B23" s="77" t="n">
        <v>9947</v>
      </c>
      <c r="C23" s="77" t="n">
        <v>150</v>
      </c>
      <c r="D23" s="333" t="n">
        <v>1.50799235950538</v>
      </c>
    </row>
    <row r="24" customFormat="false" ht="12.75" hidden="false" customHeight="false" outlineLevel="0" collapsed="false">
      <c r="A24" s="76" t="s">
        <v>203</v>
      </c>
      <c r="B24" s="77" t="n">
        <v>13776</v>
      </c>
      <c r="C24" s="77" t="n">
        <v>190</v>
      </c>
      <c r="D24" s="333" t="n">
        <v>1.37921022067364</v>
      </c>
    </row>
    <row r="25" customFormat="false" ht="12.75" hidden="false" customHeight="false" outlineLevel="0" collapsed="false">
      <c r="A25" s="76" t="s">
        <v>204</v>
      </c>
      <c r="B25" s="77" t="n">
        <v>17308</v>
      </c>
      <c r="C25" s="77" t="n">
        <v>200</v>
      </c>
      <c r="D25" s="333" t="n">
        <v>1.15553501271089</v>
      </c>
    </row>
    <row r="26" customFormat="false" ht="12.75" hidden="false" customHeight="false" outlineLevel="0" collapsed="false">
      <c r="A26" s="309" t="s">
        <v>205</v>
      </c>
      <c r="B26" s="310" t="n">
        <v>22157</v>
      </c>
      <c r="C26" s="310" t="n">
        <v>160</v>
      </c>
      <c r="D26" s="331" t="n">
        <v>0.722119420499165</v>
      </c>
    </row>
    <row r="27" customFormat="false" ht="12.75" hidden="false" customHeight="false" outlineLevel="0" collapsed="false">
      <c r="A27" s="76" t="s">
        <v>206</v>
      </c>
      <c r="B27" s="77" t="n">
        <v>4588</v>
      </c>
      <c r="C27" s="77" t="n">
        <v>0</v>
      </c>
      <c r="D27" s="333" t="n">
        <v>0</v>
      </c>
    </row>
    <row r="28" customFormat="false" ht="12.75" hidden="false" customHeight="false" outlineLevel="0" collapsed="false">
      <c r="A28" s="76" t="s">
        <v>207</v>
      </c>
      <c r="B28" s="77" t="n">
        <v>8586</v>
      </c>
      <c r="C28" s="77" t="n">
        <v>0</v>
      </c>
      <c r="D28" s="333" t="n">
        <v>0</v>
      </c>
    </row>
    <row r="29" customFormat="false" ht="12.75" hidden="false" customHeight="false" outlineLevel="0" collapsed="false">
      <c r="A29" s="76" t="s">
        <v>208</v>
      </c>
      <c r="B29" s="77" t="n">
        <v>13671</v>
      </c>
      <c r="C29" s="77" t="n">
        <v>0</v>
      </c>
      <c r="D29" s="333" t="n">
        <v>0</v>
      </c>
    </row>
    <row r="30" customFormat="false" ht="12.75" hidden="false" customHeight="false" outlineLevel="0" collapsed="false">
      <c r="A30" s="76" t="s">
        <v>209</v>
      </c>
      <c r="B30" s="77" t="n">
        <v>-67040</v>
      </c>
      <c r="C30" s="77" t="n">
        <v>0</v>
      </c>
      <c r="D30" s="333" t="n">
        <v>0</v>
      </c>
    </row>
    <row r="31" customFormat="false" ht="12.75" hidden="false" customHeight="false" outlineLevel="0" collapsed="false">
      <c r="A31" s="76" t="s">
        <v>210</v>
      </c>
      <c r="B31" s="77" t="n">
        <v>-61815</v>
      </c>
      <c r="C31" s="77" t="n">
        <v>0</v>
      </c>
      <c r="D31" s="333" t="n">
        <v>0</v>
      </c>
    </row>
    <row r="32" customFormat="false" ht="12.75" hidden="false" customHeight="false" outlineLevel="0" collapsed="false">
      <c r="A32" s="309" t="s">
        <v>211</v>
      </c>
      <c r="B32" s="310" t="n">
        <v>30584</v>
      </c>
      <c r="C32" s="310" t="n">
        <v>0</v>
      </c>
      <c r="D32" s="331" t="n">
        <v>0</v>
      </c>
    </row>
    <row r="33" customFormat="false" ht="12.75" hidden="false" customHeight="false" outlineLevel="0" collapsed="false">
      <c r="D33" s="333"/>
    </row>
    <row r="34" customFormat="false" ht="12.75" hidden="false" customHeight="false" outlineLevel="0" collapsed="false">
      <c r="A34" s="96" t="s">
        <v>212</v>
      </c>
      <c r="D34" s="333"/>
    </row>
    <row r="35" customFormat="false" ht="12.75" hidden="false" customHeight="false" outlineLevel="0" collapsed="false">
      <c r="A35" s="76" t="s">
        <v>200</v>
      </c>
      <c r="B35" s="77" t="n">
        <v>3974</v>
      </c>
      <c r="C35" s="77" t="n">
        <v>0</v>
      </c>
      <c r="D35" s="333" t="n">
        <v>0</v>
      </c>
    </row>
    <row r="36" customFormat="false" ht="12.75" hidden="false" customHeight="false" outlineLevel="0" collapsed="false">
      <c r="A36" s="76" t="s">
        <v>201</v>
      </c>
      <c r="B36" s="77" t="n">
        <v>9231</v>
      </c>
      <c r="C36" s="77" t="n">
        <v>0</v>
      </c>
      <c r="D36" s="333" t="n">
        <v>0</v>
      </c>
    </row>
    <row r="37" customFormat="false" ht="12.75" hidden="false" customHeight="false" outlineLevel="0" collapsed="false">
      <c r="A37" s="76" t="s">
        <v>202</v>
      </c>
      <c r="B37" s="77" t="n">
        <v>14669</v>
      </c>
      <c r="C37" s="77" t="n">
        <v>0</v>
      </c>
      <c r="D37" s="333" t="n">
        <v>0</v>
      </c>
    </row>
    <row r="38" customFormat="false" ht="12.75" hidden="false" customHeight="false" outlineLevel="0" collapsed="false">
      <c r="A38" s="76" t="s">
        <v>203</v>
      </c>
      <c r="B38" s="77" t="n">
        <v>21142</v>
      </c>
      <c r="C38" s="77" t="n">
        <v>0</v>
      </c>
      <c r="D38" s="333" t="n">
        <v>0</v>
      </c>
    </row>
    <row r="39" customFormat="false" ht="12.75" hidden="false" customHeight="false" outlineLevel="0" collapsed="false">
      <c r="A39" s="76" t="s">
        <v>204</v>
      </c>
      <c r="B39" s="77" t="n">
        <v>27039</v>
      </c>
      <c r="C39" s="77" t="n">
        <v>0</v>
      </c>
      <c r="D39" s="333" t="n">
        <v>0</v>
      </c>
    </row>
    <row r="40" customFormat="false" ht="12.75" hidden="false" customHeight="false" outlineLevel="0" collapsed="false">
      <c r="A40" s="309" t="s">
        <v>205</v>
      </c>
      <c r="B40" s="310" t="n">
        <v>32697</v>
      </c>
      <c r="C40" s="310" t="n">
        <v>0</v>
      </c>
      <c r="D40" s="331" t="n">
        <v>0</v>
      </c>
    </row>
    <row r="41" customFormat="false" ht="12.75" hidden="false" customHeight="false" outlineLevel="0" collapsed="false">
      <c r="A41" s="315" t="s">
        <v>206</v>
      </c>
      <c r="B41" s="77" t="n">
        <v>7646</v>
      </c>
      <c r="C41" s="77" t="n">
        <v>0</v>
      </c>
      <c r="D41" s="333" t="n">
        <v>0</v>
      </c>
    </row>
    <row r="42" customFormat="false" ht="12.75" hidden="false" customHeight="false" outlineLevel="0" collapsed="false">
      <c r="A42" s="315" t="s">
        <v>207</v>
      </c>
      <c r="B42" s="77" t="n">
        <v>16829</v>
      </c>
      <c r="C42" s="77" t="n">
        <v>0</v>
      </c>
      <c r="D42" s="333" t="n">
        <v>0</v>
      </c>
    </row>
    <row r="43" customFormat="false" ht="12.75" hidden="false" customHeight="false" outlineLevel="0" collapsed="false">
      <c r="A43" s="315" t="s">
        <v>208</v>
      </c>
      <c r="B43" s="77" t="n">
        <v>23636</v>
      </c>
      <c r="C43" s="77" t="n">
        <v>0</v>
      </c>
      <c r="D43" s="333" t="n">
        <v>0</v>
      </c>
    </row>
    <row r="44" customFormat="false" ht="12.75" hidden="false" customHeight="false" outlineLevel="0" collapsed="false">
      <c r="A44" s="315" t="s">
        <v>209</v>
      </c>
      <c r="B44" s="77" t="n">
        <v>35764</v>
      </c>
      <c r="C44" s="77" t="n">
        <v>400</v>
      </c>
      <c r="D44" s="333" t="n">
        <v>1.11844312716698</v>
      </c>
    </row>
    <row r="45" customFormat="false" ht="12.75" hidden="false" customHeight="false" outlineLevel="0" collapsed="false">
      <c r="A45" s="315" t="s">
        <v>210</v>
      </c>
      <c r="B45" s="77" t="n">
        <v>37425</v>
      </c>
      <c r="C45" s="77" t="n">
        <v>600</v>
      </c>
      <c r="D45" s="333" t="n">
        <v>1.60320641282565</v>
      </c>
    </row>
    <row r="46" customFormat="false" ht="12.75" hidden="false" customHeight="false" outlineLevel="0" collapsed="false">
      <c r="A46" s="309" t="s">
        <v>211</v>
      </c>
      <c r="B46" s="310" t="n">
        <v>28854</v>
      </c>
      <c r="C46" s="310" t="n">
        <v>0</v>
      </c>
      <c r="D46" s="331" t="n">
        <v>0</v>
      </c>
    </row>
    <row r="47" customFormat="false" ht="12.75" hidden="false" customHeight="false" outlineLevel="0" collapsed="false">
      <c r="D47" s="333"/>
    </row>
    <row r="48" customFormat="false" ht="12.75" hidden="false" customHeight="false" outlineLevel="0" collapsed="false">
      <c r="A48" s="96" t="s">
        <v>213</v>
      </c>
      <c r="D48" s="333"/>
    </row>
    <row r="49" customFormat="false" ht="12.75" hidden="false" customHeight="false" outlineLevel="0" collapsed="false">
      <c r="A49" s="315" t="s">
        <v>200</v>
      </c>
      <c r="B49" s="77" t="n">
        <v>10492</v>
      </c>
      <c r="C49" s="77" t="n">
        <v>0</v>
      </c>
      <c r="D49" s="333" t="n">
        <v>0</v>
      </c>
    </row>
    <row r="50" customFormat="false" ht="12.75" hidden="false" customHeight="false" outlineLevel="0" collapsed="false">
      <c r="A50" s="315" t="s">
        <v>201</v>
      </c>
      <c r="B50" s="77" t="n">
        <v>16777</v>
      </c>
      <c r="C50" s="77" t="n">
        <v>0</v>
      </c>
      <c r="D50" s="333" t="n">
        <v>0</v>
      </c>
    </row>
    <row r="51" customFormat="false" ht="12.75" hidden="false" customHeight="false" outlineLevel="0" collapsed="false">
      <c r="A51" s="315" t="s">
        <v>202</v>
      </c>
      <c r="B51" s="77" t="n">
        <v>26199</v>
      </c>
      <c r="C51" s="77" t="n">
        <v>0</v>
      </c>
      <c r="D51" s="333" t="n">
        <v>0</v>
      </c>
    </row>
    <row r="52" customFormat="false" ht="12.75" hidden="false" customHeight="false" outlineLevel="0" collapsed="false">
      <c r="A52" s="315" t="s">
        <v>203</v>
      </c>
      <c r="B52" s="77" t="n">
        <v>34367</v>
      </c>
      <c r="C52" s="77" t="n">
        <v>500</v>
      </c>
      <c r="D52" s="333" t="n">
        <v>1.45488404574155</v>
      </c>
    </row>
    <row r="53" customFormat="false" ht="12.75" hidden="false" customHeight="false" outlineLevel="0" collapsed="false">
      <c r="A53" s="315" t="s">
        <v>204</v>
      </c>
      <c r="B53" s="77" t="n">
        <v>45598</v>
      </c>
      <c r="C53" s="77" t="n">
        <v>500</v>
      </c>
      <c r="D53" s="333" t="n">
        <v>1.09653932190008</v>
      </c>
    </row>
    <row r="54" customFormat="false" ht="12.75" hidden="false" customHeight="false" outlineLevel="0" collapsed="false">
      <c r="A54" s="309" t="s">
        <v>205</v>
      </c>
      <c r="B54" s="310" t="n">
        <v>43074</v>
      </c>
      <c r="C54" s="310" t="n">
        <v>1400</v>
      </c>
      <c r="D54" s="331" t="n">
        <v>3.25022055068022</v>
      </c>
    </row>
    <row r="55" customFormat="false" ht="12.75" hidden="false" customHeight="false" outlineLevel="0" collapsed="false">
      <c r="A55" s="315" t="s">
        <v>206</v>
      </c>
      <c r="B55" s="77" t="n">
        <v>9759</v>
      </c>
      <c r="C55" s="77" t="n">
        <v>150</v>
      </c>
      <c r="D55" s="333" t="n">
        <v>1.53704272978789</v>
      </c>
    </row>
    <row r="56" customFormat="false" ht="12.75" hidden="false" customHeight="false" outlineLevel="0" collapsed="false">
      <c r="A56" s="315" t="s">
        <v>207</v>
      </c>
      <c r="B56" s="77" t="n">
        <v>21766</v>
      </c>
      <c r="C56" s="77" t="n">
        <v>300</v>
      </c>
      <c r="D56" s="333" t="n">
        <v>1.37829642561794</v>
      </c>
    </row>
    <row r="57" customFormat="false" ht="12.75" hidden="false" customHeight="false" outlineLevel="0" collapsed="false">
      <c r="A57" s="315" t="s">
        <v>208</v>
      </c>
      <c r="B57" s="77" t="n">
        <v>33105</v>
      </c>
      <c r="C57" s="77" t="n">
        <v>1450</v>
      </c>
      <c r="D57" s="333" t="n">
        <v>4.38000302069174</v>
      </c>
    </row>
    <row r="58" customFormat="false" ht="12.75" hidden="false" customHeight="false" outlineLevel="0" collapsed="false">
      <c r="A58" s="315" t="s">
        <v>209</v>
      </c>
      <c r="B58" s="77" t="n">
        <v>46996</v>
      </c>
      <c r="C58" s="77" t="n">
        <v>1600</v>
      </c>
      <c r="D58" s="333" t="n">
        <v>3.40454506766533</v>
      </c>
    </row>
    <row r="59" customFormat="false" ht="12.75" hidden="false" customHeight="false" outlineLevel="0" collapsed="false">
      <c r="A59" s="315" t="s">
        <v>210</v>
      </c>
      <c r="B59" s="77" t="n">
        <v>61345</v>
      </c>
      <c r="C59" s="77" t="n">
        <v>1750</v>
      </c>
      <c r="D59" s="333" t="n">
        <v>2.85271823294482</v>
      </c>
    </row>
    <row r="60" customFormat="false" ht="12.75" hidden="false" customHeight="false" outlineLevel="0" collapsed="false">
      <c r="A60" s="309" t="s">
        <v>211</v>
      </c>
      <c r="B60" s="310" t="n">
        <v>58992</v>
      </c>
      <c r="C60" s="310" t="n">
        <v>3100</v>
      </c>
      <c r="D60" s="331" t="n">
        <v>5.25494982370491</v>
      </c>
    </row>
    <row r="61" customFormat="false" ht="12.75" hidden="false" customHeight="false" outlineLevel="0" collapsed="false">
      <c r="A61" s="315"/>
      <c r="D61" s="333"/>
    </row>
    <row r="62" customFormat="false" ht="12.75" hidden="false" customHeight="false" outlineLevel="0" collapsed="false">
      <c r="A62" s="96" t="s">
        <v>214</v>
      </c>
      <c r="D62" s="333"/>
    </row>
    <row r="63" customFormat="false" ht="12.75" hidden="false" customHeight="false" outlineLevel="0" collapsed="false">
      <c r="A63" s="315" t="s">
        <v>200</v>
      </c>
      <c r="B63" s="77" t="n">
        <v>10170</v>
      </c>
      <c r="C63" s="77" t="n">
        <v>300</v>
      </c>
      <c r="D63" s="333" t="n">
        <v>2.94985250737463</v>
      </c>
    </row>
    <row r="64" customFormat="false" ht="12.75" hidden="false" customHeight="false" outlineLevel="0" collapsed="false">
      <c r="A64" s="315" t="s">
        <v>201</v>
      </c>
      <c r="B64" s="77" t="n">
        <v>20385</v>
      </c>
      <c r="C64" s="77" t="n">
        <v>600</v>
      </c>
      <c r="D64" s="333" t="n">
        <v>2.94334069168506</v>
      </c>
    </row>
    <row r="65" customFormat="false" ht="12.75" hidden="false" customHeight="false" outlineLevel="0" collapsed="false">
      <c r="A65" s="315" t="s">
        <v>202</v>
      </c>
      <c r="B65" s="77" t="n">
        <v>33373</v>
      </c>
      <c r="C65" s="77" t="n">
        <v>900</v>
      </c>
      <c r="D65" s="333" t="n">
        <v>2.69679081892548</v>
      </c>
    </row>
    <row r="66" customFormat="false" ht="12.75" hidden="false" customHeight="false" outlineLevel="0" collapsed="false">
      <c r="A66" s="315" t="s">
        <v>203</v>
      </c>
      <c r="B66" s="77" t="n">
        <v>44617</v>
      </c>
      <c r="C66" s="77" t="n">
        <v>1200</v>
      </c>
      <c r="D66" s="333" t="n">
        <v>2.68955779187305</v>
      </c>
    </row>
    <row r="67" customFormat="false" ht="12.75" hidden="false" customHeight="false" outlineLevel="0" collapsed="false">
      <c r="A67" s="315" t="s">
        <v>204</v>
      </c>
      <c r="B67" s="77" t="n">
        <v>57285</v>
      </c>
      <c r="C67" s="77" t="n">
        <v>1500</v>
      </c>
      <c r="D67" s="333" t="n">
        <v>2.61848651479445</v>
      </c>
    </row>
    <row r="68" customFormat="false" ht="12.75" hidden="false" customHeight="false" outlineLevel="0" collapsed="false">
      <c r="A68" s="309" t="s">
        <v>205</v>
      </c>
      <c r="B68" s="310" t="n">
        <v>56979</v>
      </c>
      <c r="C68" s="310" t="n">
        <v>800</v>
      </c>
      <c r="D68" s="331" t="n">
        <v>1.40402604468313</v>
      </c>
    </row>
    <row r="69" customFormat="false" ht="12.75" hidden="false" customHeight="false" outlineLevel="0" collapsed="false">
      <c r="A69" s="315" t="s">
        <v>206</v>
      </c>
      <c r="B69" s="77" t="n">
        <v>11825</v>
      </c>
      <c r="C69" s="77" t="n">
        <v>0</v>
      </c>
      <c r="D69" s="333" t="n">
        <v>0</v>
      </c>
    </row>
    <row r="70" customFormat="false" ht="12.75" hidden="false" customHeight="false" outlineLevel="0" collapsed="false">
      <c r="A70" s="315" t="s">
        <v>207</v>
      </c>
      <c r="B70" s="77" t="n">
        <v>22286</v>
      </c>
      <c r="C70" s="77" t="n">
        <v>0</v>
      </c>
      <c r="D70" s="333" t="n">
        <v>0</v>
      </c>
    </row>
    <row r="71" customFormat="false" ht="12.75" hidden="false" customHeight="false" outlineLevel="0" collapsed="false">
      <c r="A71" s="315" t="s">
        <v>208</v>
      </c>
      <c r="B71" s="77" t="n">
        <v>32924</v>
      </c>
      <c r="C71" s="77" t="n">
        <v>0</v>
      </c>
      <c r="D71" s="333" t="n">
        <v>0</v>
      </c>
    </row>
    <row r="72" customFormat="false" ht="13.5" hidden="false" customHeight="false" outlineLevel="0" collapsed="false">
      <c r="A72" s="97"/>
      <c r="B72" s="112"/>
      <c r="C72" s="112"/>
      <c r="D72" s="113"/>
    </row>
    <row r="74" customFormat="false" ht="12.75" hidden="false" customHeight="false" outlineLevel="0" collapsed="false">
      <c r="A74" s="100" t="s">
        <v>601</v>
      </c>
      <c r="B74" s="100"/>
    </row>
    <row r="75" customFormat="false" ht="12.75" hidden="false" customHeight="false" outlineLevel="0" collapsed="false">
      <c r="A75" s="100" t="s">
        <v>39</v>
      </c>
      <c r="B75" s="10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62" customFormat="true" ht="45" hidden="false" customHeight="false" outlineLevel="0" collapsed="false">
      <c r="A1" s="48" t="s">
        <v>1354</v>
      </c>
      <c r="B1" s="48"/>
      <c r="C1" s="48"/>
      <c r="D1" s="48"/>
      <c r="E1" s="48"/>
      <c r="F1" s="48"/>
    </row>
    <row r="2" s="62" customFormat="true" ht="45" hidden="false" customHeight="false" outlineLevel="0" collapsed="false">
      <c r="A2" s="48" t="s">
        <v>102</v>
      </c>
      <c r="B2" s="48"/>
      <c r="C2" s="48"/>
      <c r="D2" s="48"/>
      <c r="E2" s="48"/>
      <c r="F2" s="48"/>
    </row>
    <row r="3" s="62" customFormat="true" ht="45" hidden="false" customHeight="false" outlineLevel="0" collapsed="false">
      <c r="A3" s="48" t="s">
        <v>688</v>
      </c>
      <c r="B3" s="48"/>
      <c r="C3" s="48"/>
      <c r="D3" s="48"/>
      <c r="E3" s="48"/>
      <c r="F3" s="48"/>
    </row>
    <row r="4" s="62" customFormat="true" ht="45" hidden="false" customHeight="false" outlineLevel="0" collapsed="false">
      <c r="A4" s="48" t="s">
        <v>689</v>
      </c>
      <c r="B4" s="48"/>
      <c r="C4" s="48"/>
      <c r="D4" s="48"/>
      <c r="E4" s="48"/>
      <c r="F4" s="48"/>
    </row>
    <row r="5" s="62" customFormat="true" ht="45" hidden="false" customHeight="false" outlineLevel="0" collapsed="false">
      <c r="A5" s="48" t="s">
        <v>690</v>
      </c>
      <c r="B5" s="48"/>
      <c r="C5" s="48"/>
      <c r="D5" s="48"/>
      <c r="E5" s="48"/>
      <c r="F5" s="48"/>
    </row>
    <row r="6" s="62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62" customFormat="true" ht="39.95" hidden="false" customHeight="true" outlineLevel="0" collapsed="false">
      <c r="A7" s="51" t="s">
        <v>691</v>
      </c>
      <c r="B7" s="338" t="s">
        <v>692</v>
      </c>
      <c r="C7" s="338"/>
      <c r="D7" s="338"/>
      <c r="E7" s="338"/>
      <c r="F7" s="338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693</v>
      </c>
      <c r="E8" s="52" t="s">
        <v>694</v>
      </c>
      <c r="F8" s="52" t="s">
        <v>11</v>
      </c>
    </row>
    <row r="9" s="62" customFormat="true" ht="12.75" hidden="false" customHeight="false" outlineLevel="0" collapsed="false">
      <c r="A9" s="339"/>
      <c r="B9" s="339"/>
      <c r="C9" s="339"/>
      <c r="D9" s="339"/>
      <c r="E9" s="339"/>
      <c r="F9" s="339"/>
    </row>
    <row r="10" s="62" customFormat="true" ht="35.25" hidden="false" customHeight="false" outlineLevel="0" collapsed="false">
      <c r="A10" s="287" t="s">
        <v>695</v>
      </c>
      <c r="B10" s="59"/>
      <c r="C10" s="59"/>
      <c r="D10" s="59"/>
      <c r="E10" s="59"/>
      <c r="F10" s="59"/>
    </row>
    <row r="11" s="62" customFormat="true" ht="35.25" hidden="false" customHeight="false" outlineLevel="0" collapsed="false">
      <c r="A11" s="58" t="s">
        <v>696</v>
      </c>
      <c r="B11" s="59"/>
      <c r="C11" s="59"/>
      <c r="D11" s="59"/>
      <c r="E11" s="59"/>
      <c r="F11" s="59"/>
    </row>
    <row r="12" s="62" customFormat="true" ht="35.25" hidden="false" customHeight="false" outlineLevel="0" collapsed="false">
      <c r="A12" s="58" t="s">
        <v>697</v>
      </c>
      <c r="B12" s="340" t="s">
        <v>698</v>
      </c>
      <c r="C12" s="340" t="n">
        <v>0.172763768096854</v>
      </c>
      <c r="D12" s="341" t="n">
        <v>0.130996781593118</v>
      </c>
      <c r="E12" s="341" t="n">
        <v>0.211506055053289</v>
      </c>
      <c r="F12" s="341" t="n">
        <v>0.136720274011467</v>
      </c>
    </row>
    <row r="13" s="62" customFormat="true" ht="35.25" hidden="false" customHeight="false" outlineLevel="0" collapsed="false">
      <c r="A13" s="58" t="s">
        <v>699</v>
      </c>
      <c r="B13" s="340" t="n">
        <v>0.0955242683307275</v>
      </c>
      <c r="C13" s="340" t="n">
        <v>0.0999182863904407</v>
      </c>
      <c r="D13" s="341" t="n">
        <v>0.0922078642709339</v>
      </c>
      <c r="E13" s="341" t="n">
        <v>0.129276779322127</v>
      </c>
      <c r="F13" s="341" t="n">
        <v>0.0912324951326335</v>
      </c>
    </row>
    <row r="14" s="62" customFormat="true" ht="35.25" hidden="false" customHeight="false" outlineLevel="0" collapsed="false">
      <c r="A14" s="58" t="s">
        <v>700</v>
      </c>
      <c r="B14" s="340" t="n">
        <v>0.0955242683307275</v>
      </c>
      <c r="C14" s="340" t="n">
        <v>0.0999182863904407</v>
      </c>
      <c r="D14" s="341" t="n">
        <v>0.0922078642709339</v>
      </c>
      <c r="E14" s="341" t="n">
        <v>0.129276779322127</v>
      </c>
      <c r="F14" s="341" t="n">
        <v>0.079742444441931</v>
      </c>
    </row>
    <row r="15" s="62" customFormat="true" ht="12.75" hidden="false" customHeight="false" outlineLevel="0" collapsed="false">
      <c r="B15" s="64"/>
      <c r="C15" s="64"/>
      <c r="D15" s="64"/>
      <c r="E15" s="64"/>
      <c r="F15" s="64"/>
    </row>
    <row r="16" s="58" customFormat="true" ht="35.25" hidden="false" customHeight="false" outlineLevel="0" collapsed="false">
      <c r="A16" s="287" t="s">
        <v>701</v>
      </c>
      <c r="B16" s="59"/>
      <c r="C16" s="59"/>
      <c r="D16" s="59"/>
      <c r="E16" s="59"/>
      <c r="F16" s="59"/>
    </row>
    <row r="17" s="58" customFormat="true" ht="35.25" hidden="false" customHeight="false" outlineLevel="0" collapsed="false">
      <c r="A17" s="58" t="s">
        <v>702</v>
      </c>
      <c r="B17" s="341" t="n">
        <v>0.977562856128367</v>
      </c>
      <c r="C17" s="341" t="n">
        <v>0.922909933731597</v>
      </c>
      <c r="D17" s="341" t="n">
        <v>1.80388181852311</v>
      </c>
      <c r="E17" s="341" t="n">
        <v>1.14246615189338</v>
      </c>
      <c r="F17" s="341" t="n">
        <v>1.39851856040259</v>
      </c>
    </row>
    <row r="18" s="58" customFormat="true" ht="35.25" hidden="false" customHeight="false" outlineLevel="0" collapsed="false">
      <c r="A18" s="58" t="s">
        <v>703</v>
      </c>
      <c r="B18" s="341" t="n">
        <v>0.0236070962988154</v>
      </c>
      <c r="C18" s="341" t="n">
        <v>0.0253477737227334</v>
      </c>
      <c r="D18" s="341" t="n">
        <v>0.0115400961696343</v>
      </c>
      <c r="E18" s="341" t="n">
        <v>0.0498650225204213</v>
      </c>
      <c r="F18" s="341" t="n">
        <v>0.0162234060850959</v>
      </c>
    </row>
    <row r="19" s="58" customFormat="true" ht="35.25" hidden="false" customHeight="false" outlineLevel="0" collapsed="false">
      <c r="A19" s="58" t="s">
        <v>704</v>
      </c>
      <c r="B19" s="59"/>
      <c r="C19" s="59"/>
      <c r="D19" s="59"/>
      <c r="E19" s="59"/>
      <c r="F19" s="59"/>
    </row>
    <row r="20" s="62" customFormat="true" ht="35.25" hidden="false" customHeight="false" outlineLevel="0" collapsed="false">
      <c r="A20" s="58" t="s">
        <v>705</v>
      </c>
      <c r="B20" s="59"/>
      <c r="C20" s="59"/>
      <c r="D20" s="59"/>
      <c r="E20" s="59"/>
      <c r="F20" s="59"/>
    </row>
    <row r="21" s="58" customFormat="true" ht="35.25" hidden="false" customHeight="false" outlineLevel="0" collapsed="false">
      <c r="A21" s="58" t="s">
        <v>706</v>
      </c>
      <c r="B21" s="341" t="n">
        <v>0.596197031420513</v>
      </c>
      <c r="C21" s="341" t="n">
        <v>0.588241208067631</v>
      </c>
      <c r="D21" s="341" t="n">
        <v>0.647198070542017</v>
      </c>
      <c r="E21" s="341" t="n">
        <v>0.315640278506225</v>
      </c>
      <c r="F21" s="341" t="n">
        <v>0.691081506894867</v>
      </c>
    </row>
    <row r="22" s="58" customFormat="true" ht="35.25" hidden="false" customHeight="false" outlineLevel="0" collapsed="false">
      <c r="A22" s="58" t="s">
        <v>707</v>
      </c>
      <c r="B22" s="341" t="n">
        <v>0.0855847549161659</v>
      </c>
      <c r="C22" s="341" t="n">
        <v>0.0848417698344695</v>
      </c>
      <c r="D22" s="341" t="n">
        <v>0.091074783826276</v>
      </c>
      <c r="E22" s="341" t="n">
        <v>0.197920928151895</v>
      </c>
      <c r="F22" s="341" t="n">
        <v>0.0841529277672922</v>
      </c>
    </row>
    <row r="23" s="58" customFormat="true" ht="35.25" hidden="false" customHeight="false" outlineLevel="0" collapsed="false">
      <c r="A23" s="58" t="s">
        <v>708</v>
      </c>
      <c r="B23" s="341" t="n">
        <v>0.0364805736305266</v>
      </c>
      <c r="C23" s="341" t="n">
        <v>0.0350229228838688</v>
      </c>
      <c r="D23" s="341" t="n">
        <v>0.0288833829460279</v>
      </c>
      <c r="E23" s="341" t="n">
        <v>0.05673438561594</v>
      </c>
      <c r="F23" s="341" t="n">
        <v>0.0252457865973778</v>
      </c>
    </row>
    <row r="24" s="58" customFormat="true" ht="35.25" hidden="false" customHeight="false" outlineLevel="0" collapsed="false">
      <c r="A24" s="58" t="s">
        <v>709</v>
      </c>
      <c r="B24" s="341" t="n">
        <v>0.0491041812856394</v>
      </c>
      <c r="C24" s="341" t="n">
        <v>0.0498188469506007</v>
      </c>
      <c r="D24" s="341" t="n">
        <v>0.0621914008802481</v>
      </c>
      <c r="E24" s="341" t="n">
        <v>0.141186542535955</v>
      </c>
      <c r="F24" s="341" t="n">
        <v>0.0589071411699144</v>
      </c>
    </row>
    <row r="25" s="58" customFormat="true" ht="35.25" hidden="false" customHeight="false" outlineLevel="0" collapsed="false">
      <c r="A25" s="58" t="s">
        <v>710</v>
      </c>
      <c r="B25" s="341" t="n">
        <v>0.297991542749668</v>
      </c>
      <c r="C25" s="341" t="n">
        <v>0.305760364945716</v>
      </c>
      <c r="D25" s="341" t="n">
        <v>0.244903308316867</v>
      </c>
      <c r="E25" s="341" t="n">
        <v>0.192480951676117</v>
      </c>
      <c r="F25" s="341" t="n">
        <v>0.213429224697224</v>
      </c>
    </row>
    <row r="26" s="58" customFormat="true" ht="35.25" hidden="false" customHeight="false" outlineLevel="0" collapsed="false">
      <c r="A26" s="58" t="s">
        <v>711</v>
      </c>
      <c r="B26" s="341" t="n">
        <v>0.0202266709136529</v>
      </c>
      <c r="C26" s="341" t="n">
        <v>0.0211566571521839</v>
      </c>
      <c r="D26" s="341" t="n">
        <v>0.0168238373148405</v>
      </c>
      <c r="E26" s="341" t="n">
        <v>0.148107002247262</v>
      </c>
      <c r="F26" s="341" t="n">
        <v>0.0113363406406161</v>
      </c>
    </row>
    <row r="27" s="58" customFormat="true" ht="35.25" hidden="false" customHeight="false" outlineLevel="0" collapsed="false">
      <c r="A27" s="58" t="s">
        <v>1287</v>
      </c>
      <c r="B27" s="341" t="n">
        <v>0</v>
      </c>
      <c r="C27" s="341" t="n">
        <v>0</v>
      </c>
      <c r="D27" s="341" t="n">
        <v>0</v>
      </c>
      <c r="E27" s="341" t="n">
        <v>0.139839899468233</v>
      </c>
      <c r="F27" s="341" t="n">
        <v>0</v>
      </c>
    </row>
    <row r="28" s="58" customFormat="true" ht="35.25" hidden="false" customHeight="false" outlineLevel="0" collapsed="false">
      <c r="A28" s="58" t="s">
        <v>1288</v>
      </c>
      <c r="B28" s="341" t="n">
        <v>0</v>
      </c>
      <c r="C28" s="341" t="n">
        <v>0</v>
      </c>
      <c r="D28" s="341" t="n">
        <v>0</v>
      </c>
      <c r="E28" s="341" t="n">
        <v>0.00601093995026816</v>
      </c>
      <c r="F28" s="341" t="n">
        <v>0</v>
      </c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4"/>
    </row>
    <row r="30" s="58" customFormat="true" ht="35.25" hidden="false" customHeight="false" outlineLevel="0" collapsed="false">
      <c r="A30" s="287" t="s">
        <v>714</v>
      </c>
      <c r="B30" s="64"/>
      <c r="C30" s="64"/>
      <c r="D30" s="64"/>
      <c r="E30" s="64"/>
      <c r="F30" s="64"/>
    </row>
    <row r="31" s="58" customFormat="true" ht="35.25" hidden="false" customHeight="false" outlineLevel="0" collapsed="false">
      <c r="A31" s="58" t="s">
        <v>715</v>
      </c>
      <c r="B31" s="341" t="n">
        <v>1.22200313221876</v>
      </c>
      <c r="C31" s="341" t="n">
        <v>1.17136022947018</v>
      </c>
      <c r="D31" s="340" t="n">
        <v>1.22901597633544</v>
      </c>
      <c r="E31" s="340" t="n">
        <v>2.25842919120629</v>
      </c>
      <c r="F31" s="340" t="n">
        <v>1.36986385762829</v>
      </c>
    </row>
    <row r="32" s="58" customFormat="true" ht="35.25" hidden="false" customHeight="false" outlineLevel="0" collapsed="false">
      <c r="A32" s="58" t="s">
        <v>716</v>
      </c>
      <c r="B32" s="341" t="n">
        <v>0.138198181878269</v>
      </c>
      <c r="C32" s="341" t="n">
        <v>0.110720113824816</v>
      </c>
      <c r="D32" s="341" t="n">
        <v>0.146297397938721</v>
      </c>
      <c r="E32" s="341" t="n">
        <v>0.402588390087771</v>
      </c>
      <c r="F32" s="341" t="n">
        <v>0.206664558645844</v>
      </c>
    </row>
    <row r="33" s="58" customFormat="true" ht="34.5" hidden="false" customHeight="false" outlineLevel="0" collapsed="false">
      <c r="A33" s="63"/>
      <c r="B33" s="64"/>
      <c r="C33" s="64"/>
      <c r="D33" s="64"/>
      <c r="E33" s="64"/>
      <c r="F33" s="64"/>
    </row>
    <row r="34" s="58" customFormat="true" ht="35.25" hidden="false" customHeight="false" outlineLevel="0" collapsed="false">
      <c r="A34" s="287" t="s">
        <v>717</v>
      </c>
      <c r="B34" s="59"/>
      <c r="C34" s="59"/>
      <c r="D34" s="59"/>
      <c r="E34" s="59"/>
      <c r="F34" s="59"/>
    </row>
    <row r="35" s="58" customFormat="true" ht="35.25" hidden="false" customHeight="false" outlineLevel="0" collapsed="false">
      <c r="A35" s="58" t="s">
        <v>718</v>
      </c>
      <c r="B35" s="341" t="n">
        <v>0.0263799098741719</v>
      </c>
      <c r="C35" s="341" t="n">
        <v>0.0267759114510508</v>
      </c>
      <c r="D35" s="341" t="n">
        <v>0.0282688727161888</v>
      </c>
      <c r="E35" s="341" t="n">
        <v>0.00701736977716721</v>
      </c>
      <c r="F35" s="341" t="n">
        <v>0.0308823429915667</v>
      </c>
    </row>
    <row r="36" s="58" customFormat="true" ht="35.25" hidden="false" customHeight="false" outlineLevel="0" collapsed="false">
      <c r="A36" s="58" t="s">
        <v>719</v>
      </c>
      <c r="B36" s="341" t="n">
        <v>0.342005840839915</v>
      </c>
      <c r="C36" s="341" t="n">
        <v>0.347762552431345</v>
      </c>
      <c r="D36" s="341" t="n">
        <v>0.378025060636822</v>
      </c>
      <c r="E36" s="341" t="n">
        <v>0.0656402420569336</v>
      </c>
      <c r="F36" s="341" t="n">
        <v>0.430901583496827</v>
      </c>
    </row>
    <row r="37" s="58" customFormat="true" ht="34.5" hidden="false" customHeight="false" outlineLevel="0" collapsed="false">
      <c r="A37" s="63"/>
      <c r="B37" s="64"/>
      <c r="C37" s="64"/>
      <c r="D37" s="64"/>
      <c r="E37" s="64"/>
      <c r="F37" s="64"/>
    </row>
    <row r="38" s="62" customFormat="true" ht="35.25" hidden="false" customHeight="false" outlineLevel="0" collapsed="false">
      <c r="A38" s="287" t="s">
        <v>720</v>
      </c>
      <c r="B38" s="59"/>
      <c r="C38" s="59"/>
      <c r="D38" s="59"/>
      <c r="E38" s="59"/>
      <c r="F38" s="59"/>
    </row>
    <row r="39" s="58" customFormat="true" ht="35.25" hidden="false" customHeight="false" outlineLevel="0" collapsed="false">
      <c r="A39" s="58" t="s">
        <v>721</v>
      </c>
      <c r="B39" s="341" t="n">
        <v>0.640178303791284</v>
      </c>
      <c r="C39" s="341" t="n">
        <v>0.65344843527758</v>
      </c>
      <c r="D39" s="341" t="n">
        <v>0.745871027079436</v>
      </c>
      <c r="E39" s="341" t="n">
        <v>0.160297360848781</v>
      </c>
      <c r="F39" s="341" t="n">
        <v>0.636812176424018</v>
      </c>
    </row>
    <row r="40" s="58" customFormat="true" ht="35.25" hidden="false" customHeight="false" outlineLevel="0" collapsed="false">
      <c r="A40" s="58" t="s">
        <v>722</v>
      </c>
      <c r="B40" s="341" t="n">
        <v>0.640178303791284</v>
      </c>
      <c r="C40" s="341" t="n">
        <v>0.65344843527758</v>
      </c>
      <c r="D40" s="341" t="n">
        <v>0.745871027079436</v>
      </c>
      <c r="E40" s="341" t="n">
        <v>0.160297360848781</v>
      </c>
      <c r="F40" s="341" t="n">
        <v>0.636812176424018</v>
      </c>
    </row>
    <row r="41" s="58" customFormat="true" ht="35.25" hidden="false" customHeight="false" outlineLevel="0" collapsed="false">
      <c r="A41" s="58" t="s">
        <v>723</v>
      </c>
      <c r="B41" s="341" t="n">
        <v>0.285350672667322</v>
      </c>
      <c r="C41" s="341" t="n">
        <v>0.30756485972781</v>
      </c>
      <c r="D41" s="341" t="n">
        <v>0.278750181916704</v>
      </c>
      <c r="E41" s="341" t="n">
        <v>0.450818665794161</v>
      </c>
      <c r="F41" s="341" t="n">
        <v>0.208149594427029</v>
      </c>
    </row>
    <row r="42" s="58" customFormat="true" ht="35.25" hidden="false" customHeight="false" outlineLevel="0" collapsed="false">
      <c r="A42" s="58" t="s">
        <v>724</v>
      </c>
      <c r="B42" s="341" t="n">
        <v>0.965058807712408</v>
      </c>
      <c r="C42" s="341" t="n">
        <v>0.972403714606678</v>
      </c>
      <c r="D42" s="341" t="n">
        <v>1.04800917949214</v>
      </c>
      <c r="E42" s="341" t="n">
        <v>0.892130736610096</v>
      </c>
      <c r="F42" s="341" t="n">
        <v>0.919069206968186</v>
      </c>
    </row>
    <row r="43" s="58" customFormat="true" ht="35.25" hidden="false" customHeight="false" outlineLevel="0" collapsed="false">
      <c r="B43" s="341"/>
      <c r="C43" s="341"/>
      <c r="D43" s="341"/>
      <c r="E43" s="341"/>
      <c r="F43" s="341"/>
    </row>
    <row r="44" s="58" customFormat="true" ht="35.25" hidden="false" customHeight="false" outlineLevel="0" collapsed="false">
      <c r="A44" s="287" t="s">
        <v>725</v>
      </c>
      <c r="B44" s="341"/>
      <c r="C44" s="341"/>
      <c r="D44" s="341"/>
      <c r="E44" s="341"/>
      <c r="F44" s="341"/>
    </row>
    <row r="45" s="58" customFormat="true" ht="35.25" hidden="false" customHeight="false" outlineLevel="0" collapsed="false">
      <c r="A45" s="58" t="s">
        <v>726</v>
      </c>
      <c r="B45" s="341" t="n">
        <v>0.274782129235199</v>
      </c>
      <c r="C45" s="341" t="n">
        <v>0.278455978876815</v>
      </c>
      <c r="D45" s="341" t="n">
        <v>0.264187935383187</v>
      </c>
      <c r="E45" s="341" t="n">
        <v>0.265629574748345</v>
      </c>
      <c r="F45" s="341" t="n">
        <v>0.242868888200174</v>
      </c>
    </row>
    <row r="46" s="58" customFormat="true" ht="35.25" hidden="false" customHeight="false" outlineLevel="0" collapsed="false">
      <c r="A46" s="58" t="s">
        <v>727</v>
      </c>
      <c r="B46" s="341" t="n">
        <v>0.286539282217659</v>
      </c>
      <c r="C46" s="341" t="n">
        <v>0.283374949325722</v>
      </c>
      <c r="D46" s="341" t="n">
        <v>0.278235160792618</v>
      </c>
      <c r="E46" s="341" t="n">
        <v>0.304182786607355</v>
      </c>
      <c r="F46" s="341" t="n">
        <v>0.233664580867883</v>
      </c>
    </row>
    <row r="47" s="58" customFormat="true" ht="35.25" hidden="false" customHeight="false" outlineLevel="0" collapsed="false">
      <c r="A47" s="342"/>
      <c r="B47" s="71"/>
      <c r="C47" s="71"/>
      <c r="D47" s="71"/>
      <c r="E47" s="71"/>
      <c r="F47" s="71"/>
    </row>
    <row r="48" s="62" customFormat="true" ht="30" hidden="false" customHeight="false" outlineLevel="0" collapsed="false">
      <c r="A48" s="73" t="s">
        <v>38</v>
      </c>
      <c r="B48" s="73"/>
      <c r="C48" s="64"/>
      <c r="D48" s="64"/>
      <c r="E48" s="64"/>
      <c r="F48" s="64"/>
    </row>
    <row r="49" customFormat="false" ht="30" hidden="false" customHeight="false" outlineLevel="0" collapsed="false">
      <c r="A49" s="73" t="s">
        <v>39</v>
      </c>
      <c r="B49" s="73"/>
      <c r="C49" s="64"/>
      <c r="D49" s="64"/>
      <c r="E49" s="64"/>
    </row>
    <row r="50" s="58" customFormat="true" ht="34.5" hidden="false" customHeight="false" outlineLevel="0" collapsed="false">
      <c r="A50" s="245" t="s">
        <v>728</v>
      </c>
      <c r="B50" s="245"/>
      <c r="C50" s="245"/>
      <c r="D50" s="245"/>
      <c r="E50" s="245"/>
      <c r="F50" s="245"/>
    </row>
    <row r="51" s="58" customFormat="true" ht="34.5" hidden="false" customHeight="false" outlineLevel="0" collapsed="false">
      <c r="A51" s="245" t="s">
        <v>729</v>
      </c>
      <c r="B51" s="64"/>
      <c r="C51" s="64"/>
      <c r="D51" s="64"/>
      <c r="E51" s="64"/>
      <c r="F51" s="64"/>
    </row>
    <row r="52" s="62" customFormat="true" ht="30" hidden="false" customHeight="false" outlineLevel="0" collapsed="false">
      <c r="A52" s="73" t="s">
        <v>730</v>
      </c>
      <c r="B52" s="73"/>
      <c r="C52" s="73"/>
      <c r="D52" s="73"/>
      <c r="E52" s="73"/>
      <c r="F52" s="73"/>
      <c r="G52" s="73"/>
      <c r="H52" s="73"/>
    </row>
    <row r="53" s="62" customFormat="true" ht="30" hidden="false" customHeight="false" outlineLevel="0" collapsed="false">
      <c r="A53" s="73" t="s">
        <v>731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2" customFormat="true" ht="30" hidden="false" customHeight="false" outlineLevel="0" collapsed="false">
      <c r="A54" s="73" t="s">
        <v>732</v>
      </c>
      <c r="B54" s="73"/>
      <c r="C54" s="73"/>
      <c r="D54" s="73"/>
      <c r="E54" s="73"/>
      <c r="F54" s="73"/>
      <c r="G54" s="73"/>
      <c r="H54" s="73"/>
      <c r="I54" s="73"/>
      <c r="J54" s="73"/>
    </row>
    <row r="55" s="62" customFormat="true" ht="30" hidden="false" customHeight="false" outlineLevel="0" collapsed="false">
      <c r="A55" s="73" t="s">
        <v>1355</v>
      </c>
      <c r="B55" s="73"/>
      <c r="C55" s="73"/>
      <c r="D55" s="73"/>
      <c r="E55" s="73"/>
      <c r="F55" s="73"/>
      <c r="G55" s="7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65" width="20.7"/>
    <col collapsed="false" customWidth="true" hidden="false" outlineLevel="0" max="3" min="3" style="65" width="1.7"/>
    <col collapsed="false" customWidth="true" hidden="false" outlineLevel="0" max="5" min="4" style="65" width="20.7"/>
    <col collapsed="false" customWidth="true" hidden="false" outlineLevel="0" max="6" min="6" style="65" width="1.7"/>
    <col collapsed="false" customWidth="true" hidden="false" outlineLevel="0" max="8" min="7" style="65" width="18.7"/>
    <col collapsed="false" customWidth="true" hidden="false" outlineLevel="0" max="9" min="9" style="65" width="1.7"/>
    <col collapsed="false" customWidth="true" hidden="false" outlineLevel="0" max="11" min="10" style="65" width="18.7"/>
    <col collapsed="false" customWidth="true" hidden="false" outlineLevel="0" max="12" min="12" style="65" width="1.7"/>
    <col collapsed="false" customWidth="true" hidden="false" outlineLevel="0" max="14" min="13" style="65" width="18.7"/>
    <col collapsed="false" customWidth="true" hidden="false" outlineLevel="0" max="15" min="15" style="65" width="20.7"/>
    <col collapsed="false" customWidth="true" hidden="false" outlineLevel="0" max="16" min="16" style="65" width="1.7"/>
    <col collapsed="false" customWidth="true" hidden="false" outlineLevel="0" max="18" min="17" style="65" width="18.7"/>
  </cols>
  <sheetData>
    <row r="1" s="136" customFormat="true" ht="18" hidden="false" customHeight="false" outlineLevel="0" collapsed="false">
      <c r="A1" s="344" t="s">
        <v>13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false" outlineLevel="0" collapsed="false">
      <c r="A2" s="344" t="s">
        <v>10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</row>
    <row r="3" customFormat="false" ht="18" hidden="false" customHeight="false" outlineLevel="0" collapsed="false">
      <c r="A3" s="344" t="s">
        <v>135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</row>
    <row r="5" customFormat="false" ht="18" hidden="false" customHeight="false" outlineLevel="0" collapsed="false">
      <c r="A5" s="123" t="s">
        <v>282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</row>
    <row r="6" customFormat="false" ht="13.5" hidden="false" customHeight="false" outlineLevel="0" collapsed="false">
      <c r="A6" s="669"/>
      <c r="B6" s="669"/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9"/>
      <c r="Q6" s="669"/>
      <c r="R6" s="669"/>
    </row>
    <row r="7" customFormat="false" ht="13.5" hidden="false" customHeight="true" outlineLevel="0" collapsed="false">
      <c r="A7" s="346" t="s">
        <v>1317</v>
      </c>
      <c r="B7" s="87" t="s">
        <v>975</v>
      </c>
      <c r="C7" s="136"/>
      <c r="D7" s="87" t="s">
        <v>1050</v>
      </c>
      <c r="E7" s="87"/>
      <c r="F7" s="136"/>
      <c r="G7" s="72" t="s">
        <v>1051</v>
      </c>
      <c r="H7" s="72"/>
      <c r="I7" s="136"/>
      <c r="J7" s="72" t="s">
        <v>1052</v>
      </c>
      <c r="K7" s="72"/>
      <c r="L7" s="136"/>
      <c r="M7" s="72" t="s">
        <v>1008</v>
      </c>
      <c r="N7" s="72"/>
      <c r="O7" s="72"/>
      <c r="P7" s="136"/>
      <c r="Q7" s="72" t="s">
        <v>1053</v>
      </c>
      <c r="R7" s="72"/>
    </row>
    <row r="8" customFormat="false" ht="12.75" hidden="false" customHeight="false" outlineLevel="0" collapsed="false">
      <c r="A8" s="346"/>
      <c r="R8" s="65" t="s">
        <v>1056</v>
      </c>
    </row>
    <row r="9" customFormat="false" ht="12.75" hidden="false" customHeight="false" outlineLevel="0" collapsed="false">
      <c r="A9" s="346"/>
      <c r="B9" s="65" t="s">
        <v>1054</v>
      </c>
      <c r="D9" s="65" t="s">
        <v>741</v>
      </c>
      <c r="E9" s="65" t="s">
        <v>1058</v>
      </c>
      <c r="G9" s="65" t="s">
        <v>1059</v>
      </c>
      <c r="H9" s="65" t="s">
        <v>1060</v>
      </c>
      <c r="M9" s="65" t="s">
        <v>754</v>
      </c>
      <c r="N9" s="65" t="s">
        <v>1358</v>
      </c>
      <c r="O9" s="65" t="s">
        <v>1063</v>
      </c>
      <c r="R9" s="65" t="s">
        <v>1064</v>
      </c>
    </row>
    <row r="10" customFormat="false" ht="12.75" hidden="false" customHeight="false" outlineLevel="0" collapsed="false">
      <c r="A10" s="346"/>
      <c r="B10" s="65" t="s">
        <v>1057</v>
      </c>
      <c r="D10" s="65" t="s">
        <v>1065</v>
      </c>
      <c r="E10" s="65" t="s">
        <v>1066</v>
      </c>
      <c r="G10" s="65" t="s">
        <v>1067</v>
      </c>
      <c r="H10" s="65" t="s">
        <v>1068</v>
      </c>
      <c r="J10" s="65" t="s">
        <v>991</v>
      </c>
      <c r="K10" s="65" t="s">
        <v>991</v>
      </c>
      <c r="M10" s="65" t="s">
        <v>1061</v>
      </c>
      <c r="N10" s="65" t="s">
        <v>1359</v>
      </c>
      <c r="O10" s="65" t="s">
        <v>1069</v>
      </c>
      <c r="Q10" s="65" t="s">
        <v>1070</v>
      </c>
      <c r="R10" s="65" t="s">
        <v>748</v>
      </c>
    </row>
    <row r="11" customFormat="false" ht="12.75" hidden="false" customHeight="false" outlineLevel="0" collapsed="false">
      <c r="A11" s="346"/>
      <c r="B11" s="65" t="s">
        <v>748</v>
      </c>
      <c r="D11" s="65" t="s">
        <v>748</v>
      </c>
      <c r="E11" s="65" t="s">
        <v>748</v>
      </c>
      <c r="G11" s="65" t="s">
        <v>748</v>
      </c>
      <c r="H11" s="65" t="s">
        <v>748</v>
      </c>
      <c r="J11" s="65" t="s">
        <v>748</v>
      </c>
      <c r="K11" s="65" t="s">
        <v>748</v>
      </c>
      <c r="M11" s="65" t="s">
        <v>748</v>
      </c>
      <c r="N11" s="65" t="s">
        <v>748</v>
      </c>
      <c r="O11" s="65" t="s">
        <v>748</v>
      </c>
      <c r="Q11" s="65" t="s">
        <v>748</v>
      </c>
      <c r="R11" s="65" t="s">
        <v>1073</v>
      </c>
    </row>
    <row r="12" customFormat="false" ht="13.5" hidden="false" customHeight="false" outlineLevel="0" collapsed="false">
      <c r="A12" s="346"/>
      <c r="B12" s="72" t="s">
        <v>1074</v>
      </c>
      <c r="C12" s="72"/>
      <c r="D12" s="72" t="s">
        <v>1076</v>
      </c>
      <c r="E12" s="72" t="s">
        <v>1077</v>
      </c>
      <c r="F12" s="72"/>
      <c r="G12" s="72" t="s">
        <v>1078</v>
      </c>
      <c r="H12" s="72" t="s">
        <v>1074</v>
      </c>
      <c r="I12" s="72"/>
      <c r="J12" s="72" t="s">
        <v>1079</v>
      </c>
      <c r="K12" s="72" t="s">
        <v>1080</v>
      </c>
      <c r="L12" s="72"/>
      <c r="M12" s="72" t="s">
        <v>1081</v>
      </c>
      <c r="N12" s="72" t="s">
        <v>1081</v>
      </c>
      <c r="O12" s="72" t="s">
        <v>1081</v>
      </c>
      <c r="P12" s="72"/>
      <c r="Q12" s="72" t="s">
        <v>1081</v>
      </c>
      <c r="R12" s="72" t="s">
        <v>1083</v>
      </c>
    </row>
    <row r="13" customFormat="false" ht="12.75" hidden="false" customHeight="false" outlineLevel="0" collapsed="false">
      <c r="A13" s="137"/>
    </row>
    <row r="14" s="356" customFormat="true" ht="15.75" hidden="false" customHeight="false" outlineLevel="0" collapsed="false">
      <c r="A14" s="353" t="s">
        <v>1295</v>
      </c>
      <c r="B14" s="369" t="n">
        <v>9.73803394873568</v>
      </c>
      <c r="C14" s="369"/>
      <c r="D14" s="369" t="n">
        <v>87.550910933185</v>
      </c>
      <c r="E14" s="369" t="n">
        <v>2.83037276256146</v>
      </c>
      <c r="F14" s="369"/>
      <c r="G14" s="369" t="n">
        <v>139.075764111199</v>
      </c>
      <c r="H14" s="369" t="n">
        <v>21.7247788782938</v>
      </c>
      <c r="I14" s="369"/>
      <c r="J14" s="369" t="n">
        <v>2.36410124841606</v>
      </c>
      <c r="K14" s="369" t="n">
        <v>32.8541811220438</v>
      </c>
      <c r="L14" s="369"/>
      <c r="M14" s="369" t="n">
        <v>70.3065108470875</v>
      </c>
      <c r="N14" s="369" t="n">
        <v>20.2236267984055</v>
      </c>
      <c r="O14" s="369" t="n">
        <v>104.662749690984</v>
      </c>
      <c r="P14" s="369"/>
      <c r="Q14" s="369" t="n">
        <v>27.6580158341168</v>
      </c>
      <c r="R14" s="369" t="n">
        <v>29.6972746150745</v>
      </c>
    </row>
    <row r="15" s="356" customFormat="true" ht="15.75" hidden="false" customHeight="false" outlineLevel="0" collapsed="false">
      <c r="A15" s="353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</row>
    <row r="16" s="356" customFormat="true" ht="15.75" hidden="false" customHeight="false" outlineLevel="0" collapsed="false">
      <c r="A16" s="353" t="s">
        <v>1296</v>
      </c>
      <c r="B16" s="369" t="n">
        <v>9.18501986024073</v>
      </c>
      <c r="C16" s="369"/>
      <c r="D16" s="369" t="n">
        <v>156.061293984109</v>
      </c>
      <c r="E16" s="369" t="n">
        <v>1.2118477721121</v>
      </c>
      <c r="F16" s="369"/>
      <c r="G16" s="369" t="n">
        <v>95.11201038145</v>
      </c>
      <c r="H16" s="369" t="n">
        <v>-3.7663784903173</v>
      </c>
      <c r="I16" s="369"/>
      <c r="J16" s="369" t="n">
        <v>3.33794010985548</v>
      </c>
      <c r="K16" s="369" t="n">
        <v>36.9406920956821</v>
      </c>
      <c r="L16" s="369"/>
      <c r="M16" s="369" t="n">
        <v>52.5817968961376</v>
      </c>
      <c r="N16" s="369" t="n">
        <v>43.6495116993835</v>
      </c>
      <c r="O16" s="369" t="n">
        <v>81.6725263723618</v>
      </c>
      <c r="P16" s="369"/>
      <c r="Q16" s="369" t="n">
        <v>27.1512393848894</v>
      </c>
      <c r="R16" s="369" t="n">
        <v>26.8396256575244</v>
      </c>
    </row>
    <row r="17" customFormat="false" ht="15.75" hidden="false" customHeight="false" outlineLevel="0" collapsed="false">
      <c r="A17" s="353"/>
      <c r="B17" s="645"/>
      <c r="C17" s="645"/>
      <c r="D17" s="645"/>
      <c r="E17" s="645"/>
      <c r="F17" s="645"/>
      <c r="G17" s="645"/>
      <c r="H17" s="645"/>
      <c r="I17" s="645"/>
      <c r="J17" s="645"/>
      <c r="K17" s="645"/>
      <c r="L17" s="645"/>
      <c r="M17" s="645"/>
      <c r="N17" s="645"/>
      <c r="O17" s="645"/>
      <c r="P17" s="645"/>
      <c r="Q17" s="645"/>
      <c r="R17" s="645"/>
    </row>
    <row r="18" customFormat="false" ht="16.5" hidden="false" customHeight="false" outlineLevel="0" collapsed="false">
      <c r="A18" s="366" t="s">
        <v>807</v>
      </c>
      <c r="B18" s="646" t="n">
        <v>9.55242683307275</v>
      </c>
      <c r="C18" s="646"/>
      <c r="D18" s="646" t="n">
        <v>97.7562856128367</v>
      </c>
      <c r="E18" s="646" t="n">
        <v>2.36070962988154</v>
      </c>
      <c r="F18" s="646"/>
      <c r="G18" s="646" t="n">
        <v>122.200313221876</v>
      </c>
      <c r="H18" s="646" t="n">
        <v>13.8198181878269</v>
      </c>
      <c r="I18" s="646"/>
      <c r="J18" s="646" t="n">
        <v>2.63799098741719</v>
      </c>
      <c r="K18" s="646" t="n">
        <v>34.2005840839915</v>
      </c>
      <c r="L18" s="646"/>
      <c r="M18" s="646" t="n">
        <v>64.0178303791284</v>
      </c>
      <c r="N18" s="646" t="n">
        <v>28.5350672667322</v>
      </c>
      <c r="O18" s="646" t="n">
        <v>96.5058807712408</v>
      </c>
      <c r="P18" s="646"/>
      <c r="Q18" s="646" t="n">
        <v>27.4782129235199</v>
      </c>
      <c r="R18" s="646" t="n">
        <v>28.653928221765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0" t="s">
        <v>215</v>
      </c>
    </row>
    <row r="21" customFormat="false" ht="12.75" hidden="false" customHeight="false" outlineLevel="0" collapsed="false">
      <c r="A21" s="144" t="s">
        <v>39</v>
      </c>
      <c r="B21" s="144"/>
      <c r="C21" s="144"/>
      <c r="D21" s="144"/>
    </row>
    <row r="22" customFormat="false" ht="12.75" hidden="false" customHeight="false" outlineLevel="0" collapsed="false">
      <c r="A22" s="170" t="s">
        <v>1084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</row>
    <row r="23" customFormat="false" ht="12.75" hidden="false" customHeight="false" outlineLevel="0" collapsed="false">
      <c r="A23" s="170" t="s">
        <v>1085</v>
      </c>
      <c r="B23" s="170"/>
      <c r="C23" s="170"/>
      <c r="D23" s="170"/>
      <c r="E23" s="170"/>
      <c r="F23" s="170"/>
      <c r="G23" s="170"/>
      <c r="I23" s="170"/>
      <c r="J23" s="170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44</v>
      </c>
      <c r="B2" s="2"/>
      <c r="C2" s="2"/>
      <c r="D2" s="2"/>
    </row>
    <row r="3" customFormat="false" ht="35.25" hidden="false" customHeight="false" outlineLevel="0" collapsed="false">
      <c r="A3" s="36" t="s">
        <v>45</v>
      </c>
      <c r="B3" s="36"/>
      <c r="C3" s="36"/>
      <c r="D3" s="36"/>
    </row>
    <row r="4" customFormat="false" ht="13.5" hidden="false" customHeight="true" outlineLevel="0" collapsed="false">
      <c r="A4" s="4"/>
      <c r="B4" s="4"/>
      <c r="C4" s="4"/>
      <c r="D4" s="4"/>
    </row>
    <row r="5" customFormat="false" ht="36" hidden="false" customHeight="true" outlineLevel="0" collapsed="false">
      <c r="A5" s="37"/>
      <c r="B5" s="5" t="s">
        <v>46</v>
      </c>
      <c r="C5" s="5"/>
      <c r="D5" s="5"/>
    </row>
    <row r="6" customFormat="false" ht="36" hidden="false" customHeight="true" outlineLevel="0" collapsed="false">
      <c r="A6" s="37"/>
      <c r="B6" s="5"/>
      <c r="C6" s="5"/>
      <c r="D6" s="5"/>
    </row>
    <row r="7" customFormat="false" ht="36" hidden="false" customHeight="true" outlineLevel="0" collapsed="false">
      <c r="A7" s="37"/>
      <c r="B7" s="5"/>
      <c r="C7" s="5"/>
      <c r="D7" s="5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32.25" hidden="false" customHeight="false" outlineLevel="0" collapsed="false">
      <c r="A9" s="38"/>
      <c r="B9" s="39" t="s">
        <v>47</v>
      </c>
      <c r="C9" s="38"/>
      <c r="D9" s="39" t="s">
        <v>48</v>
      </c>
    </row>
    <row r="10" customFormat="false" ht="32.25" hidden="false" customHeight="false" outlineLevel="0" collapsed="false">
      <c r="A10" s="40"/>
      <c r="B10" s="41"/>
      <c r="C10" s="40"/>
      <c r="D10" s="41"/>
    </row>
    <row r="11" customFormat="false" ht="32.25" hidden="false" customHeight="false" outlineLevel="0" collapsed="false">
      <c r="A11" s="40" t="n">
        <v>1</v>
      </c>
      <c r="B11" s="41" t="s">
        <v>49</v>
      </c>
      <c r="C11" s="40" t="n">
        <v>1</v>
      </c>
      <c r="D11" s="41" t="s">
        <v>50</v>
      </c>
    </row>
    <row r="12" customFormat="false" ht="32.25" hidden="false" customHeight="false" outlineLevel="0" collapsed="false">
      <c r="A12" s="40" t="n">
        <v>2</v>
      </c>
      <c r="B12" s="41" t="s">
        <v>51</v>
      </c>
      <c r="C12" s="40" t="n">
        <v>2</v>
      </c>
      <c r="D12" s="41" t="s">
        <v>52</v>
      </c>
    </row>
    <row r="13" customFormat="false" ht="32.25" hidden="false" customHeight="false" outlineLevel="0" collapsed="false">
      <c r="A13" s="40" t="n">
        <v>3</v>
      </c>
      <c r="B13" s="41" t="s">
        <v>53</v>
      </c>
      <c r="C13" s="40" t="n">
        <v>3</v>
      </c>
      <c r="D13" s="41" t="s">
        <v>54</v>
      </c>
    </row>
    <row r="14" customFormat="false" ht="32.25" hidden="false" customHeight="false" outlineLevel="0" collapsed="false">
      <c r="A14" s="40" t="n">
        <v>4</v>
      </c>
      <c r="B14" s="41" t="s">
        <v>55</v>
      </c>
      <c r="C14" s="40" t="n">
        <v>4</v>
      </c>
      <c r="D14" s="41" t="s">
        <v>56</v>
      </c>
    </row>
    <row r="15" customFormat="false" ht="32.25" hidden="false" customHeight="false" outlineLevel="0" collapsed="false">
      <c r="A15" s="40" t="n">
        <v>5</v>
      </c>
      <c r="B15" s="41" t="s">
        <v>57</v>
      </c>
      <c r="C15" s="40"/>
      <c r="D15" s="41"/>
    </row>
    <row r="16" customFormat="false" ht="32.25" hidden="false" customHeight="false" outlineLevel="0" collapsed="false">
      <c r="A16" s="40" t="n">
        <v>6</v>
      </c>
      <c r="B16" s="41" t="s">
        <v>58</v>
      </c>
    </row>
    <row r="17" customFormat="false" ht="32.25" hidden="false" customHeight="false" outlineLevel="0" collapsed="false">
      <c r="A17" s="40" t="n">
        <v>7</v>
      </c>
      <c r="B17" s="41" t="s">
        <v>59</v>
      </c>
      <c r="C17" s="40"/>
      <c r="D17" s="39" t="s">
        <v>60</v>
      </c>
    </row>
    <row r="18" customFormat="false" ht="32.25" hidden="false" customHeight="false" outlineLevel="0" collapsed="false">
      <c r="A18" s="40" t="n">
        <v>8</v>
      </c>
      <c r="B18" s="41" t="s">
        <v>61</v>
      </c>
      <c r="C18" s="40"/>
      <c r="D18" s="41"/>
      <c r="E18" s="40"/>
      <c r="F18" s="40"/>
    </row>
    <row r="19" customFormat="false" ht="32.25" hidden="false" customHeight="false" outlineLevel="0" collapsed="false">
      <c r="A19" s="40" t="n">
        <v>9</v>
      </c>
      <c r="B19" s="41" t="s">
        <v>62</v>
      </c>
      <c r="C19" s="40" t="n">
        <v>1</v>
      </c>
      <c r="D19" s="41" t="s">
        <v>63</v>
      </c>
    </row>
    <row r="20" customFormat="false" ht="32.25" hidden="false" customHeight="false" outlineLevel="0" collapsed="false">
      <c r="A20" s="40" t="n">
        <v>10</v>
      </c>
      <c r="B20" s="41" t="s">
        <v>64</v>
      </c>
      <c r="C20" s="40" t="n">
        <v>2</v>
      </c>
      <c r="D20" s="41" t="s">
        <v>65</v>
      </c>
    </row>
    <row r="21" customFormat="false" ht="32.25" hidden="false" customHeight="false" outlineLevel="0" collapsed="false">
      <c r="A21" s="40" t="n">
        <v>11</v>
      </c>
      <c r="B21" s="41" t="s">
        <v>66</v>
      </c>
      <c r="C21" s="40" t="n">
        <v>3</v>
      </c>
      <c r="D21" s="41" t="s">
        <v>67</v>
      </c>
    </row>
    <row r="22" customFormat="false" ht="32.25" hidden="false" customHeight="false" outlineLevel="0" collapsed="false">
      <c r="A22" s="40" t="n">
        <v>12</v>
      </c>
      <c r="B22" s="41" t="s">
        <v>68</v>
      </c>
      <c r="C22" s="40" t="n">
        <v>4</v>
      </c>
      <c r="D22" s="41" t="s">
        <v>69</v>
      </c>
    </row>
    <row r="23" customFormat="false" ht="32.25" hidden="false" customHeight="false" outlineLevel="0" collapsed="false">
      <c r="A23" s="40" t="n">
        <v>13</v>
      </c>
      <c r="B23" s="41" t="s">
        <v>70</v>
      </c>
      <c r="C23" s="40" t="n">
        <v>5</v>
      </c>
      <c r="D23" s="41" t="s">
        <v>71</v>
      </c>
    </row>
    <row r="24" customFormat="false" ht="32.25" hidden="false" customHeight="false" outlineLevel="0" collapsed="false">
      <c r="A24" s="40" t="n">
        <v>14</v>
      </c>
      <c r="B24" s="41" t="s">
        <v>72</v>
      </c>
      <c r="C24" s="40" t="n">
        <v>6</v>
      </c>
      <c r="D24" s="41" t="s">
        <v>73</v>
      </c>
    </row>
    <row r="25" customFormat="false" ht="32.25" hidden="false" customHeight="false" outlineLevel="0" collapsed="false">
      <c r="A25" s="40" t="n">
        <v>15</v>
      </c>
      <c r="B25" s="41" t="s">
        <v>74</v>
      </c>
      <c r="C25" s="40" t="n">
        <v>7</v>
      </c>
      <c r="D25" s="41" t="s">
        <v>75</v>
      </c>
    </row>
    <row r="26" customFormat="false" ht="32.25" hidden="false" customHeight="false" outlineLevel="0" collapsed="false">
      <c r="A26" s="40" t="n">
        <v>16</v>
      </c>
      <c r="B26" s="41" t="s">
        <v>76</v>
      </c>
    </row>
    <row r="27" customFormat="false" ht="32.25" hidden="false" customHeight="false" outlineLevel="0" collapsed="false">
      <c r="A27" s="40" t="n">
        <v>17</v>
      </c>
      <c r="B27" s="41" t="s">
        <v>77</v>
      </c>
    </row>
    <row r="28" customFormat="false" ht="32.25" hidden="false" customHeight="false" outlineLevel="0" collapsed="false">
      <c r="A28" s="40" t="n">
        <v>18</v>
      </c>
      <c r="B28" s="41" t="s">
        <v>78</v>
      </c>
      <c r="C28" s="40"/>
      <c r="D28" s="39" t="s">
        <v>79</v>
      </c>
    </row>
    <row r="29" customFormat="false" ht="32.25" hidden="false" customHeight="false" outlineLevel="0" collapsed="false">
      <c r="A29" s="40" t="n">
        <v>19</v>
      </c>
      <c r="B29" s="41" t="s">
        <v>80</v>
      </c>
      <c r="C29" s="40"/>
      <c r="D29" s="41"/>
    </row>
    <row r="30" customFormat="false" ht="32.25" hidden="false" customHeight="false" outlineLevel="0" collapsed="false">
      <c r="A30" s="40" t="n">
        <v>20</v>
      </c>
      <c r="B30" s="41" t="s">
        <v>81</v>
      </c>
      <c r="C30" s="40" t="n">
        <v>1</v>
      </c>
      <c r="D30" s="41" t="s">
        <v>82</v>
      </c>
    </row>
    <row r="31" customFormat="false" ht="32.25" hidden="false" customHeight="false" outlineLevel="0" collapsed="false">
      <c r="A31" s="40" t="n">
        <v>21</v>
      </c>
      <c r="B31" s="41" t="s">
        <v>83</v>
      </c>
      <c r="C31" s="40" t="n">
        <v>2</v>
      </c>
      <c r="D31" s="41" t="s">
        <v>84</v>
      </c>
    </row>
    <row r="32" customFormat="false" ht="32.25" hidden="false" customHeight="false" outlineLevel="0" collapsed="false">
      <c r="A32" s="40" t="n">
        <v>22</v>
      </c>
      <c r="B32" s="41" t="s">
        <v>85</v>
      </c>
      <c r="C32" s="40" t="n">
        <v>3</v>
      </c>
      <c r="D32" s="41" t="s">
        <v>86</v>
      </c>
    </row>
    <row r="33" customFormat="false" ht="32.25" hidden="false" customHeight="false" outlineLevel="0" collapsed="false">
      <c r="A33" s="40" t="n">
        <v>23</v>
      </c>
      <c r="B33" s="41" t="s">
        <v>87</v>
      </c>
      <c r="C33" s="40" t="n">
        <v>4</v>
      </c>
      <c r="D33" s="41" t="s">
        <v>88</v>
      </c>
    </row>
    <row r="34" customFormat="false" ht="32.25" hidden="false" customHeight="false" outlineLevel="0" collapsed="false">
      <c r="A34" s="40" t="n">
        <v>24</v>
      </c>
      <c r="B34" s="41" t="s">
        <v>89</v>
      </c>
      <c r="E34" s="40"/>
      <c r="F34" s="40"/>
      <c r="G34" s="40"/>
      <c r="H34" s="40"/>
      <c r="I34" s="40"/>
    </row>
    <row r="35" customFormat="false" ht="32.25" hidden="false" customHeight="false" outlineLevel="0" collapsed="false">
      <c r="A35" s="40"/>
      <c r="B35" s="41"/>
      <c r="E35" s="40"/>
      <c r="F35" s="40"/>
      <c r="G35" s="40"/>
      <c r="H35" s="40"/>
      <c r="I35" s="40"/>
    </row>
    <row r="36" customFormat="false" ht="32.25" hidden="false" customHeight="false" outlineLevel="0" collapsed="false">
      <c r="A36" s="38"/>
      <c r="B36" s="39" t="s">
        <v>90</v>
      </c>
      <c r="C36" s="38"/>
      <c r="D36" s="39" t="s">
        <v>91</v>
      </c>
    </row>
    <row r="37" customFormat="false" ht="32.25" hidden="false" customHeight="false" outlineLevel="0" collapsed="false">
      <c r="A37" s="40"/>
      <c r="B37" s="41"/>
      <c r="C37" s="38"/>
      <c r="D37" s="39"/>
    </row>
    <row r="38" customFormat="false" ht="32.25" hidden="false" customHeight="false" outlineLevel="0" collapsed="false">
      <c r="A38" s="40" t="n">
        <v>1</v>
      </c>
      <c r="B38" s="41" t="s">
        <v>92</v>
      </c>
      <c r="C38" s="40" t="n">
        <v>1</v>
      </c>
      <c r="D38" s="41" t="s">
        <v>93</v>
      </c>
    </row>
    <row r="39" customFormat="false" ht="32.25" hidden="false" customHeight="false" outlineLevel="0" collapsed="false">
      <c r="A39" s="40" t="n">
        <v>2</v>
      </c>
      <c r="B39" s="41" t="s">
        <v>94</v>
      </c>
      <c r="C39" s="40"/>
      <c r="D39" s="41"/>
    </row>
    <row r="40" customFormat="false" ht="32.25" hidden="false" customHeight="false" outlineLevel="0" collapsed="false">
      <c r="A40" s="40" t="n">
        <v>3</v>
      </c>
      <c r="B40" s="41" t="s">
        <v>95</v>
      </c>
      <c r="C40" s="40"/>
      <c r="D40" s="39" t="s">
        <v>96</v>
      </c>
    </row>
    <row r="41" customFormat="false" ht="32.25" hidden="false" customHeight="false" outlineLevel="0" collapsed="false">
      <c r="A41" s="40" t="n">
        <v>4</v>
      </c>
      <c r="B41" s="41" t="s">
        <v>97</v>
      </c>
      <c r="C41" s="40"/>
      <c r="D41" s="41"/>
    </row>
    <row r="42" customFormat="false" ht="32.25" hidden="false" customHeight="false" outlineLevel="0" collapsed="false">
      <c r="A42" s="40" t="n">
        <v>5</v>
      </c>
      <c r="B42" s="41" t="s">
        <v>98</v>
      </c>
      <c r="C42" s="40" t="n">
        <v>1</v>
      </c>
      <c r="D42" s="41" t="s">
        <v>99</v>
      </c>
    </row>
    <row r="43" customFormat="false" ht="32.25" hidden="false" customHeight="false" outlineLevel="0" collapsed="false">
      <c r="A43" s="40" t="n">
        <v>6</v>
      </c>
      <c r="B43" s="41" t="s">
        <v>100</v>
      </c>
      <c r="C43" s="40"/>
      <c r="D43" s="41"/>
    </row>
    <row r="44" customFormat="false" ht="32.25" hidden="false" customHeight="false" outlineLevel="0" collapsed="false">
      <c r="A44" s="40" t="n">
        <v>7</v>
      </c>
      <c r="B44" s="41" t="s">
        <v>101</v>
      </c>
      <c r="C44" s="40"/>
      <c r="D44" s="39" t="s">
        <v>102</v>
      </c>
    </row>
    <row r="45" customFormat="false" ht="32.25" hidden="false" customHeight="false" outlineLevel="0" collapsed="false">
      <c r="A45" s="40" t="n">
        <v>8</v>
      </c>
      <c r="B45" s="41" t="s">
        <v>103</v>
      </c>
      <c r="C45" s="40"/>
      <c r="D45" s="41"/>
    </row>
    <row r="46" customFormat="false" ht="32.25" hidden="false" customHeight="false" outlineLevel="0" collapsed="false">
      <c r="A46" s="40" t="n">
        <v>9</v>
      </c>
      <c r="B46" s="41" t="s">
        <v>104</v>
      </c>
      <c r="C46" s="40" t="n">
        <v>1</v>
      </c>
      <c r="D46" s="41" t="s">
        <v>105</v>
      </c>
    </row>
    <row r="47" customFormat="false" ht="32.25" hidden="false" customHeight="false" outlineLevel="0" collapsed="false">
      <c r="A47" s="40" t="n">
        <v>10</v>
      </c>
      <c r="B47" s="41" t="s">
        <v>106</v>
      </c>
      <c r="C47" s="40" t="n">
        <v>2</v>
      </c>
      <c r="D47" s="41" t="s">
        <v>107</v>
      </c>
    </row>
    <row r="48" customFormat="false" ht="32.25" hidden="false" customHeight="false" outlineLevel="0" collapsed="false">
      <c r="A48" s="40" t="n">
        <v>11</v>
      </c>
      <c r="B48" s="41" t="s">
        <v>108</v>
      </c>
      <c r="C48" s="40"/>
      <c r="D48" s="41"/>
    </row>
    <row r="49" customFormat="false" ht="32.25" hidden="false" customHeight="false" outlineLevel="0" collapsed="false">
      <c r="A49" s="40" t="n">
        <v>12</v>
      </c>
      <c r="B49" s="41" t="s">
        <v>109</v>
      </c>
      <c r="C49" s="40"/>
      <c r="D49" s="39" t="s">
        <v>110</v>
      </c>
    </row>
    <row r="50" customFormat="false" ht="32.25" hidden="false" customHeight="false" outlineLevel="0" collapsed="false">
      <c r="A50" s="40" t="n">
        <v>13</v>
      </c>
      <c r="B50" s="41" t="s">
        <v>111</v>
      </c>
      <c r="C50" s="40"/>
      <c r="D50" s="41"/>
    </row>
    <row r="51" customFormat="false" ht="32.25" hidden="false" customHeight="false" outlineLevel="0" collapsed="false">
      <c r="A51" s="40" t="n">
        <v>14</v>
      </c>
      <c r="B51" s="41" t="s">
        <v>112</v>
      </c>
      <c r="C51" s="40" t="n">
        <v>1</v>
      </c>
      <c r="D51" s="41" t="s">
        <v>113</v>
      </c>
    </row>
    <row r="52" customFormat="false" ht="32.25" hidden="false" customHeight="false" outlineLevel="0" collapsed="false">
      <c r="A52" s="40" t="n">
        <v>15</v>
      </c>
      <c r="B52" s="41" t="s">
        <v>114</v>
      </c>
      <c r="C52" s="40" t="n">
        <v>2</v>
      </c>
      <c r="D52" s="41" t="s">
        <v>115</v>
      </c>
    </row>
    <row r="53" customFormat="false" ht="13.5" hidden="false" customHeight="false" outlineLevel="0" collapsed="false">
      <c r="A53" s="42"/>
      <c r="B53" s="43"/>
      <c r="C53" s="42"/>
      <c r="D53" s="43"/>
    </row>
    <row r="54" customFormat="false" ht="12.75" hidden="false" customHeight="false" outlineLevel="0" collapsed="false">
      <c r="A54" s="44"/>
      <c r="B54" s="45"/>
      <c r="C54" s="44"/>
      <c r="D54" s="45"/>
    </row>
    <row r="55" customFormat="false" ht="23.1" hidden="false" customHeight="true" outlineLevel="0" collapsed="false">
      <c r="A55" s="46" t="s">
        <v>38</v>
      </c>
      <c r="B55" s="46"/>
      <c r="C55" s="44"/>
      <c r="D55" s="45"/>
    </row>
    <row r="56" customFormat="false" ht="23.1" hidden="false" customHeight="true" outlineLevel="0" collapsed="false">
      <c r="A56" s="46" t="s">
        <v>39</v>
      </c>
      <c r="B56" s="46"/>
      <c r="C56" s="44"/>
      <c r="D56" s="45"/>
    </row>
    <row r="57" customFormat="false" ht="23.1" hidden="false" customHeight="true" outlineLevel="0" collapsed="false">
      <c r="A57" s="46" t="s">
        <v>116</v>
      </c>
      <c r="B57" s="46"/>
      <c r="C57" s="44"/>
      <c r="D57" s="45"/>
    </row>
    <row r="58" customFormat="false" ht="23.1" hidden="false" customHeight="true" outlineLevel="0" collapsed="false">
      <c r="A58" s="46" t="s">
        <v>117</v>
      </c>
      <c r="B58" s="46"/>
      <c r="C58" s="44"/>
      <c r="D58" s="45"/>
    </row>
    <row r="59" customFormat="false" ht="19.5" hidden="false" customHeight="false" outlineLevel="0" collapsed="false">
      <c r="A59" s="46" t="s">
        <v>118</v>
      </c>
      <c r="B59" s="46"/>
      <c r="C59" s="44"/>
      <c r="D59" s="45"/>
    </row>
    <row r="60" customFormat="false" ht="19.5" hidden="false" customHeight="false" outlineLevel="0" collapsed="false">
      <c r="A60" s="46" t="s">
        <v>119</v>
      </c>
      <c r="B60" s="46"/>
      <c r="C60" s="44"/>
      <c r="D60" s="45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4" min="2" style="77" width="14.7"/>
    <col collapsed="false" customWidth="true" hidden="false" outlineLevel="0" max="5" min="5" style="77" width="15.7"/>
    <col collapsed="false" customWidth="true" hidden="false" outlineLevel="0" max="6" min="6" style="77" width="14.7"/>
    <col collapsed="false" customWidth="true" hidden="false" outlineLevel="0" max="7" min="7" style="77" width="16.7"/>
    <col collapsed="false" customWidth="true" hidden="false" outlineLevel="0" max="9" min="8" style="77" width="14.7"/>
    <col collapsed="false" customWidth="true" hidden="false" outlineLevel="0" max="10" min="10" style="77" width="17.7"/>
    <col collapsed="false" customWidth="true" hidden="false" outlineLevel="0" max="11" min="11" style="77" width="16.7"/>
    <col collapsed="false" customWidth="true" hidden="false" outlineLevel="0" max="12" min="12" style="78" width="16.7"/>
    <col collapsed="false" customWidth="true" hidden="false" outlineLevel="0" max="13" min="13" style="77" width="14.7"/>
    <col collapsed="false" customWidth="true" hidden="false" outlineLevel="0" max="14" min="14" style="77" width="17.7"/>
    <col collapsed="false" customWidth="true" hidden="false" outlineLevel="0" max="15" min="15" style="77" width="14.7"/>
    <col collapsed="false" customWidth="true" hidden="false" outlineLevel="0" max="16" min="16" style="78" width="16.7"/>
    <col collapsed="false" customWidth="true" hidden="false" outlineLevel="0" max="19" min="17" style="77" width="14.7"/>
    <col collapsed="false" customWidth="true" hidden="false" outlineLevel="0" max="20" min="20" style="78" width="18.7"/>
    <col collapsed="false" customWidth="false" hidden="false" outlineLevel="0" max="257" min="21" style="62" width="11.42"/>
  </cols>
  <sheetData>
    <row r="1" customFormat="false" ht="18" hidden="false" customHeight="false" outlineLevel="0" collapsed="false">
      <c r="A1" s="79" t="s">
        <v>4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18" hidden="false" customHeight="false" outlineLevel="0" collapsed="false">
      <c r="A3" s="79" t="s">
        <v>4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  <c r="M6" s="83"/>
      <c r="N6" s="83"/>
      <c r="O6" s="83"/>
      <c r="P6" s="84"/>
      <c r="Q6" s="83"/>
      <c r="R6" s="83"/>
      <c r="S6" s="83"/>
      <c r="T6" s="84"/>
    </row>
    <row r="7" customFormat="false" ht="12.75" hidden="false" customHeight="false" outlineLevel="0" collapsed="false">
      <c r="A7" s="85" t="s">
        <v>175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85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85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85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85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85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5"/>
      <c r="M13" s="94"/>
      <c r="N13" s="94"/>
      <c r="O13" s="94"/>
      <c r="P13" s="95"/>
      <c r="Q13" s="94"/>
      <c r="R13" s="94"/>
      <c r="S13" s="94"/>
      <c r="T13" s="95"/>
    </row>
    <row r="14" customFormat="false" ht="12.75" hidden="false" customHeight="false" outlineLevel="0" collapsed="false">
      <c r="A14" s="96" t="s">
        <v>197</v>
      </c>
      <c r="B14" s="77" t="n">
        <v>2867260</v>
      </c>
      <c r="C14" s="77" t="n">
        <v>3651251</v>
      </c>
      <c r="D14" s="77" t="n">
        <v>299734</v>
      </c>
      <c r="E14" s="77" t="n">
        <v>38139</v>
      </c>
      <c r="F14" s="77" t="n">
        <v>138796</v>
      </c>
      <c r="G14" s="77" t="n">
        <v>1120376</v>
      </c>
      <c r="H14" s="77" t="n">
        <v>0</v>
      </c>
      <c r="I14" s="77" t="n">
        <v>616315</v>
      </c>
      <c r="J14" s="77" t="n">
        <v>659</v>
      </c>
      <c r="K14" s="77" t="n">
        <v>3799588</v>
      </c>
      <c r="L14" s="78" t="n">
        <v>9664858</v>
      </c>
      <c r="M14" s="77" t="n">
        <v>2308138</v>
      </c>
      <c r="N14" s="77" t="n">
        <v>33413</v>
      </c>
      <c r="O14" s="77" t="n">
        <v>1835</v>
      </c>
      <c r="P14" s="78" t="n">
        <v>14875504</v>
      </c>
      <c r="Q14" s="77" t="n">
        <v>10074</v>
      </c>
      <c r="R14" s="77" t="n">
        <v>171</v>
      </c>
      <c r="S14" s="77" t="n">
        <v>1199704</v>
      </c>
      <c r="T14" s="78" t="n">
        <v>16085453</v>
      </c>
    </row>
    <row r="16" customFormat="false" ht="12.75" hidden="false" customHeight="false" outlineLevel="0" collapsed="false">
      <c r="A16" s="96" t="s">
        <v>198</v>
      </c>
      <c r="B16" s="77" t="n">
        <v>4989290</v>
      </c>
      <c r="C16" s="77" t="n">
        <v>4689076</v>
      </c>
      <c r="D16" s="77" t="n">
        <v>339492</v>
      </c>
      <c r="E16" s="77" t="n">
        <v>389741</v>
      </c>
      <c r="F16" s="77" t="n">
        <v>139430</v>
      </c>
      <c r="G16" s="77" t="n">
        <v>2470412</v>
      </c>
      <c r="H16" s="77" t="n">
        <v>12</v>
      </c>
      <c r="I16" s="77" t="n">
        <v>971070</v>
      </c>
      <c r="J16" s="77" t="n">
        <v>1324</v>
      </c>
      <c r="K16" s="77" t="n">
        <v>4629188</v>
      </c>
      <c r="L16" s="78" t="n">
        <v>13629745</v>
      </c>
      <c r="M16" s="77" t="n">
        <v>3056756</v>
      </c>
      <c r="N16" s="77" t="n">
        <v>110541</v>
      </c>
      <c r="O16" s="77" t="n">
        <v>180917</v>
      </c>
      <c r="P16" s="78" t="n">
        <v>21967249</v>
      </c>
      <c r="Q16" s="77" t="n">
        <v>22656</v>
      </c>
      <c r="R16" s="77" t="n">
        <v>0</v>
      </c>
      <c r="S16" s="77" t="n">
        <v>1415218</v>
      </c>
      <c r="T16" s="78" t="n">
        <v>23405123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5016855</v>
      </c>
      <c r="C19" s="77" t="n">
        <v>4793070</v>
      </c>
      <c r="D19" s="77" t="n">
        <v>347885</v>
      </c>
      <c r="E19" s="77" t="n">
        <v>396243</v>
      </c>
      <c r="F19" s="77" t="n">
        <v>139257</v>
      </c>
      <c r="G19" s="77" t="n">
        <v>2543515</v>
      </c>
      <c r="H19" s="77" t="n">
        <v>12</v>
      </c>
      <c r="I19" s="77" t="n">
        <v>1049505</v>
      </c>
      <c r="J19" s="77" t="n">
        <v>1335</v>
      </c>
      <c r="K19" s="77" t="n">
        <v>4716370</v>
      </c>
      <c r="L19" s="78" t="n">
        <v>13987192</v>
      </c>
      <c r="M19" s="77" t="n">
        <v>3001674</v>
      </c>
      <c r="N19" s="77" t="n">
        <v>111853</v>
      </c>
      <c r="O19" s="77" t="n">
        <v>182446</v>
      </c>
      <c r="P19" s="78" t="n">
        <v>22300020</v>
      </c>
      <c r="Q19" s="77" t="n">
        <v>23493</v>
      </c>
      <c r="R19" s="77" t="n">
        <v>0</v>
      </c>
      <c r="S19" s="77" t="n">
        <v>1100258</v>
      </c>
      <c r="T19" s="78" t="n">
        <v>23423771</v>
      </c>
    </row>
    <row r="20" customFormat="false" ht="12.75" hidden="false" customHeight="false" outlineLevel="0" collapsed="false">
      <c r="A20" s="76" t="s">
        <v>201</v>
      </c>
      <c r="B20" s="77" t="n">
        <v>4946924</v>
      </c>
      <c r="C20" s="77" t="n">
        <v>4864820</v>
      </c>
      <c r="D20" s="77" t="n">
        <v>348302</v>
      </c>
      <c r="E20" s="77" t="n">
        <v>395947</v>
      </c>
      <c r="F20" s="77" t="n">
        <v>139485</v>
      </c>
      <c r="G20" s="77" t="n">
        <v>2693029</v>
      </c>
      <c r="H20" s="77" t="n">
        <v>12</v>
      </c>
      <c r="I20" s="77" t="n">
        <v>1106859</v>
      </c>
      <c r="J20" s="77" t="n">
        <v>1345</v>
      </c>
      <c r="K20" s="77" t="n">
        <v>5201557</v>
      </c>
      <c r="L20" s="78" t="n">
        <v>14751356</v>
      </c>
      <c r="M20" s="77" t="n">
        <v>3004639</v>
      </c>
      <c r="N20" s="77" t="n">
        <v>125494</v>
      </c>
      <c r="O20" s="77" t="n">
        <v>181470</v>
      </c>
      <c r="P20" s="78" t="n">
        <v>23009883</v>
      </c>
      <c r="Q20" s="77" t="n">
        <v>23509</v>
      </c>
      <c r="R20" s="77" t="n">
        <v>0</v>
      </c>
      <c r="S20" s="77" t="n">
        <v>996536</v>
      </c>
      <c r="T20" s="78" t="n">
        <v>24029928</v>
      </c>
    </row>
    <row r="21" customFormat="false" ht="12.75" hidden="false" customHeight="false" outlineLevel="0" collapsed="false">
      <c r="A21" s="76" t="s">
        <v>202</v>
      </c>
      <c r="B21" s="77" t="n">
        <v>5109447</v>
      </c>
      <c r="C21" s="77" t="n">
        <v>5045204</v>
      </c>
      <c r="D21" s="77" t="n">
        <v>348125</v>
      </c>
      <c r="E21" s="77" t="n">
        <v>385077</v>
      </c>
      <c r="F21" s="77" t="n">
        <v>140678</v>
      </c>
      <c r="G21" s="77" t="n">
        <v>2852696</v>
      </c>
      <c r="H21" s="77" t="n">
        <v>12</v>
      </c>
      <c r="I21" s="77" t="n">
        <v>1234760</v>
      </c>
      <c r="J21" s="77" t="n">
        <v>1355</v>
      </c>
      <c r="K21" s="77" t="n">
        <v>6881291</v>
      </c>
      <c r="L21" s="78" t="n">
        <v>16889198</v>
      </c>
      <c r="M21" s="77" t="n">
        <v>3259497</v>
      </c>
      <c r="N21" s="77" t="n">
        <v>138582</v>
      </c>
      <c r="O21" s="77" t="n">
        <v>201294</v>
      </c>
      <c r="P21" s="78" t="n">
        <v>25598018</v>
      </c>
      <c r="Q21" s="77" t="n">
        <v>23402</v>
      </c>
      <c r="R21" s="77" t="n">
        <v>0</v>
      </c>
      <c r="S21" s="77" t="n">
        <v>939025</v>
      </c>
      <c r="T21" s="78" t="n">
        <v>26560445</v>
      </c>
    </row>
    <row r="22" customFormat="false" ht="12.75" hidden="false" customHeight="false" outlineLevel="0" collapsed="false">
      <c r="A22" s="76" t="s">
        <v>203</v>
      </c>
      <c r="B22" s="77" t="n">
        <v>5074530</v>
      </c>
      <c r="C22" s="77" t="n">
        <v>5126396</v>
      </c>
      <c r="D22" s="77" t="n">
        <v>351052</v>
      </c>
      <c r="E22" s="77" t="n">
        <v>385121</v>
      </c>
      <c r="F22" s="77" t="n">
        <v>140389</v>
      </c>
      <c r="G22" s="77" t="n">
        <v>3183239</v>
      </c>
      <c r="H22" s="77" t="n">
        <v>32</v>
      </c>
      <c r="I22" s="77" t="n">
        <v>1298229</v>
      </c>
      <c r="J22" s="77" t="n">
        <v>1642</v>
      </c>
      <c r="K22" s="77" t="n">
        <v>7476516</v>
      </c>
      <c r="L22" s="78" t="n">
        <v>17962616</v>
      </c>
      <c r="M22" s="77" t="n">
        <v>3333739</v>
      </c>
      <c r="N22" s="77" t="n">
        <v>125263</v>
      </c>
      <c r="O22" s="77" t="n">
        <v>239054</v>
      </c>
      <c r="P22" s="78" t="n">
        <v>26735202</v>
      </c>
      <c r="Q22" s="77" t="n">
        <v>23388</v>
      </c>
      <c r="R22" s="77" t="n">
        <v>0</v>
      </c>
      <c r="S22" s="77" t="n">
        <v>891604</v>
      </c>
      <c r="T22" s="78" t="n">
        <v>27650194</v>
      </c>
    </row>
    <row r="23" customFormat="false" ht="12.75" hidden="false" customHeight="false" outlineLevel="0" collapsed="false">
      <c r="A23" s="76" t="s">
        <v>204</v>
      </c>
      <c r="B23" s="77" t="n">
        <v>5100136</v>
      </c>
      <c r="C23" s="77" t="n">
        <v>5211825</v>
      </c>
      <c r="D23" s="77" t="n">
        <v>353346</v>
      </c>
      <c r="E23" s="77" t="n">
        <v>385120</v>
      </c>
      <c r="F23" s="77" t="n">
        <v>140427</v>
      </c>
      <c r="G23" s="77" t="n">
        <v>3238670</v>
      </c>
      <c r="H23" s="77" t="n">
        <v>32</v>
      </c>
      <c r="I23" s="77" t="n">
        <v>1468860</v>
      </c>
      <c r="J23" s="77" t="n">
        <v>1656</v>
      </c>
      <c r="K23" s="77" t="n">
        <v>7849883</v>
      </c>
      <c r="L23" s="78" t="n">
        <v>18649819</v>
      </c>
      <c r="M23" s="77" t="n">
        <v>3288779</v>
      </c>
      <c r="N23" s="77" t="n">
        <v>192931</v>
      </c>
      <c r="O23" s="77" t="n">
        <v>255177</v>
      </c>
      <c r="P23" s="78" t="n">
        <v>27486842</v>
      </c>
      <c r="Q23" s="77" t="n">
        <v>23433</v>
      </c>
      <c r="R23" s="77" t="n">
        <v>0</v>
      </c>
      <c r="S23" s="77" t="n">
        <v>856068</v>
      </c>
      <c r="T23" s="78" t="n">
        <v>28366343</v>
      </c>
    </row>
    <row r="24" customFormat="false" ht="12.75" hidden="false" customHeight="false" outlineLevel="0" collapsed="false">
      <c r="A24" s="76" t="s">
        <v>205</v>
      </c>
      <c r="B24" s="77" t="n">
        <v>5333201</v>
      </c>
      <c r="C24" s="77" t="n">
        <v>5329877</v>
      </c>
      <c r="D24" s="77" t="n">
        <v>358585</v>
      </c>
      <c r="E24" s="77" t="n">
        <v>385120</v>
      </c>
      <c r="F24" s="77" t="n">
        <v>148315</v>
      </c>
      <c r="G24" s="77" t="n">
        <v>3463631</v>
      </c>
      <c r="H24" s="77" t="n">
        <v>32</v>
      </c>
      <c r="I24" s="77" t="n">
        <v>1120826</v>
      </c>
      <c r="J24" s="77" t="n">
        <v>1557</v>
      </c>
      <c r="K24" s="77" t="n">
        <v>9202591</v>
      </c>
      <c r="L24" s="78" t="n">
        <v>20010534</v>
      </c>
      <c r="M24" s="77" t="n">
        <v>3291954</v>
      </c>
      <c r="N24" s="77" t="n">
        <v>227627</v>
      </c>
      <c r="O24" s="77" t="n">
        <v>267812</v>
      </c>
      <c r="P24" s="78" t="n">
        <v>29131128</v>
      </c>
      <c r="Q24" s="77" t="n">
        <v>23394</v>
      </c>
      <c r="R24" s="77" t="n">
        <v>0</v>
      </c>
      <c r="S24" s="77" t="n">
        <v>1500175</v>
      </c>
      <c r="T24" s="78" t="n">
        <v>30654697</v>
      </c>
    </row>
    <row r="25" customFormat="false" ht="12.75" hidden="false" customHeight="false" outlineLevel="0" collapsed="false">
      <c r="A25" s="76" t="s">
        <v>206</v>
      </c>
      <c r="B25" s="77" t="n">
        <v>5294874</v>
      </c>
      <c r="C25" s="77" t="n">
        <v>5449056</v>
      </c>
      <c r="D25" s="77" t="n">
        <v>365157</v>
      </c>
      <c r="E25" s="77" t="n">
        <v>385120</v>
      </c>
      <c r="F25" s="77" t="n">
        <v>150714</v>
      </c>
      <c r="G25" s="77" t="n">
        <v>3556265</v>
      </c>
      <c r="H25" s="77" t="n">
        <v>13</v>
      </c>
      <c r="I25" s="77" t="n">
        <v>1354964</v>
      </c>
      <c r="J25" s="77" t="n">
        <v>1561</v>
      </c>
      <c r="K25" s="77" t="n">
        <v>10219167</v>
      </c>
      <c r="L25" s="78" t="n">
        <v>21482017</v>
      </c>
      <c r="M25" s="77" t="n">
        <v>3273349</v>
      </c>
      <c r="N25" s="77" t="n">
        <v>239789</v>
      </c>
      <c r="O25" s="77" t="n">
        <v>260030</v>
      </c>
      <c r="P25" s="78" t="n">
        <v>30550059</v>
      </c>
      <c r="Q25" s="77" t="n">
        <v>23175</v>
      </c>
      <c r="R25" s="77" t="n">
        <v>0</v>
      </c>
      <c r="S25" s="77" t="n">
        <v>1156008</v>
      </c>
      <c r="T25" s="78" t="n">
        <v>31729242</v>
      </c>
    </row>
    <row r="26" customFormat="false" ht="12.75" hidden="false" customHeight="false" outlineLevel="0" collapsed="false">
      <c r="A26" s="76" t="s">
        <v>207</v>
      </c>
      <c r="B26" s="77" t="n">
        <v>5357075</v>
      </c>
      <c r="C26" s="77" t="n">
        <v>5541806</v>
      </c>
      <c r="D26" s="77" t="n">
        <v>369792</v>
      </c>
      <c r="E26" s="77" t="n">
        <v>385120</v>
      </c>
      <c r="F26" s="77" t="n">
        <v>149928</v>
      </c>
      <c r="G26" s="77" t="n">
        <v>3594992</v>
      </c>
      <c r="H26" s="77" t="n">
        <v>13</v>
      </c>
      <c r="I26" s="77" t="n">
        <v>1380956</v>
      </c>
      <c r="J26" s="77" t="n">
        <v>1641</v>
      </c>
      <c r="K26" s="77" t="n">
        <v>10880018</v>
      </c>
      <c r="L26" s="78" t="n">
        <v>22304266</v>
      </c>
      <c r="M26" s="77" t="n">
        <v>3080931</v>
      </c>
      <c r="N26" s="77" t="n">
        <v>240574</v>
      </c>
      <c r="O26" s="77" t="n">
        <v>238257</v>
      </c>
      <c r="P26" s="78" t="n">
        <v>31221103</v>
      </c>
      <c r="Q26" s="77" t="n">
        <v>23516</v>
      </c>
      <c r="R26" s="77" t="n">
        <v>0</v>
      </c>
      <c r="S26" s="77" t="n">
        <v>1103667</v>
      </c>
      <c r="T26" s="78" t="n">
        <v>32348286</v>
      </c>
    </row>
    <row r="27" customFormat="false" ht="12.75" hidden="false" customHeight="false" outlineLevel="0" collapsed="false">
      <c r="A27" s="76" t="s">
        <v>208</v>
      </c>
      <c r="B27" s="77" t="n">
        <v>5620204</v>
      </c>
      <c r="C27" s="77" t="n">
        <v>5617503</v>
      </c>
      <c r="D27" s="77" t="n">
        <v>374968</v>
      </c>
      <c r="E27" s="77" t="n">
        <v>385120</v>
      </c>
      <c r="F27" s="77" t="n">
        <v>149315</v>
      </c>
      <c r="G27" s="77" t="n">
        <v>10543072</v>
      </c>
      <c r="H27" s="77" t="n">
        <v>13</v>
      </c>
      <c r="I27" s="77" t="n">
        <v>1205588</v>
      </c>
      <c r="J27" s="77" t="n">
        <v>1641</v>
      </c>
      <c r="K27" s="77" t="n">
        <v>12843994</v>
      </c>
      <c r="L27" s="78" t="n">
        <v>31121214</v>
      </c>
      <c r="M27" s="77" t="n">
        <v>3122554</v>
      </c>
      <c r="N27" s="77" t="n">
        <v>396684</v>
      </c>
      <c r="O27" s="77" t="n">
        <v>270764</v>
      </c>
      <c r="P27" s="78" t="n">
        <v>40531420</v>
      </c>
      <c r="Q27" s="77" t="n">
        <v>23589</v>
      </c>
      <c r="R27" s="77" t="n">
        <v>0</v>
      </c>
      <c r="S27" s="77" t="n">
        <v>972468</v>
      </c>
      <c r="T27" s="78" t="n">
        <v>41527477</v>
      </c>
    </row>
    <row r="28" customFormat="false" ht="12.75" hidden="false" customHeight="false" outlineLevel="0" collapsed="false">
      <c r="A28" s="76" t="s">
        <v>209</v>
      </c>
      <c r="B28" s="77" t="n">
        <v>6098825</v>
      </c>
      <c r="C28" s="77" t="n">
        <v>5737891</v>
      </c>
      <c r="D28" s="77" t="n">
        <v>375283</v>
      </c>
      <c r="E28" s="77" t="n">
        <v>379372</v>
      </c>
      <c r="F28" s="77" t="n">
        <v>149450</v>
      </c>
      <c r="G28" s="77" t="n">
        <v>18028438</v>
      </c>
      <c r="H28" s="77" t="n">
        <v>13</v>
      </c>
      <c r="I28" s="77" t="n">
        <v>1249262</v>
      </c>
      <c r="J28" s="77" t="n">
        <v>1608</v>
      </c>
      <c r="K28" s="77" t="n">
        <v>12961302</v>
      </c>
      <c r="L28" s="78" t="n">
        <v>38882619</v>
      </c>
      <c r="M28" s="77" t="n">
        <v>3156605</v>
      </c>
      <c r="N28" s="77" t="n">
        <v>426734</v>
      </c>
      <c r="O28" s="77" t="n">
        <v>305056</v>
      </c>
      <c r="P28" s="78" t="n">
        <v>48869839</v>
      </c>
      <c r="Q28" s="77" t="n">
        <v>23614</v>
      </c>
      <c r="R28" s="77" t="n">
        <v>0</v>
      </c>
      <c r="S28" s="77" t="n">
        <v>893270</v>
      </c>
      <c r="T28" s="78" t="n">
        <v>49786723</v>
      </c>
    </row>
    <row r="29" customFormat="false" ht="12.75" hidden="false" customHeight="false" outlineLevel="0" collapsed="false">
      <c r="A29" s="76" t="s">
        <v>210</v>
      </c>
      <c r="B29" s="77" t="n">
        <v>6281292</v>
      </c>
      <c r="C29" s="77" t="n">
        <v>5931592</v>
      </c>
      <c r="D29" s="77" t="n">
        <v>399170</v>
      </c>
      <c r="E29" s="77" t="n">
        <v>379460</v>
      </c>
      <c r="F29" s="77" t="n">
        <v>152083</v>
      </c>
      <c r="G29" s="77" t="n">
        <v>22422672</v>
      </c>
      <c r="H29" s="77" t="n">
        <v>13</v>
      </c>
      <c r="I29" s="77" t="n">
        <v>1299241</v>
      </c>
      <c r="J29" s="77" t="n">
        <v>1608</v>
      </c>
      <c r="K29" s="77" t="n">
        <v>11882906</v>
      </c>
      <c r="L29" s="78" t="n">
        <v>42468745</v>
      </c>
      <c r="M29" s="77" t="n">
        <v>3193440</v>
      </c>
      <c r="N29" s="77" t="n">
        <v>461478</v>
      </c>
      <c r="O29" s="77" t="n">
        <v>306170</v>
      </c>
      <c r="P29" s="78" t="n">
        <v>52711125</v>
      </c>
      <c r="Q29" s="77" t="n">
        <v>23630</v>
      </c>
      <c r="R29" s="77" t="n">
        <v>0</v>
      </c>
      <c r="S29" s="77" t="n">
        <v>846638</v>
      </c>
      <c r="T29" s="78" t="n">
        <v>53581393</v>
      </c>
    </row>
    <row r="30" customFormat="false" ht="12.75" hidden="false" customHeight="false" outlineLevel="0" collapsed="false">
      <c r="A30" s="76" t="s">
        <v>211</v>
      </c>
      <c r="B30" s="77" t="n">
        <v>6455879</v>
      </c>
      <c r="C30" s="77" t="n">
        <v>6255772</v>
      </c>
      <c r="D30" s="77" t="n">
        <v>415856</v>
      </c>
      <c r="E30" s="77" t="n">
        <v>380637</v>
      </c>
      <c r="F30" s="77" t="n">
        <v>153067</v>
      </c>
      <c r="G30" s="77" t="n">
        <v>28288752</v>
      </c>
      <c r="H30" s="77" t="n">
        <v>13</v>
      </c>
      <c r="I30" s="77" t="n">
        <v>1267973</v>
      </c>
      <c r="J30" s="77" t="n">
        <v>1580</v>
      </c>
      <c r="K30" s="77" t="n">
        <v>12642157</v>
      </c>
      <c r="L30" s="78" t="n">
        <v>49405807</v>
      </c>
      <c r="M30" s="77" t="n">
        <v>3125752</v>
      </c>
      <c r="N30" s="77" t="n">
        <v>535368</v>
      </c>
      <c r="O30" s="77" t="n">
        <v>296085</v>
      </c>
      <c r="P30" s="78" t="n">
        <v>59818891</v>
      </c>
      <c r="Q30" s="77" t="n">
        <v>23926</v>
      </c>
      <c r="R30" s="77" t="n">
        <v>0</v>
      </c>
      <c r="S30" s="77" t="n">
        <v>1911576</v>
      </c>
      <c r="T30" s="78" t="n">
        <v>61754393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6559815</v>
      </c>
      <c r="C33" s="77" t="n">
        <v>6391515</v>
      </c>
      <c r="D33" s="77" t="n">
        <v>422607</v>
      </c>
      <c r="E33" s="77" t="n">
        <v>380642</v>
      </c>
      <c r="F33" s="77" t="n">
        <v>153957</v>
      </c>
      <c r="G33" s="77" t="n">
        <v>25705997</v>
      </c>
      <c r="H33" s="77" t="n">
        <v>13</v>
      </c>
      <c r="I33" s="77" t="n">
        <v>1189599</v>
      </c>
      <c r="J33" s="77" t="n">
        <v>1625</v>
      </c>
      <c r="K33" s="77" t="n">
        <v>13802309</v>
      </c>
      <c r="L33" s="78" t="n">
        <v>48048264</v>
      </c>
      <c r="M33" s="77" t="n">
        <v>3089640</v>
      </c>
      <c r="N33" s="77" t="n">
        <v>544550</v>
      </c>
      <c r="O33" s="77" t="n">
        <v>302263</v>
      </c>
      <c r="P33" s="78" t="n">
        <v>58544532</v>
      </c>
      <c r="Q33" s="77" t="n">
        <v>25120</v>
      </c>
      <c r="R33" s="77" t="n">
        <v>0</v>
      </c>
      <c r="S33" s="77" t="n">
        <v>1552785</v>
      </c>
      <c r="T33" s="78" t="n">
        <v>60122437</v>
      </c>
    </row>
    <row r="34" customFormat="false" ht="12.75" hidden="false" customHeight="false" outlineLevel="0" collapsed="false">
      <c r="A34" s="76" t="s">
        <v>201</v>
      </c>
      <c r="B34" s="77" t="n">
        <v>7017873</v>
      </c>
      <c r="C34" s="77" t="n">
        <v>6528386</v>
      </c>
      <c r="D34" s="77" t="n">
        <v>431609</v>
      </c>
      <c r="E34" s="77" t="n">
        <v>380639</v>
      </c>
      <c r="F34" s="77" t="n">
        <v>158994</v>
      </c>
      <c r="G34" s="77" t="n">
        <v>24950375</v>
      </c>
      <c r="H34" s="77" t="n">
        <v>13</v>
      </c>
      <c r="I34" s="77" t="n">
        <v>1151278</v>
      </c>
      <c r="J34" s="77" t="n">
        <v>1606</v>
      </c>
      <c r="K34" s="77" t="n">
        <v>16167960</v>
      </c>
      <c r="L34" s="78" t="n">
        <v>49770860</v>
      </c>
      <c r="M34" s="77" t="n">
        <v>3073537</v>
      </c>
      <c r="N34" s="77" t="n">
        <v>557014</v>
      </c>
      <c r="O34" s="77" t="n">
        <v>324865</v>
      </c>
      <c r="P34" s="78" t="n">
        <v>60744149</v>
      </c>
      <c r="Q34" s="77" t="n">
        <v>25004</v>
      </c>
      <c r="R34" s="77" t="n">
        <v>0</v>
      </c>
      <c r="S34" s="77" t="n">
        <v>1499217</v>
      </c>
      <c r="T34" s="78" t="n">
        <v>62268370</v>
      </c>
    </row>
    <row r="35" customFormat="false" ht="12.75" hidden="false" customHeight="false" outlineLevel="0" collapsed="false">
      <c r="A35" s="76" t="s">
        <v>202</v>
      </c>
      <c r="B35" s="77" t="n">
        <v>7059744</v>
      </c>
      <c r="C35" s="77" t="n">
        <v>6654580</v>
      </c>
      <c r="D35" s="77" t="n">
        <v>438452</v>
      </c>
      <c r="E35" s="77" t="n">
        <v>380639</v>
      </c>
      <c r="F35" s="77" t="n">
        <v>159966</v>
      </c>
      <c r="G35" s="77" t="n">
        <v>22197415</v>
      </c>
      <c r="H35" s="77" t="n">
        <v>13</v>
      </c>
      <c r="I35" s="77" t="n">
        <v>1206640</v>
      </c>
      <c r="J35" s="77" t="n">
        <v>1262</v>
      </c>
      <c r="K35" s="77" t="n">
        <v>16249569</v>
      </c>
      <c r="L35" s="78" t="n">
        <v>47288536</v>
      </c>
      <c r="M35" s="77" t="n">
        <v>3361849</v>
      </c>
      <c r="N35" s="77" t="n">
        <v>539650</v>
      </c>
      <c r="O35" s="77" t="n">
        <v>302488</v>
      </c>
      <c r="P35" s="78" t="n">
        <v>58552267</v>
      </c>
      <c r="Q35" s="77" t="n">
        <v>25037</v>
      </c>
      <c r="R35" s="77" t="n">
        <v>0</v>
      </c>
      <c r="S35" s="77" t="n">
        <v>1421453</v>
      </c>
      <c r="T35" s="78" t="n">
        <v>59998757</v>
      </c>
    </row>
    <row r="36" customFormat="false" ht="12.75" hidden="false" customHeight="false" outlineLevel="0" collapsed="false">
      <c r="A36" s="76" t="s">
        <v>203</v>
      </c>
      <c r="B36" s="77" t="n">
        <v>7249936</v>
      </c>
      <c r="C36" s="77" t="n">
        <v>6755377</v>
      </c>
      <c r="D36" s="77" t="n">
        <v>444951</v>
      </c>
      <c r="E36" s="77" t="n">
        <v>380828</v>
      </c>
      <c r="F36" s="77" t="n">
        <v>160667</v>
      </c>
      <c r="G36" s="77" t="n">
        <v>22209268</v>
      </c>
      <c r="H36" s="77" t="n">
        <v>13</v>
      </c>
      <c r="I36" s="77" t="n">
        <v>1234691</v>
      </c>
      <c r="J36" s="77" t="n">
        <v>1268</v>
      </c>
      <c r="K36" s="77" t="n">
        <v>16254756</v>
      </c>
      <c r="L36" s="78" t="n">
        <v>47441819</v>
      </c>
      <c r="M36" s="77" t="n">
        <v>4501852</v>
      </c>
      <c r="N36" s="77" t="n">
        <v>540585</v>
      </c>
      <c r="O36" s="77" t="n">
        <v>295533</v>
      </c>
      <c r="P36" s="78" t="n">
        <v>60029725</v>
      </c>
      <c r="Q36" s="77" t="n">
        <v>25024</v>
      </c>
      <c r="R36" s="77" t="n">
        <v>0</v>
      </c>
      <c r="S36" s="77" t="n">
        <v>1393285</v>
      </c>
      <c r="T36" s="78" t="n">
        <v>61448034</v>
      </c>
    </row>
    <row r="37" customFormat="false" ht="12.75" hidden="false" customHeight="false" outlineLevel="0" collapsed="false">
      <c r="A37" s="76" t="s">
        <v>204</v>
      </c>
      <c r="B37" s="77" t="n">
        <v>7615967</v>
      </c>
      <c r="C37" s="77" t="n">
        <v>6885547</v>
      </c>
      <c r="D37" s="77" t="n">
        <v>454214</v>
      </c>
      <c r="E37" s="77" t="n">
        <v>380639</v>
      </c>
      <c r="F37" s="77" t="n">
        <v>161682</v>
      </c>
      <c r="G37" s="77" t="n">
        <v>22596720</v>
      </c>
      <c r="H37" s="77" t="n">
        <v>13</v>
      </c>
      <c r="I37" s="77" t="n">
        <v>1189933</v>
      </c>
      <c r="J37" s="77" t="n">
        <v>1268</v>
      </c>
      <c r="K37" s="77" t="n">
        <v>15467984</v>
      </c>
      <c r="L37" s="78" t="n">
        <v>47138000</v>
      </c>
      <c r="M37" s="77" t="n">
        <v>4548621</v>
      </c>
      <c r="N37" s="77" t="n">
        <v>562077</v>
      </c>
      <c r="O37" s="77" t="n">
        <v>338453</v>
      </c>
      <c r="P37" s="78" t="n">
        <v>60203118</v>
      </c>
      <c r="Q37" s="77" t="n">
        <v>25006</v>
      </c>
      <c r="R37" s="77" t="n">
        <v>0</v>
      </c>
      <c r="S37" s="77" t="n">
        <v>1266683</v>
      </c>
      <c r="T37" s="78" t="n">
        <v>61494807</v>
      </c>
    </row>
    <row r="38" customFormat="false" ht="12.75" hidden="false" customHeight="false" outlineLevel="0" collapsed="false">
      <c r="A38" s="76" t="s">
        <v>205</v>
      </c>
      <c r="B38" s="77" t="n">
        <v>7519681</v>
      </c>
      <c r="C38" s="77" t="n">
        <v>7070904</v>
      </c>
      <c r="D38" s="77" t="n">
        <v>458503</v>
      </c>
      <c r="E38" s="77" t="n">
        <v>380639</v>
      </c>
      <c r="F38" s="77" t="n">
        <v>159112</v>
      </c>
      <c r="G38" s="77" t="n">
        <v>27116706</v>
      </c>
      <c r="H38" s="77" t="n">
        <v>13</v>
      </c>
      <c r="I38" s="77" t="n">
        <v>1028551</v>
      </c>
      <c r="J38" s="77" t="n">
        <v>1218</v>
      </c>
      <c r="K38" s="77" t="n">
        <v>16851517</v>
      </c>
      <c r="L38" s="78" t="n">
        <v>53067163</v>
      </c>
      <c r="M38" s="77" t="n">
        <v>4576799</v>
      </c>
      <c r="N38" s="77" t="n">
        <v>547859</v>
      </c>
      <c r="O38" s="77" t="n">
        <v>375002</v>
      </c>
      <c r="P38" s="78" t="n">
        <v>66086504</v>
      </c>
      <c r="Q38" s="77" t="n">
        <v>25025</v>
      </c>
      <c r="R38" s="77" t="n">
        <v>0</v>
      </c>
      <c r="S38" s="77" t="n">
        <v>2852064</v>
      </c>
      <c r="T38" s="78" t="n">
        <v>68963593</v>
      </c>
    </row>
    <row r="39" customFormat="false" ht="12.75" hidden="false" customHeight="false" outlineLevel="0" collapsed="false">
      <c r="A39" s="76" t="s">
        <v>206</v>
      </c>
      <c r="B39" s="77" t="n">
        <v>7763813</v>
      </c>
      <c r="C39" s="77" t="n">
        <v>7260067</v>
      </c>
      <c r="D39" s="77" t="n">
        <v>471675</v>
      </c>
      <c r="E39" s="77" t="n">
        <v>380639</v>
      </c>
      <c r="F39" s="77" t="n">
        <v>173210</v>
      </c>
      <c r="G39" s="77" t="n">
        <v>27657257</v>
      </c>
      <c r="H39" s="77" t="n">
        <v>13</v>
      </c>
      <c r="I39" s="77" t="n">
        <v>1038279</v>
      </c>
      <c r="J39" s="77" t="n">
        <v>1174</v>
      </c>
      <c r="K39" s="77" t="n">
        <v>18156389</v>
      </c>
      <c r="L39" s="78" t="n">
        <v>55138703</v>
      </c>
      <c r="M39" s="77" t="n">
        <v>4633064</v>
      </c>
      <c r="N39" s="77" t="n">
        <v>753271</v>
      </c>
      <c r="O39" s="77" t="n">
        <v>413650</v>
      </c>
      <c r="P39" s="78" t="n">
        <v>68702501</v>
      </c>
      <c r="Q39" s="77" t="n">
        <v>25056</v>
      </c>
      <c r="R39" s="77" t="n">
        <v>0</v>
      </c>
      <c r="S39" s="77" t="n">
        <v>2611964</v>
      </c>
      <c r="T39" s="78" t="n">
        <v>71339521</v>
      </c>
    </row>
    <row r="40" customFormat="false" ht="12.75" hidden="false" customHeight="false" outlineLevel="0" collapsed="false">
      <c r="A40" s="76" t="s">
        <v>207</v>
      </c>
      <c r="B40" s="77" t="n">
        <v>7914085</v>
      </c>
      <c r="C40" s="77" t="n">
        <v>7454582</v>
      </c>
      <c r="D40" s="77" t="n">
        <v>478871</v>
      </c>
      <c r="E40" s="77" t="n">
        <v>380639</v>
      </c>
      <c r="F40" s="77" t="n">
        <v>170329</v>
      </c>
      <c r="G40" s="77" t="n">
        <v>26619337</v>
      </c>
      <c r="H40" s="77" t="n">
        <v>13</v>
      </c>
      <c r="I40" s="77" t="n">
        <v>1136826</v>
      </c>
      <c r="J40" s="77" t="n">
        <v>1169</v>
      </c>
      <c r="K40" s="77" t="n">
        <v>18676331</v>
      </c>
      <c r="L40" s="78" t="n">
        <v>54918097</v>
      </c>
      <c r="M40" s="77" t="n">
        <v>4557603</v>
      </c>
      <c r="N40" s="77" t="n">
        <v>694996</v>
      </c>
      <c r="O40" s="77" t="n">
        <v>417356</v>
      </c>
      <c r="P40" s="78" t="n">
        <v>68502137</v>
      </c>
      <c r="Q40" s="77" t="n">
        <v>24765</v>
      </c>
      <c r="R40" s="77" t="n">
        <v>0</v>
      </c>
      <c r="S40" s="77" t="n">
        <v>2564021</v>
      </c>
      <c r="T40" s="78" t="n">
        <v>71090923</v>
      </c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2.75" hidden="false" customHeight="false" outlineLevel="0" collapsed="false">
      <c r="A41" s="76" t="s">
        <v>208</v>
      </c>
      <c r="B41" s="77" t="n">
        <v>8186503</v>
      </c>
      <c r="C41" s="77" t="n">
        <v>7729360</v>
      </c>
      <c r="D41" s="77" t="n">
        <v>480698</v>
      </c>
      <c r="E41" s="77" t="n">
        <v>380589</v>
      </c>
      <c r="F41" s="77" t="n">
        <v>166713</v>
      </c>
      <c r="G41" s="77" t="n">
        <v>28108646</v>
      </c>
      <c r="H41" s="77" t="n">
        <v>13</v>
      </c>
      <c r="I41" s="77" t="n">
        <v>1052719</v>
      </c>
      <c r="J41" s="77" t="n">
        <v>795</v>
      </c>
      <c r="K41" s="77" t="n">
        <v>20349710</v>
      </c>
      <c r="L41" s="78" t="n">
        <v>58269243</v>
      </c>
      <c r="M41" s="77" t="n">
        <v>4580622</v>
      </c>
      <c r="N41" s="77" t="n">
        <v>509968</v>
      </c>
      <c r="O41" s="77" t="n">
        <v>443582</v>
      </c>
      <c r="P41" s="78" t="n">
        <v>71989918</v>
      </c>
      <c r="Q41" s="77" t="n">
        <v>24806</v>
      </c>
      <c r="R41" s="77" t="n">
        <v>0</v>
      </c>
      <c r="S41" s="77" t="n">
        <v>2164632</v>
      </c>
      <c r="T41" s="78" t="n">
        <v>74179356</v>
      </c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2.75" hidden="false" customHeight="false" outlineLevel="0" collapsed="false">
      <c r="A42" s="76" t="s">
        <v>209</v>
      </c>
      <c r="B42" s="77" t="n">
        <v>8575109</v>
      </c>
      <c r="C42" s="77" t="n">
        <v>8052089</v>
      </c>
      <c r="D42" s="77" t="n">
        <v>487660</v>
      </c>
      <c r="E42" s="77" t="n">
        <v>380639</v>
      </c>
      <c r="F42" s="77" t="n">
        <v>165752</v>
      </c>
      <c r="G42" s="77" t="n">
        <v>28192262</v>
      </c>
      <c r="H42" s="77" t="n">
        <v>13</v>
      </c>
      <c r="I42" s="77" t="n">
        <v>988656</v>
      </c>
      <c r="J42" s="77" t="n">
        <v>798</v>
      </c>
      <c r="K42" s="77" t="n">
        <v>20766691</v>
      </c>
      <c r="L42" s="78" t="n">
        <v>59034560</v>
      </c>
      <c r="M42" s="77" t="n">
        <v>4693455</v>
      </c>
      <c r="N42" s="77" t="n">
        <v>540046</v>
      </c>
      <c r="O42" s="77" t="n">
        <v>461093</v>
      </c>
      <c r="P42" s="78" t="n">
        <v>73304263</v>
      </c>
      <c r="Q42" s="77" t="n">
        <v>25101</v>
      </c>
      <c r="R42" s="77" t="n">
        <v>0</v>
      </c>
      <c r="S42" s="77" t="n">
        <v>2064571</v>
      </c>
      <c r="T42" s="78" t="n">
        <v>75393935</v>
      </c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2.75" hidden="false" customHeight="false" outlineLevel="0" collapsed="false">
      <c r="A43" s="76" t="s">
        <v>210</v>
      </c>
      <c r="B43" s="77" t="n">
        <v>13151638</v>
      </c>
      <c r="C43" s="77" t="n">
        <v>8717583</v>
      </c>
      <c r="D43" s="77" t="n">
        <v>502389</v>
      </c>
      <c r="E43" s="77" t="n">
        <v>380639</v>
      </c>
      <c r="F43" s="77" t="n">
        <v>171347</v>
      </c>
      <c r="G43" s="77" t="n">
        <v>23465932</v>
      </c>
      <c r="H43" s="77" t="n">
        <v>13</v>
      </c>
      <c r="I43" s="77" t="n">
        <v>1051617</v>
      </c>
      <c r="J43" s="77" t="n">
        <v>798</v>
      </c>
      <c r="K43" s="77" t="n">
        <v>17889046</v>
      </c>
      <c r="L43" s="78" t="n">
        <v>52179364</v>
      </c>
      <c r="M43" s="77" t="n">
        <v>3275758</v>
      </c>
      <c r="N43" s="77" t="n">
        <v>921289</v>
      </c>
      <c r="O43" s="77" t="n">
        <v>449867</v>
      </c>
      <c r="P43" s="78" t="n">
        <v>69977916</v>
      </c>
      <c r="Q43" s="77" t="n">
        <v>25082</v>
      </c>
      <c r="R43" s="77" t="n">
        <v>0</v>
      </c>
      <c r="S43" s="77" t="n">
        <v>1991748</v>
      </c>
      <c r="T43" s="78" t="n">
        <v>71994746</v>
      </c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2.75" hidden="false" customHeight="false" outlineLevel="0" collapsed="false">
      <c r="A44" s="76" t="s">
        <v>211</v>
      </c>
      <c r="B44" s="77" t="n">
        <v>13831582</v>
      </c>
      <c r="C44" s="77" t="n">
        <v>9109831</v>
      </c>
      <c r="D44" s="77" t="n">
        <v>512715</v>
      </c>
      <c r="E44" s="77" t="n">
        <v>380639</v>
      </c>
      <c r="F44" s="77" t="n">
        <v>165617</v>
      </c>
      <c r="G44" s="77" t="n">
        <v>15118446</v>
      </c>
      <c r="H44" s="77" t="n">
        <v>13</v>
      </c>
      <c r="I44" s="77" t="n">
        <v>946087</v>
      </c>
      <c r="J44" s="77" t="n">
        <v>1708</v>
      </c>
      <c r="K44" s="77" t="n">
        <v>24046802</v>
      </c>
      <c r="L44" s="78" t="n">
        <v>50281858</v>
      </c>
      <c r="M44" s="77" t="n">
        <v>3180456</v>
      </c>
      <c r="N44" s="77" t="n">
        <v>1083310</v>
      </c>
      <c r="O44" s="77" t="n">
        <v>420338</v>
      </c>
      <c r="P44" s="78" t="n">
        <v>68797544</v>
      </c>
      <c r="Q44" s="77" t="n">
        <v>25307</v>
      </c>
      <c r="R44" s="77" t="n">
        <v>0</v>
      </c>
      <c r="S44" s="77" t="n">
        <v>3688140</v>
      </c>
      <c r="T44" s="78" t="n">
        <v>72510991</v>
      </c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2.75" hidden="false" customHeight="false" outlineLevel="0" collapsed="false"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2.75" hidden="false" customHeight="false" outlineLevel="0" collapsed="false">
      <c r="A46" s="96" t="s">
        <v>213</v>
      </c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customFormat="false" ht="12.75" hidden="false" customHeight="false" outlineLevel="0" collapsed="false">
      <c r="A47" s="76" t="s">
        <v>200</v>
      </c>
      <c r="B47" s="77" t="n">
        <v>14615354</v>
      </c>
      <c r="C47" s="77" t="n">
        <v>9406803</v>
      </c>
      <c r="D47" s="77" t="n">
        <v>502980</v>
      </c>
      <c r="E47" s="77" t="n">
        <v>380639</v>
      </c>
      <c r="F47" s="77" t="n">
        <v>164405</v>
      </c>
      <c r="G47" s="77" t="n">
        <v>15154387</v>
      </c>
      <c r="H47" s="77" t="n">
        <v>13</v>
      </c>
      <c r="I47" s="77" t="n">
        <v>887090</v>
      </c>
      <c r="J47" s="77" t="n">
        <v>1542</v>
      </c>
      <c r="K47" s="77" t="n">
        <v>25723526</v>
      </c>
      <c r="L47" s="78" t="n">
        <v>52221385</v>
      </c>
      <c r="M47" s="77" t="n">
        <v>3203189</v>
      </c>
      <c r="N47" s="77" t="n">
        <v>1300404</v>
      </c>
      <c r="O47" s="77" t="n">
        <v>403701</v>
      </c>
      <c r="P47" s="78" t="n">
        <v>71744033</v>
      </c>
      <c r="Q47" s="77" t="n">
        <v>28251</v>
      </c>
      <c r="R47" s="77" t="n">
        <v>0</v>
      </c>
      <c r="S47" s="77" t="n">
        <v>3294389</v>
      </c>
      <c r="T47" s="78" t="n">
        <v>75066673</v>
      </c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</row>
    <row r="48" customFormat="false" ht="12.75" hidden="false" customHeight="false" outlineLevel="0" collapsed="false">
      <c r="A48" s="76" t="s">
        <v>201</v>
      </c>
      <c r="B48" s="77" t="n">
        <v>11306546</v>
      </c>
      <c r="C48" s="77" t="n">
        <v>9850113</v>
      </c>
      <c r="D48" s="77" t="n">
        <v>494596</v>
      </c>
      <c r="E48" s="77" t="n">
        <v>380639</v>
      </c>
      <c r="F48" s="77" t="n">
        <v>163483</v>
      </c>
      <c r="G48" s="77" t="n">
        <v>14172080</v>
      </c>
      <c r="H48" s="77" t="n">
        <v>13</v>
      </c>
      <c r="I48" s="77" t="n">
        <v>861714</v>
      </c>
      <c r="J48" s="77" t="n">
        <v>1272</v>
      </c>
      <c r="K48" s="77" t="n">
        <v>24204340</v>
      </c>
      <c r="L48" s="78" t="n">
        <v>50128250</v>
      </c>
      <c r="M48" s="77" t="n">
        <v>3182365</v>
      </c>
      <c r="N48" s="77" t="n">
        <v>1526041</v>
      </c>
      <c r="O48" s="77" t="n">
        <v>400233</v>
      </c>
      <c r="P48" s="78" t="n">
        <v>66543435</v>
      </c>
      <c r="Q48" s="77" t="n">
        <v>28286</v>
      </c>
      <c r="R48" s="77" t="n">
        <v>0</v>
      </c>
      <c r="S48" s="77" t="n">
        <v>3248346</v>
      </c>
      <c r="T48" s="78" t="n">
        <v>69820067</v>
      </c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2.75" hidden="false" customHeight="false" outlineLevel="0" collapsed="false">
      <c r="A49" s="76" t="s">
        <v>202</v>
      </c>
      <c r="B49" s="77" t="n">
        <v>11704688</v>
      </c>
      <c r="C49" s="77" t="n">
        <v>9968279</v>
      </c>
      <c r="D49" s="77" t="n">
        <v>501392</v>
      </c>
      <c r="E49" s="77" t="n">
        <v>380639</v>
      </c>
      <c r="F49" s="77" t="n">
        <v>162233</v>
      </c>
      <c r="G49" s="77" t="n">
        <v>13181152</v>
      </c>
      <c r="H49" s="77" t="n">
        <v>13</v>
      </c>
      <c r="I49" s="77" t="n">
        <v>932700</v>
      </c>
      <c r="J49" s="77" t="n">
        <v>1086</v>
      </c>
      <c r="K49" s="77" t="n">
        <v>23139153</v>
      </c>
      <c r="L49" s="78" t="n">
        <v>48266647</v>
      </c>
      <c r="M49" s="77" t="n">
        <v>3466090</v>
      </c>
      <c r="N49" s="77" t="n">
        <v>1424776</v>
      </c>
      <c r="O49" s="77" t="n">
        <v>385755</v>
      </c>
      <c r="P49" s="78" t="n">
        <v>65247956</v>
      </c>
      <c r="Q49" s="77" t="n">
        <v>28253</v>
      </c>
      <c r="R49" s="77" t="n">
        <v>0</v>
      </c>
      <c r="S49" s="77" t="n">
        <v>3215753</v>
      </c>
      <c r="T49" s="78" t="n">
        <v>68491962</v>
      </c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2.75" hidden="false" customHeight="false" outlineLevel="0" collapsed="false">
      <c r="A50" s="76" t="s">
        <v>203</v>
      </c>
      <c r="B50" s="77" t="n">
        <v>11576573</v>
      </c>
      <c r="C50" s="77" t="n">
        <v>10127861</v>
      </c>
      <c r="D50" s="77" t="n">
        <v>503278</v>
      </c>
      <c r="E50" s="77" t="n">
        <v>380639</v>
      </c>
      <c r="F50" s="77" t="n">
        <v>159329</v>
      </c>
      <c r="G50" s="77" t="n">
        <v>15695029</v>
      </c>
      <c r="H50" s="77" t="n">
        <v>36</v>
      </c>
      <c r="I50" s="77" t="n">
        <v>1064317</v>
      </c>
      <c r="J50" s="77" t="n">
        <v>698</v>
      </c>
      <c r="K50" s="77" t="n">
        <v>22894639</v>
      </c>
      <c r="L50" s="78" t="n">
        <v>50825826</v>
      </c>
      <c r="M50" s="77" t="n">
        <v>3340906</v>
      </c>
      <c r="N50" s="77" t="n">
        <v>1317072</v>
      </c>
      <c r="O50" s="77" t="n">
        <v>366761</v>
      </c>
      <c r="P50" s="78" t="n">
        <v>67427138</v>
      </c>
      <c r="Q50" s="77" t="n">
        <v>29361</v>
      </c>
      <c r="R50" s="77" t="n">
        <v>0</v>
      </c>
      <c r="S50" s="77" t="n">
        <v>3140274</v>
      </c>
      <c r="T50" s="78" t="n">
        <v>70596773</v>
      </c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12.75" hidden="false" customHeight="false" outlineLevel="0" collapsed="false">
      <c r="A51" s="76" t="s">
        <v>204</v>
      </c>
      <c r="B51" s="77" t="n">
        <v>11559253</v>
      </c>
      <c r="C51" s="77" t="n">
        <v>10305364</v>
      </c>
      <c r="D51" s="77" t="n">
        <v>513235</v>
      </c>
      <c r="E51" s="77" t="n">
        <v>380639</v>
      </c>
      <c r="F51" s="77" t="n">
        <v>162388</v>
      </c>
      <c r="G51" s="77" t="n">
        <v>15614373</v>
      </c>
      <c r="H51" s="77" t="n">
        <v>36</v>
      </c>
      <c r="I51" s="77" t="n">
        <v>1053285</v>
      </c>
      <c r="J51" s="77" t="n">
        <v>693</v>
      </c>
      <c r="K51" s="77" t="n">
        <v>22211507</v>
      </c>
      <c r="L51" s="78" t="n">
        <v>50241520</v>
      </c>
      <c r="M51" s="77" t="n">
        <v>3364902</v>
      </c>
      <c r="N51" s="77" t="n">
        <v>1287725</v>
      </c>
      <c r="O51" s="77" t="n">
        <v>577043</v>
      </c>
      <c r="P51" s="78" t="n">
        <v>67030443</v>
      </c>
      <c r="Q51" s="77" t="n">
        <v>29397</v>
      </c>
      <c r="R51" s="77" t="n">
        <v>0</v>
      </c>
      <c r="S51" s="77" t="n">
        <v>3478999</v>
      </c>
      <c r="T51" s="78" t="n">
        <v>70538839</v>
      </c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2.75" hidden="false" customHeight="false" outlineLevel="0" collapsed="false">
      <c r="A52" s="76" t="s">
        <v>205</v>
      </c>
      <c r="B52" s="77" t="n">
        <v>11979656</v>
      </c>
      <c r="C52" s="77" t="n">
        <v>10580445</v>
      </c>
      <c r="D52" s="77" t="n">
        <v>517031</v>
      </c>
      <c r="E52" s="77" t="n">
        <v>380639</v>
      </c>
      <c r="F52" s="77" t="n">
        <v>163806</v>
      </c>
      <c r="G52" s="77" t="n">
        <v>16637590</v>
      </c>
      <c r="H52" s="77" t="n">
        <v>36</v>
      </c>
      <c r="I52" s="77" t="n">
        <v>999507</v>
      </c>
      <c r="J52" s="77" t="n">
        <v>643</v>
      </c>
      <c r="K52" s="77" t="n">
        <v>21931998</v>
      </c>
      <c r="L52" s="78" t="n">
        <v>51211695</v>
      </c>
      <c r="M52" s="77" t="n">
        <v>3523895</v>
      </c>
      <c r="N52" s="77" t="n">
        <v>1294655</v>
      </c>
      <c r="O52" s="77" t="n">
        <v>579335</v>
      </c>
      <c r="P52" s="78" t="n">
        <v>68589236</v>
      </c>
      <c r="Q52" s="77" t="n">
        <v>29431</v>
      </c>
      <c r="R52" s="77" t="n">
        <v>0</v>
      </c>
      <c r="S52" s="77" t="n">
        <v>4725733</v>
      </c>
      <c r="T52" s="78" t="n">
        <v>73344400</v>
      </c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2.75" hidden="false" customHeight="false" outlineLevel="0" collapsed="false">
      <c r="A53" s="76" t="s">
        <v>206</v>
      </c>
      <c r="B53" s="77" t="n">
        <v>11769391</v>
      </c>
      <c r="C53" s="77" t="n">
        <v>11050878</v>
      </c>
      <c r="D53" s="77" t="n">
        <v>534269</v>
      </c>
      <c r="E53" s="77" t="n">
        <v>380639</v>
      </c>
      <c r="F53" s="77" t="n">
        <v>160237</v>
      </c>
      <c r="G53" s="77" t="n">
        <v>15867530</v>
      </c>
      <c r="H53" s="77" t="n">
        <v>36</v>
      </c>
      <c r="I53" s="77" t="n">
        <v>824917</v>
      </c>
      <c r="J53" s="77" t="n">
        <v>496</v>
      </c>
      <c r="K53" s="77" t="n">
        <v>22853115</v>
      </c>
      <c r="L53" s="78" t="n">
        <v>51672117</v>
      </c>
      <c r="M53" s="77" t="n">
        <v>3571496</v>
      </c>
      <c r="N53" s="77" t="n">
        <v>1252461</v>
      </c>
      <c r="O53" s="77" t="n">
        <v>549129</v>
      </c>
      <c r="P53" s="78" t="n">
        <v>68814594</v>
      </c>
      <c r="Q53" s="77" t="n">
        <v>29470</v>
      </c>
      <c r="R53" s="77" t="n">
        <v>0</v>
      </c>
      <c r="S53" s="77" t="n">
        <v>4486201</v>
      </c>
      <c r="T53" s="78" t="n">
        <v>73330265</v>
      </c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2.75" hidden="false" customHeight="false" outlineLevel="0" collapsed="false">
      <c r="A54" s="76" t="s">
        <v>207</v>
      </c>
      <c r="B54" s="77" t="n">
        <v>11971990</v>
      </c>
      <c r="C54" s="77" t="n">
        <v>11287223</v>
      </c>
      <c r="D54" s="77" t="n">
        <v>535895</v>
      </c>
      <c r="E54" s="77" t="n">
        <v>380639</v>
      </c>
      <c r="F54" s="77" t="n">
        <v>158974</v>
      </c>
      <c r="G54" s="77" t="n">
        <v>13827526</v>
      </c>
      <c r="H54" s="77" t="n">
        <v>36</v>
      </c>
      <c r="I54" s="77" t="n">
        <v>754807</v>
      </c>
      <c r="J54" s="77" t="n">
        <v>676</v>
      </c>
      <c r="K54" s="77" t="n">
        <v>22969591</v>
      </c>
      <c r="L54" s="78" t="n">
        <v>49915367</v>
      </c>
      <c r="M54" s="77" t="n">
        <v>3483122</v>
      </c>
      <c r="N54" s="77" t="n">
        <v>1242920</v>
      </c>
      <c r="O54" s="77" t="n">
        <v>533356</v>
      </c>
      <c r="P54" s="78" t="n">
        <v>67146755</v>
      </c>
      <c r="Q54" s="77" t="n">
        <v>29635</v>
      </c>
      <c r="R54" s="77" t="n">
        <v>0</v>
      </c>
      <c r="S54" s="77" t="n">
        <v>4377931</v>
      </c>
      <c r="T54" s="78" t="n">
        <v>71554321</v>
      </c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2.75" hidden="false" customHeight="false" outlineLevel="0" collapsed="false">
      <c r="A55" s="76" t="s">
        <v>208</v>
      </c>
      <c r="B55" s="77" t="n">
        <v>12431234</v>
      </c>
      <c r="C55" s="77" t="n">
        <v>11458229</v>
      </c>
      <c r="D55" s="77" t="n">
        <v>541391</v>
      </c>
      <c r="E55" s="77" t="n">
        <v>380639</v>
      </c>
      <c r="F55" s="77" t="n">
        <v>154002</v>
      </c>
      <c r="G55" s="77" t="n">
        <v>13503249</v>
      </c>
      <c r="H55" s="77" t="n">
        <v>36</v>
      </c>
      <c r="I55" s="77" t="n">
        <v>822707</v>
      </c>
      <c r="J55" s="77" t="n">
        <v>511</v>
      </c>
      <c r="K55" s="77" t="n">
        <v>22459647</v>
      </c>
      <c r="L55" s="78" t="n">
        <v>49320411</v>
      </c>
      <c r="M55" s="77" t="n">
        <v>3481747</v>
      </c>
      <c r="N55" s="77" t="n">
        <v>1211851</v>
      </c>
      <c r="O55" s="77" t="n">
        <v>512794</v>
      </c>
      <c r="P55" s="78" t="n">
        <v>66958037</v>
      </c>
      <c r="Q55" s="77" t="n">
        <v>29790</v>
      </c>
      <c r="R55" s="77" t="n">
        <v>0</v>
      </c>
      <c r="S55" s="77" t="n">
        <v>4335605</v>
      </c>
      <c r="T55" s="78" t="n">
        <v>71323432</v>
      </c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2.75" hidden="false" customHeight="false" outlineLevel="0" collapsed="false">
      <c r="A56" s="76" t="s">
        <v>209</v>
      </c>
      <c r="B56" s="77" t="n">
        <v>9338614</v>
      </c>
      <c r="C56" s="77" t="n">
        <v>11735685</v>
      </c>
      <c r="D56" s="77" t="n">
        <v>553449</v>
      </c>
      <c r="E56" s="77" t="n">
        <v>380639</v>
      </c>
      <c r="F56" s="77" t="n">
        <v>154204</v>
      </c>
      <c r="G56" s="77" t="n">
        <v>13772622</v>
      </c>
      <c r="H56" s="77" t="n">
        <v>36</v>
      </c>
      <c r="I56" s="77" t="n">
        <v>933713</v>
      </c>
      <c r="J56" s="77" t="n">
        <v>519</v>
      </c>
      <c r="K56" s="77" t="n">
        <v>23443099</v>
      </c>
      <c r="L56" s="78" t="n">
        <v>50973966</v>
      </c>
      <c r="M56" s="77" t="n">
        <v>3399207</v>
      </c>
      <c r="N56" s="77" t="n">
        <v>1097935</v>
      </c>
      <c r="O56" s="77" t="n">
        <v>496932</v>
      </c>
      <c r="P56" s="78" t="n">
        <v>65306654</v>
      </c>
      <c r="Q56" s="77" t="n">
        <v>29849</v>
      </c>
      <c r="R56" s="77" t="n">
        <v>0</v>
      </c>
      <c r="S56" s="77" t="n">
        <v>4421532</v>
      </c>
      <c r="T56" s="78" t="n">
        <v>69758035</v>
      </c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2.75" hidden="false" customHeight="false" outlineLevel="0" collapsed="false">
      <c r="A57" s="76" t="s">
        <v>210</v>
      </c>
      <c r="B57" s="77" t="n">
        <v>8630233</v>
      </c>
      <c r="C57" s="77" t="n">
        <v>12011451</v>
      </c>
      <c r="D57" s="77" t="n">
        <v>560911</v>
      </c>
      <c r="E57" s="77" t="n">
        <v>380639</v>
      </c>
      <c r="F57" s="77" t="n">
        <v>153329</v>
      </c>
      <c r="G57" s="77" t="n">
        <v>13434257</v>
      </c>
      <c r="H57" s="77" t="n">
        <v>35</v>
      </c>
      <c r="I57" s="77" t="n">
        <v>882709</v>
      </c>
      <c r="J57" s="77" t="n">
        <v>480</v>
      </c>
      <c r="K57" s="77" t="n">
        <v>24376155</v>
      </c>
      <c r="L57" s="78" t="n">
        <v>51799966</v>
      </c>
      <c r="M57" s="77" t="n">
        <v>3418291</v>
      </c>
      <c r="N57" s="77" t="n">
        <v>1103057</v>
      </c>
      <c r="O57" s="77" t="n">
        <v>483254</v>
      </c>
      <c r="P57" s="78" t="n">
        <v>65434801</v>
      </c>
      <c r="Q57" s="77" t="n">
        <v>29731</v>
      </c>
      <c r="R57" s="77" t="n">
        <v>0</v>
      </c>
      <c r="S57" s="77" t="n">
        <v>4331532</v>
      </c>
      <c r="T57" s="78" t="n">
        <v>69796064</v>
      </c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2.75" hidden="false" customHeight="false" outlineLevel="0" collapsed="false">
      <c r="A58" s="76" t="s">
        <v>211</v>
      </c>
      <c r="B58" s="77" t="n">
        <v>8299492</v>
      </c>
      <c r="C58" s="77" t="n">
        <v>12496206</v>
      </c>
      <c r="D58" s="77" t="n">
        <v>583632</v>
      </c>
      <c r="E58" s="77" t="n">
        <v>380688</v>
      </c>
      <c r="F58" s="77" t="n">
        <v>155387</v>
      </c>
      <c r="G58" s="77" t="n">
        <v>15216717</v>
      </c>
      <c r="H58" s="77" t="n">
        <v>42</v>
      </c>
      <c r="I58" s="77" t="n">
        <v>784389</v>
      </c>
      <c r="J58" s="77" t="n">
        <v>474</v>
      </c>
      <c r="K58" s="77" t="n">
        <v>23433917</v>
      </c>
      <c r="L58" s="78" t="n">
        <v>53051452</v>
      </c>
      <c r="M58" s="77" t="n">
        <v>3871942</v>
      </c>
      <c r="N58" s="77" t="n">
        <v>1036848</v>
      </c>
      <c r="O58" s="77" t="n">
        <v>545902</v>
      </c>
      <c r="P58" s="78" t="n">
        <v>66805636</v>
      </c>
      <c r="Q58" s="77" t="n">
        <v>27753</v>
      </c>
      <c r="R58" s="77" t="n">
        <v>0</v>
      </c>
      <c r="S58" s="77" t="n">
        <v>5823760</v>
      </c>
      <c r="T58" s="78" t="n">
        <v>72657149</v>
      </c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2.75" hidden="false" customHeight="false" outlineLevel="0" collapsed="false"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2.75" hidden="false" customHeight="false" outlineLevel="0" collapsed="false">
      <c r="A60" s="96" t="s">
        <v>214</v>
      </c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2.75" hidden="false" customHeight="false" outlineLevel="0" collapsed="false">
      <c r="A61" s="76" t="s">
        <v>200</v>
      </c>
      <c r="B61" s="77" t="n">
        <v>1714522</v>
      </c>
      <c r="C61" s="77" t="n">
        <v>6589</v>
      </c>
      <c r="D61" s="77" t="n">
        <v>121</v>
      </c>
      <c r="E61" s="77" t="n">
        <v>6</v>
      </c>
      <c r="F61" s="77" t="n">
        <v>0</v>
      </c>
      <c r="G61" s="77" t="n">
        <v>7352</v>
      </c>
      <c r="H61" s="77" t="n">
        <v>0</v>
      </c>
      <c r="I61" s="77" t="n">
        <v>468</v>
      </c>
      <c r="J61" s="77" t="n">
        <v>0</v>
      </c>
      <c r="K61" s="77" t="n">
        <v>490553</v>
      </c>
      <c r="L61" s="78" t="n">
        <v>1010178</v>
      </c>
      <c r="M61" s="77" t="n">
        <v>754</v>
      </c>
      <c r="N61" s="77" t="n">
        <v>557636</v>
      </c>
      <c r="O61" s="77" t="n">
        <v>0</v>
      </c>
      <c r="P61" s="78" t="n">
        <v>6061091</v>
      </c>
      <c r="Q61" s="77" t="n">
        <v>24030</v>
      </c>
      <c r="R61" s="77" t="n">
        <v>0</v>
      </c>
      <c r="S61" s="77" t="n">
        <v>484384</v>
      </c>
      <c r="T61" s="78" t="n">
        <v>9855920</v>
      </c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2.75" hidden="false" customHeight="false" outlineLevel="0" collapsed="false">
      <c r="A62" s="76" t="s">
        <v>201</v>
      </c>
      <c r="B62" s="77" t="n">
        <v>10719142</v>
      </c>
      <c r="C62" s="77" t="n">
        <v>13380225</v>
      </c>
      <c r="D62" s="77" t="n">
        <v>576266</v>
      </c>
      <c r="E62" s="77" t="n">
        <v>380685</v>
      </c>
      <c r="F62" s="77" t="n">
        <v>154634</v>
      </c>
      <c r="G62" s="77" t="n">
        <v>13347602</v>
      </c>
      <c r="H62" s="77" t="n">
        <v>42</v>
      </c>
      <c r="I62" s="77" t="n">
        <v>851018</v>
      </c>
      <c r="J62" s="77" t="n">
        <v>556</v>
      </c>
      <c r="K62" s="77" t="n">
        <v>37956016</v>
      </c>
      <c r="L62" s="78" t="n">
        <v>66647044</v>
      </c>
      <c r="M62" s="77" t="n">
        <v>2292548</v>
      </c>
      <c r="N62" s="77" t="n">
        <v>1001933</v>
      </c>
      <c r="O62" s="77" t="n">
        <v>545826</v>
      </c>
      <c r="P62" s="78" t="n">
        <v>81206493</v>
      </c>
      <c r="Q62" s="77" t="n">
        <v>28453</v>
      </c>
      <c r="R62" s="77" t="n">
        <v>0</v>
      </c>
      <c r="S62" s="77" t="n">
        <v>5378731</v>
      </c>
      <c r="T62" s="78" t="n">
        <v>86613677</v>
      </c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2.75" hidden="false" customHeight="false" outlineLevel="0" collapsed="false">
      <c r="A63" s="76" t="s">
        <v>202</v>
      </c>
      <c r="B63" s="77" t="n">
        <v>9991810</v>
      </c>
      <c r="C63" s="77" t="n">
        <v>13618086</v>
      </c>
      <c r="D63" s="77" t="n">
        <v>582025</v>
      </c>
      <c r="E63" s="77" t="n">
        <v>380685</v>
      </c>
      <c r="F63" s="77" t="n">
        <v>154016</v>
      </c>
      <c r="G63" s="77" t="n">
        <v>15510451</v>
      </c>
      <c r="H63" s="77" t="n">
        <v>42</v>
      </c>
      <c r="I63" s="77" t="n">
        <v>867771</v>
      </c>
      <c r="J63" s="77" t="n">
        <v>710</v>
      </c>
      <c r="K63" s="77" t="n">
        <v>36867703</v>
      </c>
      <c r="L63" s="78" t="n">
        <v>67981489</v>
      </c>
      <c r="M63" s="77" t="n">
        <v>2252492</v>
      </c>
      <c r="N63" s="77" t="n">
        <v>978814</v>
      </c>
      <c r="O63" s="77" t="n">
        <v>541666</v>
      </c>
      <c r="P63" s="78" t="n">
        <v>81746271</v>
      </c>
      <c r="Q63" s="77" t="n">
        <v>28483</v>
      </c>
      <c r="R63" s="77" t="n">
        <v>0</v>
      </c>
      <c r="S63" s="77" t="n">
        <v>5362859</v>
      </c>
      <c r="T63" s="78" t="n">
        <v>87137613</v>
      </c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2.75" hidden="false" customHeight="false" outlineLevel="0" collapsed="false">
      <c r="A64" s="76" t="s">
        <v>203</v>
      </c>
      <c r="B64" s="77" t="n">
        <v>8094559</v>
      </c>
      <c r="C64" s="77" t="n">
        <v>13829152</v>
      </c>
      <c r="D64" s="77" t="n">
        <v>584153</v>
      </c>
      <c r="E64" s="77" t="n">
        <v>380679</v>
      </c>
      <c r="F64" s="77" t="n">
        <v>153751</v>
      </c>
      <c r="G64" s="77" t="n">
        <v>14489144</v>
      </c>
      <c r="H64" s="77" t="n">
        <v>42</v>
      </c>
      <c r="I64" s="77" t="n">
        <v>768247</v>
      </c>
      <c r="J64" s="77" t="n">
        <v>724</v>
      </c>
      <c r="K64" s="77" t="n">
        <v>38343316</v>
      </c>
      <c r="L64" s="78" t="n">
        <v>68549208</v>
      </c>
      <c r="M64" s="77" t="n">
        <v>2480343</v>
      </c>
      <c r="N64" s="77" t="n">
        <v>356020</v>
      </c>
      <c r="O64" s="77" t="n">
        <v>546576</v>
      </c>
      <c r="P64" s="78" t="n">
        <v>80026706</v>
      </c>
      <c r="Q64" s="77" t="n">
        <v>4439</v>
      </c>
      <c r="R64" s="77" t="n">
        <v>0</v>
      </c>
      <c r="S64" s="77" t="n">
        <v>4839177</v>
      </c>
      <c r="T64" s="78" t="n">
        <v>84870322</v>
      </c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2.75" hidden="false" customHeight="false" outlineLevel="0" collapsed="false">
      <c r="A65" s="76" t="s">
        <v>204</v>
      </c>
      <c r="B65" s="77" t="n">
        <v>12464212</v>
      </c>
      <c r="C65" s="77" t="n">
        <v>13975241</v>
      </c>
      <c r="D65" s="77" t="n">
        <v>590657</v>
      </c>
      <c r="E65" s="77" t="n">
        <v>380685</v>
      </c>
      <c r="F65" s="77" t="n">
        <v>148514</v>
      </c>
      <c r="G65" s="77" t="n">
        <v>15168860</v>
      </c>
      <c r="H65" s="77" t="n">
        <v>42</v>
      </c>
      <c r="I65" s="77" t="n">
        <v>622623</v>
      </c>
      <c r="J65" s="77" t="n">
        <v>611</v>
      </c>
      <c r="K65" s="77" t="n">
        <v>38941064</v>
      </c>
      <c r="L65" s="78" t="n">
        <v>69828297</v>
      </c>
      <c r="M65" s="77" t="n">
        <v>2148888</v>
      </c>
      <c r="N65" s="77" t="n">
        <v>862052</v>
      </c>
      <c r="O65" s="77" t="n">
        <v>539322</v>
      </c>
      <c r="P65" s="78" t="n">
        <v>85842771</v>
      </c>
      <c r="Q65" s="77" t="n">
        <v>28478</v>
      </c>
      <c r="R65" s="77" t="n">
        <v>0</v>
      </c>
      <c r="S65" s="77" t="n">
        <v>5004618</v>
      </c>
      <c r="T65" s="78" t="n">
        <v>90875867</v>
      </c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2.75" hidden="false" customHeight="false" outlineLevel="0" collapsed="false">
      <c r="A66" s="76" t="s">
        <v>205</v>
      </c>
      <c r="B66" s="77" t="n">
        <v>9031349</v>
      </c>
      <c r="C66" s="77" t="n">
        <v>14240583</v>
      </c>
      <c r="D66" s="77" t="n">
        <v>597946</v>
      </c>
      <c r="E66" s="77" t="n">
        <v>380685</v>
      </c>
      <c r="F66" s="77" t="n">
        <v>148257</v>
      </c>
      <c r="G66" s="77" t="n">
        <v>23365485</v>
      </c>
      <c r="H66" s="77" t="n">
        <v>42</v>
      </c>
      <c r="I66" s="77" t="n">
        <v>691904</v>
      </c>
      <c r="J66" s="77" t="n">
        <v>534</v>
      </c>
      <c r="K66" s="77" t="n">
        <v>36657787</v>
      </c>
      <c r="L66" s="78" t="n">
        <v>76083223</v>
      </c>
      <c r="M66" s="77" t="n">
        <v>2147814</v>
      </c>
      <c r="N66" s="77" t="n">
        <v>4299123</v>
      </c>
      <c r="O66" s="77" t="n">
        <v>307581</v>
      </c>
      <c r="P66" s="78" t="n">
        <v>91869090</v>
      </c>
      <c r="Q66" s="77" t="n">
        <v>28704</v>
      </c>
      <c r="R66" s="77" t="n">
        <v>0</v>
      </c>
      <c r="S66" s="77" t="n">
        <v>6996316</v>
      </c>
      <c r="T66" s="78" t="n">
        <v>98894110</v>
      </c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2.75" hidden="false" customHeight="false" outlineLevel="0" collapsed="false">
      <c r="A67" s="76" t="s">
        <v>206</v>
      </c>
      <c r="B67" s="77" t="n">
        <v>8962540</v>
      </c>
      <c r="C67" s="77" t="n">
        <v>14597396</v>
      </c>
      <c r="D67" s="77" t="n">
        <v>607174</v>
      </c>
      <c r="E67" s="77" t="n">
        <v>377969</v>
      </c>
      <c r="F67" s="77" t="n">
        <v>147875</v>
      </c>
      <c r="G67" s="77" t="n">
        <v>24389604</v>
      </c>
      <c r="H67" s="77" t="n">
        <v>31</v>
      </c>
      <c r="I67" s="77" t="n">
        <v>1352345</v>
      </c>
      <c r="J67" s="77" t="n">
        <v>534</v>
      </c>
      <c r="K67" s="77" t="n">
        <v>36163039</v>
      </c>
      <c r="L67" s="78" t="n">
        <v>77635967</v>
      </c>
      <c r="M67" s="77" t="n">
        <v>2134643</v>
      </c>
      <c r="N67" s="77" t="n">
        <v>4236992</v>
      </c>
      <c r="O67" s="77" t="n">
        <v>296783</v>
      </c>
      <c r="P67" s="78" t="n">
        <v>93266925</v>
      </c>
      <c r="Q67" s="77" t="n">
        <v>28755</v>
      </c>
      <c r="R67" s="77" t="n">
        <v>0</v>
      </c>
      <c r="S67" s="77" t="n">
        <v>6614324</v>
      </c>
      <c r="T67" s="78" t="n">
        <v>99910004</v>
      </c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2.75" hidden="false" customHeight="false" outlineLevel="0" collapsed="false">
      <c r="A68" s="76" t="s">
        <v>207</v>
      </c>
      <c r="B68" s="77" t="n">
        <v>8486271</v>
      </c>
      <c r="C68" s="77" t="n">
        <v>14832560</v>
      </c>
      <c r="D68" s="77" t="n">
        <v>619330</v>
      </c>
      <c r="E68" s="77" t="n">
        <v>153</v>
      </c>
      <c r="F68" s="77" t="n">
        <v>146673</v>
      </c>
      <c r="G68" s="77" t="n">
        <v>27557740</v>
      </c>
      <c r="H68" s="77" t="n">
        <v>31</v>
      </c>
      <c r="I68" s="77" t="n">
        <v>596389</v>
      </c>
      <c r="J68" s="77" t="n">
        <v>534</v>
      </c>
      <c r="K68" s="77" t="n">
        <v>38151901</v>
      </c>
      <c r="L68" s="78" t="n">
        <v>81905311</v>
      </c>
      <c r="M68" s="77" t="n">
        <v>2202341</v>
      </c>
      <c r="N68" s="77" t="n">
        <v>4574970</v>
      </c>
      <c r="O68" s="77" t="n">
        <v>271124</v>
      </c>
      <c r="P68" s="78" t="n">
        <v>97440017</v>
      </c>
      <c r="Q68" s="77" t="n">
        <v>28916</v>
      </c>
      <c r="R68" s="77" t="n">
        <v>0</v>
      </c>
      <c r="S68" s="77" t="n">
        <v>6434255</v>
      </c>
      <c r="T68" s="78" t="n">
        <v>103903188</v>
      </c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2.75" hidden="false" customHeight="false" outlineLevel="0" collapsed="false">
      <c r="A69" s="76" t="s">
        <v>208</v>
      </c>
      <c r="B69" s="77" t="n">
        <v>8914383</v>
      </c>
      <c r="C69" s="77" t="n">
        <v>15184852</v>
      </c>
      <c r="D69" s="77" t="n">
        <v>628021</v>
      </c>
      <c r="E69" s="77" t="n">
        <v>152</v>
      </c>
      <c r="F69" s="77" t="n">
        <v>150005</v>
      </c>
      <c r="G69" s="77" t="n">
        <v>25400368</v>
      </c>
      <c r="H69" s="77" t="n">
        <v>30</v>
      </c>
      <c r="I69" s="77" t="n">
        <v>549231</v>
      </c>
      <c r="J69" s="77" t="n">
        <v>534</v>
      </c>
      <c r="K69" s="77" t="n">
        <v>35464799</v>
      </c>
      <c r="L69" s="78" t="n">
        <v>77377992</v>
      </c>
      <c r="M69" s="77" t="n">
        <v>2204634</v>
      </c>
      <c r="N69" s="77" t="n">
        <v>5270106</v>
      </c>
      <c r="O69" s="77" t="n">
        <v>264807</v>
      </c>
      <c r="P69" s="78" t="n">
        <v>94031922</v>
      </c>
      <c r="Q69" s="77" t="n">
        <v>29102</v>
      </c>
      <c r="R69" s="77" t="n">
        <v>0</v>
      </c>
      <c r="S69" s="77" t="n">
        <v>6372577</v>
      </c>
      <c r="T69" s="78" t="n">
        <v>100433601</v>
      </c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2"/>
      <c r="N70" s="112"/>
      <c r="O70" s="112"/>
      <c r="P70" s="113"/>
      <c r="Q70" s="112"/>
      <c r="R70" s="112"/>
      <c r="S70" s="112"/>
      <c r="T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464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59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52" t="s">
        <v>359</v>
      </c>
      <c r="C8" s="52"/>
      <c r="D8" s="52"/>
      <c r="E8" s="52"/>
      <c r="F8" s="53"/>
      <c r="G8" s="52" t="s">
        <v>125</v>
      </c>
      <c r="H8" s="52"/>
      <c r="I8" s="52"/>
    </row>
    <row r="9" s="62" customFormat="true" ht="39.95" hidden="false" customHeight="true" outlineLevel="0" collapsed="false">
      <c r="A9" s="51"/>
      <c r="B9" s="54" t="s">
        <v>9</v>
      </c>
      <c r="C9" s="54" t="s">
        <v>10</v>
      </c>
      <c r="D9" s="54" t="s">
        <v>126</v>
      </c>
      <c r="E9" s="54" t="s">
        <v>11</v>
      </c>
      <c r="F9" s="52"/>
      <c r="G9" s="54" t="s">
        <v>127</v>
      </c>
      <c r="H9" s="54" t="s">
        <v>128</v>
      </c>
      <c r="I9" s="54" t="s">
        <v>129</v>
      </c>
    </row>
    <row r="10" customFormat="false" ht="12.95" hidden="false" customHeight="true" outlineLevel="0" collapsed="false"/>
    <row r="11" s="62" customFormat="true" ht="35.25" hidden="false" customHeight="false" outlineLevel="0" collapsed="false">
      <c r="A11" s="58" t="s">
        <v>465</v>
      </c>
      <c r="B11" s="59" t="n">
        <v>21079410</v>
      </c>
      <c r="C11" s="59" t="n">
        <v>25088545</v>
      </c>
      <c r="D11" s="59" t="n">
        <v>25141897</v>
      </c>
      <c r="E11" s="59" t="n">
        <v>30593448</v>
      </c>
      <c r="F11" s="60"/>
      <c r="G11" s="61" t="n">
        <v>-15.9799422405723</v>
      </c>
      <c r="H11" s="61" t="n">
        <v>-16.1582357926293</v>
      </c>
      <c r="I11" s="61" t="n">
        <v>-31.0982861428369</v>
      </c>
    </row>
    <row r="12" s="62" customFormat="true" ht="12.75" hidden="false" customHeight="false" outlineLevel="0" collapsed="false">
      <c r="B12" s="64"/>
      <c r="C12" s="64"/>
      <c r="D12" s="64"/>
      <c r="E12" s="64"/>
      <c r="F12" s="65"/>
      <c r="G12" s="64"/>
      <c r="H12" s="64"/>
      <c r="I12" s="64"/>
    </row>
    <row r="13" s="58" customFormat="true" ht="35.25" hidden="false" customHeight="false" outlineLevel="0" collapsed="false">
      <c r="A13" s="58" t="s">
        <v>466</v>
      </c>
      <c r="B13" s="59" t="n">
        <v>1224031</v>
      </c>
      <c r="C13" s="59" t="n">
        <v>1241225</v>
      </c>
      <c r="D13" s="59" t="n">
        <v>1162647</v>
      </c>
      <c r="E13" s="59" t="n">
        <v>963512</v>
      </c>
      <c r="F13" s="60"/>
      <c r="G13" s="61" t="n">
        <v>-1.38524441579891</v>
      </c>
      <c r="H13" s="61" t="n">
        <v>5.27967646241723</v>
      </c>
      <c r="I13" s="61" t="n">
        <v>27.0384800604455</v>
      </c>
    </row>
    <row r="14" s="62" customFormat="true" ht="12.75" hidden="false" customHeight="false" outlineLevel="0" collapsed="false">
      <c r="B14" s="64"/>
      <c r="C14" s="64"/>
      <c r="D14" s="64"/>
      <c r="E14" s="64"/>
      <c r="F14" s="65"/>
      <c r="G14" s="64"/>
      <c r="H14" s="64"/>
      <c r="I14" s="64"/>
    </row>
    <row r="15" s="58" customFormat="true" ht="35.25" hidden="false" customHeight="false" outlineLevel="0" collapsed="false">
      <c r="A15" s="58" t="s">
        <v>467</v>
      </c>
      <c r="B15" s="59" t="n">
        <v>225617983</v>
      </c>
      <c r="C15" s="59" t="n">
        <v>220071962</v>
      </c>
      <c r="D15" s="59" t="n">
        <v>209414871</v>
      </c>
      <c r="E15" s="59" t="n">
        <v>152489505</v>
      </c>
      <c r="F15" s="60"/>
      <c r="G15" s="61" t="n">
        <v>2.52009431351369</v>
      </c>
      <c r="H15" s="61" t="n">
        <v>7.73732635253014</v>
      </c>
      <c r="I15" s="61" t="n">
        <v>47.9564006716397</v>
      </c>
    </row>
    <row r="16" s="62" customFormat="true" ht="12.75" hidden="false" customHeight="false" outlineLevel="0" collapsed="false">
      <c r="B16" s="64"/>
      <c r="C16" s="64"/>
      <c r="D16" s="64"/>
      <c r="E16" s="64"/>
      <c r="F16" s="65"/>
      <c r="G16" s="64"/>
      <c r="H16" s="64"/>
      <c r="I16" s="64"/>
    </row>
    <row r="17" s="58" customFormat="true" ht="35.25" hidden="false" customHeight="false" outlineLevel="0" collapsed="false">
      <c r="A17" s="58" t="s">
        <v>468</v>
      </c>
      <c r="B17" s="59" t="n">
        <v>136749</v>
      </c>
      <c r="C17" s="59" t="n">
        <v>136763</v>
      </c>
      <c r="D17" s="59" t="n">
        <v>136760</v>
      </c>
      <c r="E17" s="59" t="n">
        <v>683</v>
      </c>
      <c r="F17" s="60"/>
      <c r="G17" s="61" t="n">
        <v>-0.0102366868231905</v>
      </c>
      <c r="H17" s="61" t="n">
        <v>-0.00804328751096812</v>
      </c>
      <c r="I17" s="61" t="n">
        <v>19921.8155197657</v>
      </c>
    </row>
    <row r="18" s="62" customFormat="true" ht="12.75" hidden="false" customHeight="false" outlineLevel="0" collapsed="false">
      <c r="B18" s="64"/>
      <c r="C18" s="64"/>
      <c r="D18" s="64"/>
      <c r="E18" s="64"/>
      <c r="F18" s="65"/>
      <c r="G18" s="64"/>
      <c r="H18" s="64"/>
      <c r="I18" s="64"/>
    </row>
    <row r="19" s="58" customFormat="true" ht="35.25" hidden="false" customHeight="false" outlineLevel="0" collapsed="false">
      <c r="A19" s="58" t="s">
        <v>469</v>
      </c>
      <c r="B19" s="59"/>
      <c r="C19" s="59"/>
      <c r="D19" s="59"/>
      <c r="E19" s="59"/>
      <c r="F19" s="60"/>
      <c r="G19" s="61"/>
      <c r="H19" s="61"/>
      <c r="I19" s="61"/>
    </row>
    <row r="20" s="58" customFormat="true" ht="35.25" hidden="false" customHeight="false" outlineLevel="0" collapsed="false">
      <c r="A20" s="58" t="s">
        <v>470</v>
      </c>
      <c r="B20" s="59" t="n">
        <v>29106242</v>
      </c>
      <c r="C20" s="59" t="n">
        <v>33543085</v>
      </c>
      <c r="D20" s="59" t="n">
        <v>30379899</v>
      </c>
      <c r="E20" s="59" t="n">
        <v>23954479</v>
      </c>
      <c r="F20" s="60"/>
      <c r="G20" s="61" t="n">
        <v>-13.2272955811906</v>
      </c>
      <c r="H20" s="61" t="n">
        <v>-4.19243329281641</v>
      </c>
      <c r="I20" s="61" t="n">
        <v>21.5064706688048</v>
      </c>
    </row>
    <row r="21" s="62" customFormat="true" ht="12.75" hidden="false" customHeight="false" outlineLevel="0" collapsed="false">
      <c r="B21" s="64"/>
      <c r="C21" s="64"/>
      <c r="D21" s="64"/>
      <c r="E21" s="64"/>
      <c r="F21" s="65"/>
      <c r="G21" s="64"/>
      <c r="H21" s="64"/>
      <c r="I21" s="64"/>
    </row>
    <row r="22" s="58" customFormat="true" ht="35.25" hidden="false" customHeight="false" outlineLevel="0" collapsed="false">
      <c r="A22" s="58" t="s">
        <v>471</v>
      </c>
      <c r="B22" s="59" t="n">
        <v>15632</v>
      </c>
      <c r="C22" s="59" t="n">
        <v>11441</v>
      </c>
      <c r="D22" s="59" t="n">
        <v>14502</v>
      </c>
      <c r="E22" s="59" t="n">
        <v>45950</v>
      </c>
      <c r="F22" s="60"/>
      <c r="G22" s="61" t="n">
        <v>36.6314133379949</v>
      </c>
      <c r="H22" s="61" t="n">
        <v>7.79202868569852</v>
      </c>
      <c r="I22" s="61" t="n">
        <v>-65.9804134929271</v>
      </c>
    </row>
    <row r="23" s="62" customFormat="true" ht="12.75" hidden="false" customHeight="false" outlineLevel="0" collapsed="false">
      <c r="B23" s="64"/>
      <c r="C23" s="64"/>
      <c r="D23" s="64"/>
      <c r="E23" s="64"/>
      <c r="F23" s="65"/>
      <c r="G23" s="64"/>
      <c r="H23" s="64"/>
      <c r="I23" s="64"/>
    </row>
    <row r="24" s="58" customFormat="true" ht="35.25" hidden="false" customHeight="false" outlineLevel="0" collapsed="false">
      <c r="A24" s="58" t="s">
        <v>472</v>
      </c>
      <c r="B24" s="59" t="n">
        <v>612636</v>
      </c>
      <c r="C24" s="59" t="n">
        <v>663271</v>
      </c>
      <c r="D24" s="59" t="n">
        <v>489555</v>
      </c>
      <c r="E24" s="59" t="n">
        <v>537520</v>
      </c>
      <c r="F24" s="60"/>
      <c r="G24" s="61" t="n">
        <v>-7.63413446389183</v>
      </c>
      <c r="H24" s="61" t="n">
        <v>25.1414039280571</v>
      </c>
      <c r="I24" s="61" t="n">
        <v>13.9745497841941</v>
      </c>
    </row>
    <row r="25" s="62" customFormat="true" ht="12.7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473</v>
      </c>
      <c r="B26" s="59" t="n">
        <v>38217</v>
      </c>
      <c r="C26" s="59" t="n">
        <v>38217</v>
      </c>
      <c r="D26" s="59" t="n">
        <v>38217</v>
      </c>
      <c r="E26" s="59" t="n">
        <v>738238</v>
      </c>
      <c r="F26" s="60"/>
      <c r="G26" s="61" t="n">
        <v>0</v>
      </c>
      <c r="H26" s="61" t="n">
        <v>0</v>
      </c>
      <c r="I26" s="61" t="n">
        <v>-94.8232141937966</v>
      </c>
    </row>
    <row r="27" s="62" customFormat="true" ht="12.75" hidden="false" customHeight="false" outlineLevel="0" collapsed="false"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474</v>
      </c>
      <c r="B28" s="59" t="n">
        <v>61893279</v>
      </c>
      <c r="C28" s="59" t="n">
        <v>64807830</v>
      </c>
      <c r="D28" s="59" t="n">
        <v>62897657</v>
      </c>
      <c r="E28" s="59" t="n">
        <v>46153746</v>
      </c>
      <c r="F28" s="60"/>
      <c r="G28" s="61" t="n">
        <v>-4.49722047474819</v>
      </c>
      <c r="H28" s="61" t="n">
        <v>-1.59684485544509</v>
      </c>
      <c r="I28" s="61" t="n">
        <v>34.1023955021982</v>
      </c>
    </row>
    <row r="29" s="62" customFormat="true" ht="12.75" hidden="false" customHeight="false" outlineLevel="0" collapsed="false">
      <c r="B29" s="64"/>
      <c r="C29" s="64"/>
      <c r="D29" s="64"/>
      <c r="E29" s="64"/>
      <c r="F29" s="65"/>
      <c r="G29" s="64"/>
      <c r="H29" s="64"/>
      <c r="I29" s="64"/>
    </row>
    <row r="30" s="58" customFormat="true" ht="35.25" hidden="false" customHeight="false" outlineLevel="0" collapsed="false">
      <c r="A30" s="58" t="s">
        <v>475</v>
      </c>
      <c r="B30" s="59" t="n">
        <v>0</v>
      </c>
      <c r="C30" s="59" t="n">
        <v>0</v>
      </c>
      <c r="D30" s="59" t="n">
        <v>0</v>
      </c>
      <c r="E30" s="59" t="n">
        <v>0</v>
      </c>
      <c r="F30" s="60"/>
      <c r="G30" s="61" t="n">
        <v>0</v>
      </c>
      <c r="H30" s="61" t="n">
        <v>0</v>
      </c>
      <c r="I30" s="61" t="n">
        <v>0</v>
      </c>
    </row>
    <row r="31" s="58" customFormat="true" ht="35.25" hidden="false" customHeight="false" outlineLevel="0" collapsed="false">
      <c r="A31" s="58" t="s">
        <v>476</v>
      </c>
      <c r="B31" s="59" t="n">
        <v>10588242</v>
      </c>
      <c r="C31" s="59" t="n">
        <v>7944727</v>
      </c>
      <c r="D31" s="59" t="n">
        <v>9313333</v>
      </c>
      <c r="E31" s="59" t="n">
        <v>8964790</v>
      </c>
      <c r="F31" s="60"/>
      <c r="G31" s="61" t="n">
        <v>33.2738305545301</v>
      </c>
      <c r="H31" s="61" t="n">
        <v>13.6890735035459</v>
      </c>
      <c r="I31" s="61" t="n">
        <v>18.1092027811025</v>
      </c>
    </row>
    <row r="32" s="58" customFormat="true" ht="35.25" hidden="false" customHeight="false" outlineLevel="0" collapsed="false">
      <c r="A32" s="58" t="s">
        <v>477</v>
      </c>
      <c r="B32" s="59" t="n">
        <v>3985102</v>
      </c>
      <c r="C32" s="59" t="n">
        <v>3913951</v>
      </c>
      <c r="D32" s="59" t="n">
        <v>3732677</v>
      </c>
      <c r="E32" s="59" t="n">
        <v>2001679</v>
      </c>
      <c r="F32" s="60"/>
      <c r="G32" s="61" t="n">
        <v>1.81788172616366</v>
      </c>
      <c r="H32" s="61" t="n">
        <v>6.762572813024</v>
      </c>
      <c r="I32" s="61" t="n">
        <v>99.0879656528344</v>
      </c>
    </row>
    <row r="33" s="58" customFormat="true" ht="35.25" hidden="false" customHeight="false" outlineLevel="0" collapsed="false">
      <c r="A33" s="58" t="s">
        <v>478</v>
      </c>
      <c r="B33" s="59" t="n">
        <v>690009</v>
      </c>
      <c r="C33" s="59" t="n">
        <v>725045</v>
      </c>
      <c r="D33" s="59" t="n">
        <v>3709885</v>
      </c>
      <c r="E33" s="59" t="n">
        <v>394380</v>
      </c>
      <c r="F33" s="60"/>
      <c r="G33" s="61" t="n">
        <v>-4.83225179126813</v>
      </c>
      <c r="H33" s="61" t="n">
        <v>-81.4007981379477</v>
      </c>
      <c r="I33" s="61" t="n">
        <v>74.9604442415944</v>
      </c>
    </row>
    <row r="34" s="58" customFormat="true" ht="35.25" hidden="false" customHeight="false" outlineLevel="0" collapsed="false">
      <c r="A34" s="58" t="s">
        <v>479</v>
      </c>
      <c r="B34" s="59" t="n">
        <v>0</v>
      </c>
      <c r="C34" s="59" t="n">
        <v>0</v>
      </c>
      <c r="D34" s="59" t="n">
        <v>0</v>
      </c>
      <c r="E34" s="59" t="n">
        <v>0</v>
      </c>
      <c r="F34" s="60"/>
      <c r="G34" s="61" t="n">
        <v>0</v>
      </c>
      <c r="H34" s="61" t="n">
        <v>0</v>
      </c>
      <c r="I34" s="61" t="n">
        <v>0</v>
      </c>
    </row>
    <row r="35" s="58" customFormat="true" ht="35.25" hidden="false" customHeight="false" outlineLevel="0" collapsed="false">
      <c r="A35" s="58" t="s">
        <v>480</v>
      </c>
      <c r="B35" s="59" t="n">
        <v>704</v>
      </c>
      <c r="C35" s="59" t="n">
        <v>545</v>
      </c>
      <c r="D35" s="59" t="n">
        <v>497</v>
      </c>
      <c r="E35" s="59" t="n">
        <v>560</v>
      </c>
      <c r="F35" s="60"/>
      <c r="G35" s="61" t="n">
        <v>29.1743119266055</v>
      </c>
      <c r="H35" s="61" t="n">
        <v>41.6498993963783</v>
      </c>
      <c r="I35" s="61" t="n">
        <v>25.7142857142857</v>
      </c>
    </row>
    <row r="36" s="58" customFormat="true" ht="35.25" hidden="false" customHeight="false" outlineLevel="0" collapsed="false">
      <c r="A36" s="58" t="s">
        <v>481</v>
      </c>
      <c r="B36" s="59" t="n">
        <v>23</v>
      </c>
      <c r="C36" s="59" t="n">
        <v>23</v>
      </c>
      <c r="D36" s="59" t="n">
        <v>23</v>
      </c>
      <c r="E36" s="59" t="n">
        <v>23</v>
      </c>
      <c r="F36" s="60"/>
      <c r="G36" s="61" t="n">
        <v>0</v>
      </c>
      <c r="H36" s="61" t="n">
        <v>0</v>
      </c>
      <c r="I36" s="61" t="n">
        <v>0</v>
      </c>
    </row>
    <row r="37" s="58" customFormat="true" ht="35.25" hidden="false" customHeight="false" outlineLevel="0" collapsed="false">
      <c r="A37" s="58" t="s">
        <v>482</v>
      </c>
      <c r="B37" s="59" t="n">
        <v>7409480</v>
      </c>
      <c r="C37" s="59" t="n">
        <v>11225308</v>
      </c>
      <c r="D37" s="59" t="n">
        <v>13202821</v>
      </c>
      <c r="E37" s="59" t="n">
        <v>11022280</v>
      </c>
      <c r="F37" s="60"/>
      <c r="G37" s="61" t="n">
        <v>-33.993080635293</v>
      </c>
      <c r="H37" s="61" t="n">
        <v>-43.8795693738482</v>
      </c>
      <c r="I37" s="61" t="n">
        <v>-32.7772475386218</v>
      </c>
    </row>
    <row r="38" s="58" customFormat="true" ht="35.25" hidden="false" customHeight="false" outlineLevel="0" collapsed="false">
      <c r="A38" s="58" t="s">
        <v>483</v>
      </c>
      <c r="B38" s="59" t="n">
        <v>530</v>
      </c>
      <c r="C38" s="59" t="n">
        <v>531</v>
      </c>
      <c r="D38" s="59" t="n">
        <v>7325</v>
      </c>
      <c r="E38" s="59" t="n">
        <v>-199</v>
      </c>
      <c r="F38" s="60"/>
      <c r="G38" s="61" t="n">
        <v>-0.188323917137476</v>
      </c>
      <c r="H38" s="61" t="n">
        <v>-92.7645051194539</v>
      </c>
      <c r="I38" s="61" t="n">
        <v>-366.331658291457</v>
      </c>
    </row>
    <row r="39" s="58" customFormat="true" ht="35.25" hidden="false" customHeight="false" outlineLevel="0" collapsed="false">
      <c r="A39" s="58" t="s">
        <v>484</v>
      </c>
      <c r="B39" s="59" t="n">
        <v>308</v>
      </c>
      <c r="C39" s="59" t="n">
        <v>445</v>
      </c>
      <c r="D39" s="59" t="n">
        <v>5726</v>
      </c>
      <c r="E39" s="59" t="n">
        <v>630</v>
      </c>
      <c r="F39" s="60"/>
      <c r="G39" s="61" t="n">
        <v>-30.7865168539326</v>
      </c>
      <c r="H39" s="61" t="n">
        <v>-94.6210268948655</v>
      </c>
      <c r="I39" s="61" t="n">
        <v>-51.1111111111111</v>
      </c>
    </row>
    <row r="40" s="58" customFormat="true" ht="35.25" hidden="false" customHeight="false" outlineLevel="0" collapsed="false">
      <c r="A40" s="58" t="s">
        <v>485</v>
      </c>
      <c r="B40" s="59" t="n">
        <v>91733</v>
      </c>
      <c r="C40" s="59" t="n">
        <v>91733</v>
      </c>
      <c r="D40" s="59" t="n">
        <v>91733</v>
      </c>
      <c r="E40" s="59" t="n">
        <v>35000</v>
      </c>
      <c r="F40" s="60"/>
      <c r="G40" s="61" t="n">
        <v>0</v>
      </c>
      <c r="H40" s="61" t="n">
        <v>0</v>
      </c>
      <c r="I40" s="61" t="n">
        <v>162.094285714286</v>
      </c>
    </row>
    <row r="41" s="58" customFormat="true" ht="35.25" hidden="false" customHeight="false" outlineLevel="0" collapsed="false">
      <c r="A41" s="58" t="s">
        <v>486</v>
      </c>
      <c r="B41" s="59" t="n">
        <v>39127148</v>
      </c>
      <c r="C41" s="59" t="n">
        <v>40905522</v>
      </c>
      <c r="D41" s="59" t="n">
        <v>32833637</v>
      </c>
      <c r="E41" s="59" t="n">
        <v>23734603</v>
      </c>
      <c r="F41" s="60"/>
      <c r="G41" s="61" t="n">
        <v>-4.34751572171601</v>
      </c>
      <c r="H41" s="61" t="n">
        <v>19.1678765285734</v>
      </c>
      <c r="I41" s="61" t="n">
        <v>64.8527594921221</v>
      </c>
    </row>
    <row r="42" s="242" customFormat="true" ht="12.75" hidden="false" customHeight="false" outlineLevel="0" collapsed="false">
      <c r="B42" s="243"/>
      <c r="C42" s="243"/>
      <c r="D42" s="243"/>
      <c r="E42" s="243"/>
      <c r="F42" s="244"/>
      <c r="G42" s="243"/>
      <c r="H42" s="243"/>
      <c r="I42" s="243"/>
    </row>
    <row r="43" s="62" customFormat="true" ht="35.25" hidden="false" customHeight="false" outlineLevel="0" collapsed="false">
      <c r="A43" s="269" t="s">
        <v>21</v>
      </c>
      <c r="B43" s="59" t="n">
        <v>339724179</v>
      </c>
      <c r="C43" s="59" t="n">
        <v>345602339</v>
      </c>
      <c r="D43" s="59" t="n">
        <v>329676005</v>
      </c>
      <c r="E43" s="59" t="n">
        <v>255477081</v>
      </c>
      <c r="F43" s="60"/>
      <c r="G43" s="61" t="n">
        <v>-1.70084497026509</v>
      </c>
      <c r="H43" s="61" t="n">
        <v>3.04789364333628</v>
      </c>
      <c r="I43" s="61" t="n">
        <v>32.9763819401084</v>
      </c>
    </row>
    <row r="44" s="62" customFormat="true" ht="13.5" hidden="false" customHeight="false" outlineLevel="0" collapsed="false">
      <c r="A44" s="70"/>
      <c r="B44" s="71"/>
      <c r="C44" s="71"/>
      <c r="D44" s="71"/>
      <c r="E44" s="71"/>
      <c r="F44" s="72"/>
      <c r="G44" s="71"/>
      <c r="H44" s="71"/>
      <c r="I44" s="71"/>
    </row>
    <row r="45" s="58" customFormat="true" ht="34.5" hidden="false" customHeight="false" outlineLevel="0" collapsed="false">
      <c r="A45" s="245"/>
      <c r="B45" s="64"/>
      <c r="C45" s="64"/>
      <c r="D45" s="64"/>
      <c r="E45" s="64"/>
      <c r="F45" s="65"/>
      <c r="G45" s="64"/>
      <c r="H45" s="64"/>
      <c r="I45" s="64"/>
    </row>
    <row r="46" s="62" customFormat="true" ht="30" hidden="false" customHeight="false" outlineLevel="0" collapsed="false">
      <c r="A46" s="73" t="s">
        <v>38</v>
      </c>
      <c r="B46" s="73"/>
      <c r="C46" s="73"/>
      <c r="D46" s="64"/>
      <c r="E46" s="64"/>
      <c r="F46" s="65"/>
      <c r="G46" s="64"/>
      <c r="H46" s="64"/>
      <c r="I46" s="64"/>
    </row>
    <row r="47" s="62" customFormat="true" ht="30" hidden="false" customHeight="false" outlineLevel="0" collapsed="false">
      <c r="A47" s="73" t="s">
        <v>39</v>
      </c>
      <c r="B47" s="73"/>
      <c r="C47" s="73"/>
      <c r="D47" s="64"/>
      <c r="E47" s="64"/>
      <c r="F47" s="65"/>
      <c r="G47" s="64"/>
      <c r="H47" s="64"/>
      <c r="I47" s="6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70" width="41.7"/>
    <col collapsed="false" customWidth="true" hidden="true" outlineLevel="0" max="3" min="3" style="270" width="40.7"/>
    <col collapsed="false" customWidth="true" hidden="false" outlineLevel="0" max="4" min="4" style="270" width="40.7"/>
    <col collapsed="false" customWidth="true" hidden="false" outlineLevel="0" max="5" min="5" style="270" width="1.7"/>
    <col collapsed="false" customWidth="true" hidden="true" outlineLevel="0" max="6" min="6" style="270" width="42.7"/>
    <col collapsed="false" customWidth="true" hidden="true" outlineLevel="0" max="7" min="7" style="270" width="41.7"/>
    <col collapsed="false" customWidth="true" hidden="true" outlineLevel="0" max="8" min="8" style="270" width="1.7"/>
    <col collapsed="false" customWidth="true" hidden="false" outlineLevel="0" max="9" min="9" style="270" width="40.7"/>
    <col collapsed="false" customWidth="true" hidden="false" outlineLevel="0" max="10" min="10" style="271" width="35.7"/>
    <col collapsed="false" customWidth="true" hidden="true" outlineLevel="0" max="11" min="11" style="270" width="1.7"/>
    <col collapsed="false" customWidth="true" hidden="true" outlineLevel="0" max="12" min="12" style="270" width="40.7"/>
    <col collapsed="false" customWidth="true" hidden="true" outlineLevel="0" max="13" min="13" style="271" width="35.7"/>
    <col collapsed="false" customWidth="false" hidden="false" outlineLevel="0" max="257" min="14" style="194" width="11.42"/>
  </cols>
  <sheetData>
    <row r="1" s="273" customFormat="true" ht="45" hidden="false" customHeight="false" outlineLevel="0" collapsed="false">
      <c r="A1" s="272" t="s">
        <v>487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3" customFormat="true" ht="45" hidden="false" customHeight="false" outlineLevel="0" collapsed="false">
      <c r="A2" s="272" t="s">
        <v>1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73" customFormat="true" ht="45" hidden="false" customHeight="false" outlineLevel="0" collapsed="false">
      <c r="A3" s="272" t="s">
        <v>48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s="273" customFormat="true" ht="45" hidden="false" customHeight="false" outlineLevel="0" collapsed="false">
      <c r="A4" s="272" t="s">
        <v>489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s="273" customFormat="tru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273" customFormat="true" ht="45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5"/>
      <c r="K6" s="274"/>
      <c r="L6" s="274"/>
      <c r="M6" s="275"/>
    </row>
    <row r="7" s="273" customFormat="true" ht="39.95" hidden="false" customHeight="true" outlineLevel="0" collapsed="false">
      <c r="A7" s="51" t="s">
        <v>123</v>
      </c>
      <c r="B7" s="276" t="s">
        <v>490</v>
      </c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s="279" customFormat="true" ht="39.95" hidden="false" customHeight="true" outlineLevel="0" collapsed="false">
      <c r="A8" s="51"/>
      <c r="B8" s="277" t="s">
        <v>491</v>
      </c>
      <c r="C8" s="277"/>
      <c r="D8" s="277"/>
      <c r="E8" s="269"/>
      <c r="F8" s="277" t="s">
        <v>492</v>
      </c>
      <c r="G8" s="277"/>
      <c r="H8" s="277"/>
      <c r="I8" s="278" t="s">
        <v>493</v>
      </c>
      <c r="J8" s="278"/>
      <c r="K8" s="278"/>
      <c r="L8" s="278" t="s">
        <v>494</v>
      </c>
      <c r="M8" s="278"/>
    </row>
    <row r="9" s="279" customFormat="true" ht="39.95" hidden="false" customHeight="true" outlineLevel="0" collapsed="false">
      <c r="A9" s="51"/>
      <c r="B9" s="269" t="s">
        <v>495</v>
      </c>
      <c r="C9" s="269" t="s">
        <v>496</v>
      </c>
      <c r="D9" s="269" t="s">
        <v>497</v>
      </c>
      <c r="E9" s="269"/>
      <c r="F9" s="269" t="s">
        <v>496</v>
      </c>
      <c r="G9" s="269" t="s">
        <v>498</v>
      </c>
      <c r="H9" s="269" t="n">
        <v>0</v>
      </c>
      <c r="I9" s="280" t="s">
        <v>129</v>
      </c>
      <c r="J9" s="280"/>
      <c r="K9" s="269"/>
      <c r="L9" s="280" t="s">
        <v>129</v>
      </c>
      <c r="M9" s="280"/>
    </row>
    <row r="10" s="279" customFormat="true" ht="39.95" hidden="false" customHeight="true" outlineLevel="0" collapsed="false">
      <c r="A10" s="51"/>
      <c r="B10" s="281" t="s">
        <v>499</v>
      </c>
      <c r="C10" s="281" t="s">
        <v>500</v>
      </c>
      <c r="D10" s="281" t="s">
        <v>501</v>
      </c>
      <c r="E10" s="281"/>
      <c r="F10" s="281" t="s">
        <v>499</v>
      </c>
      <c r="G10" s="281" t="s">
        <v>501</v>
      </c>
      <c r="H10" s="281" t="n">
        <v>0</v>
      </c>
      <c r="I10" s="282" t="s">
        <v>285</v>
      </c>
      <c r="J10" s="283" t="s">
        <v>286</v>
      </c>
      <c r="K10" s="281"/>
      <c r="L10" s="282" t="s">
        <v>285</v>
      </c>
      <c r="M10" s="283" t="s">
        <v>286</v>
      </c>
    </row>
    <row r="12" s="287" customFormat="true" ht="44.25" hidden="false" customHeight="false" outlineLevel="0" collapsed="false">
      <c r="A12" s="284" t="s">
        <v>502</v>
      </c>
      <c r="B12" s="285" t="n">
        <v>8995932</v>
      </c>
      <c r="C12" s="285" t="n">
        <v>7160380</v>
      </c>
      <c r="D12" s="285" t="n">
        <v>5135016</v>
      </c>
      <c r="E12" s="285"/>
      <c r="F12" s="285" t="n">
        <v>11822699</v>
      </c>
      <c r="G12" s="285" t="n">
        <v>4953624</v>
      </c>
      <c r="H12" s="285"/>
      <c r="I12" s="285" t="n">
        <v>3860916</v>
      </c>
      <c r="J12" s="286" t="n">
        <v>0.751880033090452</v>
      </c>
      <c r="K12" s="285"/>
      <c r="L12" s="285" t="n">
        <v>6869075</v>
      </c>
      <c r="M12" s="286" t="n">
        <v>1</v>
      </c>
    </row>
    <row r="14" s="279" customFormat="true" ht="35.25" hidden="false" customHeight="false" outlineLevel="0" collapsed="false">
      <c r="A14" s="279" t="s">
        <v>503</v>
      </c>
      <c r="B14" s="269" t="n">
        <v>1669203</v>
      </c>
      <c r="C14" s="269" t="n">
        <v>1356133</v>
      </c>
      <c r="D14" s="269" t="n">
        <v>1071684</v>
      </c>
      <c r="E14" s="269"/>
      <c r="F14" s="269" t="n">
        <v>2192570</v>
      </c>
      <c r="G14" s="269" t="n">
        <v>1513624</v>
      </c>
      <c r="H14" s="269"/>
      <c r="I14" s="269" t="n">
        <v>597519</v>
      </c>
      <c r="J14" s="288" t="n">
        <v>0.557551479727233</v>
      </c>
      <c r="K14" s="269"/>
      <c r="L14" s="269" t="n">
        <v>678946</v>
      </c>
      <c r="M14" s="288" t="n">
        <v>1</v>
      </c>
    </row>
    <row r="15" s="279" customFormat="true" ht="35.25" hidden="false" customHeight="false" outlineLevel="0" collapsed="false">
      <c r="A15" s="279" t="s">
        <v>504</v>
      </c>
      <c r="B15" s="269" t="n">
        <v>6951595</v>
      </c>
      <c r="C15" s="269" t="n">
        <v>5642021</v>
      </c>
      <c r="D15" s="269" t="n">
        <v>3769708</v>
      </c>
      <c r="E15" s="269"/>
      <c r="F15" s="269" t="n">
        <v>9118811</v>
      </c>
      <c r="G15" s="269" t="n">
        <v>3243740</v>
      </c>
      <c r="H15" s="269"/>
      <c r="I15" s="269" t="n">
        <v>3181887</v>
      </c>
      <c r="J15" s="288" t="n">
        <v>0.844067232793628</v>
      </c>
      <c r="K15" s="269"/>
      <c r="L15" s="269" t="n">
        <v>5875071</v>
      </c>
      <c r="M15" s="288" t="n">
        <v>1</v>
      </c>
    </row>
    <row r="16" s="279" customFormat="true" ht="35.25" hidden="false" customHeight="false" outlineLevel="0" collapsed="false">
      <c r="A16" s="279" t="s">
        <v>505</v>
      </c>
      <c r="B16" s="269" t="n">
        <v>375134</v>
      </c>
      <c r="C16" s="269" t="n">
        <v>162226</v>
      </c>
      <c r="D16" s="269" t="n">
        <v>293624</v>
      </c>
      <c r="E16" s="269"/>
      <c r="F16" s="269" t="n">
        <v>511318</v>
      </c>
      <c r="G16" s="269" t="n">
        <v>196260</v>
      </c>
      <c r="H16" s="269"/>
      <c r="I16" s="269" t="n">
        <v>81510</v>
      </c>
      <c r="J16" s="288" t="n">
        <v>0.277599923711958</v>
      </c>
      <c r="K16" s="269"/>
      <c r="L16" s="269" t="n">
        <v>315058</v>
      </c>
      <c r="M16" s="288" t="n">
        <v>1</v>
      </c>
    </row>
    <row r="18" s="287" customFormat="true" ht="44.25" hidden="false" customHeight="false" outlineLevel="0" collapsed="false">
      <c r="A18" s="284" t="s">
        <v>506</v>
      </c>
      <c r="B18" s="285" t="n">
        <v>4784988</v>
      </c>
      <c r="C18" s="285" t="n">
        <v>3071967</v>
      </c>
      <c r="D18" s="285" t="n">
        <v>2001175</v>
      </c>
      <c r="E18" s="269"/>
      <c r="F18" s="285" t="n">
        <v>5758023</v>
      </c>
      <c r="G18" s="285" t="n">
        <v>1777783</v>
      </c>
      <c r="H18" s="269"/>
      <c r="I18" s="285" t="n">
        <v>2783813</v>
      </c>
      <c r="J18" s="286" t="n">
        <v>1.39108923507439</v>
      </c>
      <c r="K18" s="269"/>
      <c r="L18" s="285" t="n">
        <v>3980240</v>
      </c>
      <c r="M18" s="286" t="n">
        <v>1</v>
      </c>
    </row>
    <row r="20" s="287" customFormat="true" ht="44.25" hidden="false" customHeight="false" outlineLevel="0" collapsed="false">
      <c r="A20" s="289" t="s">
        <v>507</v>
      </c>
      <c r="B20" s="285" t="n">
        <v>4210944</v>
      </c>
      <c r="C20" s="285" t="n">
        <v>4088413</v>
      </c>
      <c r="D20" s="285" t="n">
        <v>3133841</v>
      </c>
      <c r="E20" s="269"/>
      <c r="F20" s="285" t="n">
        <v>6064676</v>
      </c>
      <c r="G20" s="285" t="n">
        <v>3175841</v>
      </c>
      <c r="H20" s="269"/>
      <c r="I20" s="285" t="n">
        <v>1077103</v>
      </c>
      <c r="J20" s="286" t="n">
        <v>0.343700589787421</v>
      </c>
      <c r="K20" s="269"/>
      <c r="L20" s="285" t="n">
        <v>2888835</v>
      </c>
      <c r="M20" s="286" t="n">
        <v>1</v>
      </c>
    </row>
    <row r="22" s="279" customFormat="true" ht="35.25" hidden="false" customHeight="false" outlineLevel="0" collapsed="false">
      <c r="A22" s="279" t="s">
        <v>508</v>
      </c>
      <c r="B22" s="269" t="n">
        <v>84037</v>
      </c>
      <c r="C22" s="269" t="n">
        <v>75971</v>
      </c>
      <c r="D22" s="269" t="n">
        <v>55039</v>
      </c>
      <c r="E22" s="269"/>
      <c r="F22" s="269" t="n">
        <v>116192</v>
      </c>
      <c r="G22" s="269" t="n">
        <v>88417</v>
      </c>
      <c r="H22" s="269"/>
      <c r="I22" s="269" t="n">
        <v>28998</v>
      </c>
      <c r="J22" s="288" t="n">
        <v>0.526862770035793</v>
      </c>
      <c r="K22" s="269"/>
      <c r="L22" s="269" t="n">
        <v>27775</v>
      </c>
      <c r="M22" s="288" t="n">
        <v>1</v>
      </c>
    </row>
    <row r="23" s="279" customFormat="true" ht="35.25" hidden="false" customHeight="false" outlineLevel="0" collapsed="false">
      <c r="A23" s="279" t="s">
        <v>509</v>
      </c>
      <c r="B23" s="269" t="n">
        <v>662777</v>
      </c>
      <c r="C23" s="269" t="n">
        <v>494459</v>
      </c>
      <c r="D23" s="269" t="n">
        <v>370657</v>
      </c>
      <c r="E23" s="269"/>
      <c r="F23" s="269" t="n">
        <v>867204</v>
      </c>
      <c r="G23" s="269" t="n">
        <v>252206</v>
      </c>
      <c r="H23" s="269"/>
      <c r="I23" s="269" t="n">
        <v>292120</v>
      </c>
      <c r="J23" s="288" t="n">
        <v>0.788114078514638</v>
      </c>
      <c r="K23" s="269"/>
      <c r="L23" s="269" t="n">
        <v>614998</v>
      </c>
      <c r="M23" s="288" t="n">
        <v>1</v>
      </c>
    </row>
    <row r="25" s="287" customFormat="true" ht="44.25" hidden="false" customHeight="false" outlineLevel="0" collapsed="false">
      <c r="A25" s="289" t="s">
        <v>510</v>
      </c>
      <c r="B25" s="285" t="n">
        <v>3632204</v>
      </c>
      <c r="C25" s="285" t="n">
        <v>3669925</v>
      </c>
      <c r="D25" s="285" t="n">
        <v>2818223</v>
      </c>
      <c r="E25" s="269"/>
      <c r="F25" s="285" t="n">
        <v>5313664</v>
      </c>
      <c r="G25" s="285" t="n">
        <v>3012052</v>
      </c>
      <c r="H25" s="269"/>
      <c r="I25" s="285" t="n">
        <v>813981</v>
      </c>
      <c r="J25" s="286" t="n">
        <v>0.288827747130018</v>
      </c>
      <c r="K25" s="269"/>
      <c r="L25" s="285" t="n">
        <v>2301612</v>
      </c>
      <c r="M25" s="286" t="n">
        <v>1</v>
      </c>
    </row>
    <row r="27" s="279" customFormat="true" ht="35.25" hidden="false" customHeight="false" outlineLevel="0" collapsed="false">
      <c r="A27" s="279" t="s">
        <v>511</v>
      </c>
      <c r="B27" s="269" t="n">
        <v>1958573</v>
      </c>
      <c r="C27" s="269" t="n">
        <v>1971271</v>
      </c>
      <c r="D27" s="269" t="n">
        <v>1497403</v>
      </c>
      <c r="E27" s="269"/>
      <c r="F27" s="269" t="n">
        <v>2661793</v>
      </c>
      <c r="G27" s="269" t="n">
        <v>1936814</v>
      </c>
      <c r="H27" s="269"/>
      <c r="I27" s="269" t="n">
        <v>461170</v>
      </c>
      <c r="J27" s="288" t="n">
        <v>0.307979882503241</v>
      </c>
      <c r="K27" s="269"/>
      <c r="L27" s="269" t="n">
        <v>724979</v>
      </c>
      <c r="M27" s="288" t="n">
        <v>1</v>
      </c>
    </row>
    <row r="28" s="279" customFormat="true" ht="35.25" hidden="false" customHeight="false" outlineLevel="0" collapsed="false">
      <c r="A28" s="290" t="s">
        <v>512</v>
      </c>
      <c r="B28" s="269" t="n">
        <v>1169282</v>
      </c>
      <c r="C28" s="269" t="n">
        <v>1057519</v>
      </c>
      <c r="D28" s="269" t="n">
        <v>970866</v>
      </c>
      <c r="E28" s="269"/>
      <c r="F28" s="269" t="n">
        <v>1693401</v>
      </c>
      <c r="G28" s="269" t="n">
        <v>1100983</v>
      </c>
      <c r="H28" s="269"/>
      <c r="I28" s="269" t="n">
        <v>198416</v>
      </c>
      <c r="J28" s="288" t="n">
        <v>0.204370119048355</v>
      </c>
      <c r="K28" s="269"/>
      <c r="L28" s="269" t="n">
        <v>592418</v>
      </c>
      <c r="M28" s="288" t="n">
        <v>1</v>
      </c>
    </row>
    <row r="29" s="279" customFormat="true" ht="35.25" hidden="false" customHeight="false" outlineLevel="0" collapsed="false">
      <c r="A29" s="290" t="s">
        <v>513</v>
      </c>
      <c r="B29" s="269" t="n">
        <v>8</v>
      </c>
      <c r="C29" s="269" t="n">
        <v>31</v>
      </c>
      <c r="D29" s="269" t="n">
        <v>26</v>
      </c>
      <c r="E29" s="269"/>
      <c r="F29" s="269" t="n">
        <v>11</v>
      </c>
      <c r="G29" s="269" t="n">
        <v>0</v>
      </c>
      <c r="H29" s="269"/>
      <c r="I29" s="269" t="n">
        <v>-18</v>
      </c>
      <c r="J29" s="288" t="n">
        <v>-0.692307692307692</v>
      </c>
      <c r="K29" s="269"/>
      <c r="L29" s="269" t="n">
        <v>11</v>
      </c>
      <c r="M29" s="288" t="n">
        <v>1</v>
      </c>
    </row>
    <row r="30" s="279" customFormat="true" ht="35.25" hidden="false" customHeight="false" outlineLevel="0" collapsed="false">
      <c r="A30" s="290" t="s">
        <v>514</v>
      </c>
      <c r="B30" s="269" t="n">
        <v>18960</v>
      </c>
      <c r="C30" s="269" t="n">
        <v>15564</v>
      </c>
      <c r="D30" s="269" t="n">
        <v>14067</v>
      </c>
      <c r="E30" s="269"/>
      <c r="F30" s="269" t="n">
        <v>1718</v>
      </c>
      <c r="G30" s="269" t="n">
        <v>857</v>
      </c>
      <c r="H30" s="269"/>
      <c r="I30" s="269" t="n">
        <v>4893</v>
      </c>
      <c r="J30" s="288" t="n">
        <v>0.347835359351674</v>
      </c>
      <c r="K30" s="269"/>
      <c r="L30" s="269" t="n">
        <v>861</v>
      </c>
      <c r="M30" s="288" t="n">
        <v>1</v>
      </c>
    </row>
    <row r="31" s="279" customFormat="true" ht="35.25" hidden="false" customHeight="false" outlineLevel="0" collapsed="false">
      <c r="A31" s="290" t="s">
        <v>515</v>
      </c>
      <c r="B31" s="269" t="n">
        <v>139091</v>
      </c>
      <c r="C31" s="269" t="n">
        <v>106215</v>
      </c>
      <c r="D31" s="269" t="n">
        <v>110517</v>
      </c>
      <c r="E31" s="269"/>
      <c r="F31" s="269" t="n">
        <v>184001</v>
      </c>
      <c r="G31" s="269" t="n">
        <v>168769</v>
      </c>
      <c r="H31" s="269"/>
      <c r="I31" s="269" t="n">
        <v>28574</v>
      </c>
      <c r="J31" s="288" t="n">
        <v>0.258548458608178</v>
      </c>
      <c r="K31" s="269"/>
      <c r="L31" s="269" t="n">
        <v>15232</v>
      </c>
      <c r="M31" s="288" t="n">
        <v>1</v>
      </c>
    </row>
    <row r="32" s="279" customFormat="true" ht="35.25" hidden="false" customHeight="false" outlineLevel="0" collapsed="false">
      <c r="A32" s="290" t="s">
        <v>516</v>
      </c>
      <c r="B32" s="269" t="n">
        <v>17765</v>
      </c>
      <c r="C32" s="269" t="n">
        <v>12445</v>
      </c>
      <c r="D32" s="269" t="n">
        <v>11631</v>
      </c>
      <c r="E32" s="269"/>
      <c r="F32" s="269" t="n">
        <v>25536</v>
      </c>
      <c r="G32" s="269" t="n">
        <v>16797</v>
      </c>
      <c r="H32" s="269"/>
      <c r="I32" s="269" t="n">
        <v>6134</v>
      </c>
      <c r="J32" s="288" t="n">
        <v>0.527383715931562</v>
      </c>
      <c r="K32" s="269"/>
      <c r="L32" s="269" t="n">
        <v>8739</v>
      </c>
      <c r="M32" s="288" t="n">
        <v>1</v>
      </c>
    </row>
    <row r="33" s="279" customFormat="true" ht="35.25" hidden="false" customHeight="false" outlineLevel="0" collapsed="false">
      <c r="A33" s="290" t="s">
        <v>517</v>
      </c>
      <c r="B33" s="269" t="n">
        <v>93</v>
      </c>
      <c r="C33" s="269" t="n">
        <v>117</v>
      </c>
      <c r="D33" s="269" t="n">
        <v>145</v>
      </c>
      <c r="E33" s="269"/>
      <c r="F33" s="269" t="n">
        <v>194</v>
      </c>
      <c r="G33" s="269" t="n">
        <v>257</v>
      </c>
      <c r="H33" s="269"/>
      <c r="I33" s="269" t="n">
        <v>-52</v>
      </c>
      <c r="J33" s="288" t="n">
        <v>-0.358620689655172</v>
      </c>
      <c r="K33" s="269"/>
      <c r="L33" s="269" t="n">
        <v>-63</v>
      </c>
      <c r="M33" s="288" t="n">
        <v>1</v>
      </c>
    </row>
    <row r="34" s="279" customFormat="true" ht="35.25" hidden="false" customHeight="false" outlineLevel="0" collapsed="false">
      <c r="A34" s="290" t="s">
        <v>518</v>
      </c>
      <c r="B34" s="269" t="n">
        <v>295092</v>
      </c>
      <c r="C34" s="269" t="n">
        <v>305165</v>
      </c>
      <c r="D34" s="269" t="n">
        <v>261353</v>
      </c>
      <c r="E34" s="269"/>
      <c r="F34" s="269" t="n">
        <v>455499</v>
      </c>
      <c r="G34" s="269" t="n">
        <v>182254</v>
      </c>
      <c r="H34" s="269"/>
      <c r="I34" s="269" t="n">
        <v>33739</v>
      </c>
      <c r="J34" s="288" t="n">
        <v>0.129093601374386</v>
      </c>
      <c r="K34" s="269"/>
      <c r="L34" s="269" t="n">
        <v>273245</v>
      </c>
      <c r="M34" s="288" t="n">
        <v>1</v>
      </c>
    </row>
    <row r="35" s="279" customFormat="true" ht="35.25" hidden="false" customHeight="false" outlineLevel="0" collapsed="false">
      <c r="A35" s="290" t="s">
        <v>519</v>
      </c>
      <c r="B35" s="269" t="n">
        <v>14892</v>
      </c>
      <c r="C35" s="269" t="n">
        <v>1704</v>
      </c>
      <c r="D35" s="269" t="n">
        <v>640</v>
      </c>
      <c r="E35" s="269"/>
      <c r="F35" s="269" t="n">
        <v>14175</v>
      </c>
      <c r="G35" s="269" t="n">
        <v>1155</v>
      </c>
      <c r="H35" s="269"/>
      <c r="I35" s="269" t="n">
        <v>14252</v>
      </c>
      <c r="J35" s="288" t="n">
        <v>22.26875</v>
      </c>
      <c r="K35" s="269"/>
      <c r="L35" s="269" t="n">
        <v>13020</v>
      </c>
      <c r="M35" s="288" t="n">
        <v>1</v>
      </c>
    </row>
    <row r="36" s="279" customFormat="true" ht="35.25" hidden="false" customHeight="false" outlineLevel="0" collapsed="false">
      <c r="A36" s="290" t="s">
        <v>520</v>
      </c>
      <c r="B36" s="269" t="n">
        <v>3585</v>
      </c>
      <c r="C36" s="269" t="n">
        <v>2352</v>
      </c>
      <c r="D36" s="269" t="n">
        <v>1629</v>
      </c>
      <c r="E36" s="269"/>
      <c r="F36" s="269" t="n">
        <v>4409</v>
      </c>
      <c r="G36" s="269" t="n">
        <v>1966</v>
      </c>
      <c r="H36" s="269"/>
      <c r="I36" s="269" t="n">
        <v>1956</v>
      </c>
      <c r="J36" s="288" t="n">
        <v>1.20073664825046</v>
      </c>
      <c r="K36" s="269"/>
      <c r="L36" s="269" t="n">
        <v>2443</v>
      </c>
      <c r="M36" s="288" t="n">
        <v>1</v>
      </c>
    </row>
    <row r="37" s="279" customFormat="true" ht="35.25" hidden="false" customHeight="false" outlineLevel="0" collapsed="false">
      <c r="A37" s="290" t="s">
        <v>521</v>
      </c>
      <c r="B37" s="269" t="n">
        <v>2772</v>
      </c>
      <c r="C37" s="269" t="n">
        <v>2480</v>
      </c>
      <c r="D37" s="269" t="n">
        <v>1719</v>
      </c>
      <c r="E37" s="269"/>
      <c r="F37" s="269" t="n">
        <v>3767</v>
      </c>
      <c r="G37" s="269" t="n">
        <v>2771</v>
      </c>
      <c r="H37" s="269"/>
      <c r="I37" s="269" t="n">
        <v>1053</v>
      </c>
      <c r="J37" s="288" t="n">
        <v>0.612565445026178</v>
      </c>
      <c r="K37" s="269"/>
      <c r="L37" s="269" t="n">
        <v>996</v>
      </c>
      <c r="M37" s="288" t="n">
        <v>1</v>
      </c>
    </row>
    <row r="38" s="279" customFormat="true" ht="35.25" hidden="false" customHeight="false" outlineLevel="0" collapsed="false">
      <c r="A38" s="290" t="s">
        <v>522</v>
      </c>
      <c r="B38" s="269" t="n">
        <v>677024</v>
      </c>
      <c r="C38" s="269" t="n">
        <v>611446</v>
      </c>
      <c r="D38" s="269" t="n">
        <v>569139</v>
      </c>
      <c r="E38" s="269"/>
      <c r="F38" s="269" t="n">
        <v>1004091</v>
      </c>
      <c r="G38" s="269" t="n">
        <v>726157</v>
      </c>
      <c r="H38" s="269"/>
      <c r="I38" s="269" t="n">
        <v>107885</v>
      </c>
      <c r="J38" s="288" t="n">
        <v>0.189558262568547</v>
      </c>
      <c r="K38" s="269"/>
      <c r="L38" s="269" t="n">
        <v>277934</v>
      </c>
      <c r="M38" s="288" t="n">
        <v>1</v>
      </c>
    </row>
    <row r="39" s="279" customFormat="true" ht="35.25" hidden="false" customHeight="false" outlineLevel="0" collapsed="false">
      <c r="A39" s="290" t="s">
        <v>523</v>
      </c>
      <c r="B39" s="269" t="n">
        <v>789291</v>
      </c>
      <c r="C39" s="269" t="n">
        <v>913752</v>
      </c>
      <c r="D39" s="269" t="n">
        <v>526537</v>
      </c>
      <c r="E39" s="269"/>
      <c r="F39" s="269" t="n">
        <v>968392</v>
      </c>
      <c r="G39" s="269" t="n">
        <v>835831</v>
      </c>
      <c r="H39" s="269"/>
      <c r="I39" s="269" t="n">
        <v>262754</v>
      </c>
      <c r="J39" s="288" t="n">
        <v>0.499022860691651</v>
      </c>
      <c r="K39" s="269"/>
      <c r="L39" s="269" t="n">
        <v>132561</v>
      </c>
      <c r="M39" s="288" t="n">
        <v>1</v>
      </c>
    </row>
    <row r="40" s="279" customFormat="true" ht="35.25" hidden="false" customHeight="false" outlineLevel="0" collapsed="false">
      <c r="A40" s="279" t="s">
        <v>524</v>
      </c>
      <c r="B40" s="269" t="n">
        <v>598818</v>
      </c>
      <c r="C40" s="269" t="n">
        <v>597730</v>
      </c>
      <c r="D40" s="269" t="n">
        <v>535369</v>
      </c>
      <c r="E40" s="269"/>
      <c r="F40" s="269" t="n">
        <v>778817</v>
      </c>
      <c r="G40" s="269" t="n">
        <v>183857</v>
      </c>
      <c r="H40" s="269"/>
      <c r="I40" s="269" t="n">
        <v>63449</v>
      </c>
      <c r="J40" s="288" t="n">
        <v>0.118514519891888</v>
      </c>
      <c r="K40" s="269"/>
      <c r="L40" s="269" t="n">
        <v>594960</v>
      </c>
      <c r="M40" s="288" t="n">
        <v>1</v>
      </c>
    </row>
    <row r="42" s="287" customFormat="true" ht="44.25" hidden="false" customHeight="false" outlineLevel="0" collapsed="false">
      <c r="A42" s="289" t="s">
        <v>525</v>
      </c>
      <c r="B42" s="285" t="n">
        <v>4991959</v>
      </c>
      <c r="C42" s="285" t="n">
        <v>5043466</v>
      </c>
      <c r="D42" s="285" t="n">
        <v>3780257</v>
      </c>
      <c r="E42" s="269"/>
      <c r="F42" s="285" t="n">
        <v>7196640</v>
      </c>
      <c r="G42" s="285" t="n">
        <v>4765009</v>
      </c>
      <c r="H42" s="269"/>
      <c r="I42" s="285" t="n">
        <v>1211702</v>
      </c>
      <c r="J42" s="286" t="n">
        <v>0.320534291716145</v>
      </c>
      <c r="K42" s="269"/>
      <c r="L42" s="285" t="n">
        <v>2431631</v>
      </c>
      <c r="M42" s="286" t="n">
        <v>1</v>
      </c>
    </row>
    <row r="44" s="287" customFormat="true" ht="44.25" hidden="false" customHeight="false" outlineLevel="0" collapsed="false">
      <c r="A44" s="289" t="s">
        <v>526</v>
      </c>
      <c r="B44" s="285" t="n">
        <v>3268227</v>
      </c>
      <c r="C44" s="285" t="n">
        <v>2997644</v>
      </c>
      <c r="D44" s="285" t="n">
        <v>2383995</v>
      </c>
      <c r="E44" s="285"/>
      <c r="F44" s="285" t="n">
        <v>4627954</v>
      </c>
      <c r="G44" s="285" t="n">
        <v>3052217</v>
      </c>
      <c r="H44" s="285"/>
      <c r="I44" s="285" t="n">
        <v>884232</v>
      </c>
      <c r="J44" s="286" t="n">
        <v>0.370903462465316</v>
      </c>
      <c r="K44" s="285"/>
      <c r="L44" s="285" t="n">
        <v>1575737</v>
      </c>
      <c r="M44" s="286" t="n">
        <v>1</v>
      </c>
    </row>
    <row r="46" s="279" customFormat="true" ht="35.25" hidden="false" customHeight="false" outlineLevel="0" collapsed="false">
      <c r="A46" s="279" t="s">
        <v>527</v>
      </c>
      <c r="B46" s="269" t="n">
        <v>1561540</v>
      </c>
      <c r="C46" s="269" t="n">
        <v>1302672</v>
      </c>
      <c r="D46" s="269" t="n">
        <v>1101116</v>
      </c>
      <c r="E46" s="269"/>
      <c r="F46" s="269" t="n">
        <v>2166632</v>
      </c>
      <c r="G46" s="269" t="n">
        <v>1328615</v>
      </c>
      <c r="H46" s="269"/>
      <c r="I46" s="269" t="n">
        <v>460424</v>
      </c>
      <c r="J46" s="288" t="n">
        <v>0.418143047598981</v>
      </c>
      <c r="K46" s="269"/>
      <c r="L46" s="269" t="n">
        <v>838017</v>
      </c>
      <c r="M46" s="288" t="n">
        <v>1</v>
      </c>
    </row>
    <row r="47" s="279" customFormat="true" ht="35.25" hidden="false" customHeight="false" outlineLevel="0" collapsed="false">
      <c r="A47" s="279" t="s">
        <v>528</v>
      </c>
      <c r="B47" s="269" t="n">
        <v>1449251</v>
      </c>
      <c r="C47" s="269" t="n">
        <v>1449475</v>
      </c>
      <c r="D47" s="269" t="n">
        <v>1073469</v>
      </c>
      <c r="E47" s="269"/>
      <c r="F47" s="269" t="n">
        <v>2075540</v>
      </c>
      <c r="G47" s="269" t="n">
        <v>1469963</v>
      </c>
      <c r="H47" s="269"/>
      <c r="I47" s="269" t="n">
        <v>375782</v>
      </c>
      <c r="J47" s="288" t="n">
        <v>0.350063206296595</v>
      </c>
      <c r="K47" s="269"/>
      <c r="L47" s="269" t="n">
        <v>605577</v>
      </c>
      <c r="M47" s="288" t="n">
        <v>1</v>
      </c>
    </row>
    <row r="48" s="279" customFormat="true" ht="35.25" hidden="false" customHeight="false" outlineLevel="0" collapsed="false">
      <c r="A48" s="279" t="s">
        <v>529</v>
      </c>
      <c r="B48" s="269" t="n">
        <v>188293</v>
      </c>
      <c r="C48" s="269" t="n">
        <v>183418</v>
      </c>
      <c r="D48" s="269" t="n">
        <v>155622</v>
      </c>
      <c r="E48" s="269"/>
      <c r="F48" s="269" t="n">
        <v>284252</v>
      </c>
      <c r="G48" s="269" t="n">
        <v>197810</v>
      </c>
      <c r="H48" s="269"/>
      <c r="I48" s="269" t="n">
        <v>32671</v>
      </c>
      <c r="J48" s="288" t="n">
        <v>0.209938183547313</v>
      </c>
      <c r="K48" s="269"/>
      <c r="L48" s="269" t="n">
        <v>86442</v>
      </c>
      <c r="M48" s="288" t="n">
        <v>1</v>
      </c>
    </row>
    <row r="49" s="279" customFormat="true" ht="35.25" hidden="false" customHeight="false" outlineLevel="0" collapsed="false">
      <c r="A49" s="279" t="s">
        <v>530</v>
      </c>
      <c r="B49" s="269" t="n">
        <v>69143</v>
      </c>
      <c r="C49" s="269" t="n">
        <v>62079</v>
      </c>
      <c r="D49" s="269" t="n">
        <v>53788</v>
      </c>
      <c r="E49" s="269"/>
      <c r="F49" s="269" t="n">
        <v>101530</v>
      </c>
      <c r="G49" s="269" t="n">
        <v>55829</v>
      </c>
      <c r="H49" s="269"/>
      <c r="I49" s="269" t="n">
        <v>15355</v>
      </c>
      <c r="J49" s="288" t="n">
        <v>0.285472596118093</v>
      </c>
      <c r="K49" s="269"/>
      <c r="L49" s="269" t="n">
        <v>45701</v>
      </c>
      <c r="M49" s="288" t="n">
        <v>1</v>
      </c>
    </row>
    <row r="51" s="287" customFormat="true" ht="44.25" hidden="false" customHeight="false" outlineLevel="0" collapsed="false">
      <c r="A51" s="284" t="s">
        <v>531</v>
      </c>
      <c r="B51" s="285" t="n">
        <v>1723732</v>
      </c>
      <c r="C51" s="285" t="n">
        <v>2045822</v>
      </c>
      <c r="D51" s="285" t="n">
        <v>1396262</v>
      </c>
      <c r="E51" s="269"/>
      <c r="F51" s="285" t="n">
        <v>2568686</v>
      </c>
      <c r="G51" s="285" t="n">
        <v>1712792</v>
      </c>
      <c r="H51" s="269"/>
      <c r="I51" s="285" t="n">
        <v>327470</v>
      </c>
      <c r="J51" s="286" t="n">
        <v>0.234533346893348</v>
      </c>
      <c r="K51" s="269"/>
      <c r="L51" s="285" t="n">
        <v>855894</v>
      </c>
      <c r="M51" s="286" t="n">
        <v>1</v>
      </c>
    </row>
    <row r="53" s="279" customFormat="true" ht="35.25" hidden="false" customHeight="false" outlineLevel="0" collapsed="false">
      <c r="A53" s="279" t="s">
        <v>532</v>
      </c>
      <c r="B53" s="269" t="n">
        <v>194315</v>
      </c>
      <c r="C53" s="269" t="n">
        <v>151831</v>
      </c>
      <c r="D53" s="269" t="n">
        <v>69934</v>
      </c>
      <c r="E53" s="269"/>
      <c r="F53" s="269" t="n">
        <v>242880</v>
      </c>
      <c r="G53" s="269" t="n">
        <v>105878</v>
      </c>
      <c r="H53" s="269"/>
      <c r="I53" s="269" t="n">
        <v>124381</v>
      </c>
      <c r="J53" s="288" t="n">
        <v>1.77854834558298</v>
      </c>
      <c r="K53" s="269"/>
      <c r="L53" s="269" t="n">
        <v>137002</v>
      </c>
      <c r="M53" s="288" t="n">
        <v>1</v>
      </c>
    </row>
    <row r="54" s="279" customFormat="true" ht="35.25" hidden="false" customHeight="false" outlineLevel="0" collapsed="false">
      <c r="A54" s="279" t="s">
        <v>533</v>
      </c>
      <c r="B54" s="269" t="n">
        <v>380887</v>
      </c>
      <c r="C54" s="269" t="n">
        <v>389782</v>
      </c>
      <c r="D54" s="269" t="n">
        <v>168909</v>
      </c>
      <c r="E54" s="269"/>
      <c r="F54" s="269" t="n">
        <v>479086</v>
      </c>
      <c r="G54" s="269" t="n">
        <v>222318</v>
      </c>
      <c r="H54" s="269"/>
      <c r="I54" s="269" t="n">
        <v>211978</v>
      </c>
      <c r="J54" s="288" t="n">
        <v>1.25498345262834</v>
      </c>
      <c r="K54" s="269"/>
      <c r="L54" s="269" t="n">
        <v>256768</v>
      </c>
      <c r="M54" s="288" t="n">
        <v>1</v>
      </c>
    </row>
    <row r="56" s="287" customFormat="true" ht="44.25" hidden="false" customHeight="false" outlineLevel="0" collapsed="false">
      <c r="A56" s="284" t="s">
        <v>534</v>
      </c>
      <c r="B56" s="285" t="n">
        <v>1537160</v>
      </c>
      <c r="C56" s="285" t="n">
        <v>1807871</v>
      </c>
      <c r="D56" s="285" t="n">
        <v>1297287</v>
      </c>
      <c r="E56" s="269"/>
      <c r="F56" s="285" t="n">
        <v>2332480</v>
      </c>
      <c r="G56" s="285" t="n">
        <v>1596352</v>
      </c>
      <c r="H56" s="269"/>
      <c r="I56" s="285" t="n">
        <v>239873</v>
      </c>
      <c r="J56" s="286" t="n">
        <v>0.184903571838768</v>
      </c>
      <c r="K56" s="269"/>
      <c r="L56" s="285" t="n">
        <v>736128</v>
      </c>
      <c r="M56" s="286" t="n">
        <v>1</v>
      </c>
    </row>
    <row r="58" s="279" customFormat="true" ht="35.25" hidden="false" customHeight="false" outlineLevel="0" collapsed="false">
      <c r="A58" s="279" t="s">
        <v>535</v>
      </c>
      <c r="B58" s="269" t="n">
        <v>31609</v>
      </c>
      <c r="C58" s="269" t="n">
        <v>27088</v>
      </c>
      <c r="D58" s="269" t="n">
        <v>17056</v>
      </c>
      <c r="E58" s="269"/>
      <c r="F58" s="269" t="n">
        <v>45302</v>
      </c>
      <c r="G58" s="269" t="n">
        <v>13168</v>
      </c>
      <c r="H58" s="269"/>
      <c r="I58" s="269" t="n">
        <v>14553</v>
      </c>
      <c r="J58" s="288" t="n">
        <v>0.853248123827392</v>
      </c>
      <c r="K58" s="269"/>
      <c r="L58" s="269" t="n">
        <v>32134</v>
      </c>
      <c r="M58" s="288" t="n">
        <v>1</v>
      </c>
    </row>
    <row r="59" s="279" customFormat="true" ht="35.25" hidden="false" customHeight="false" outlineLevel="0" collapsed="false">
      <c r="A59" s="279" t="s">
        <v>536</v>
      </c>
      <c r="B59" s="269" t="n">
        <v>68300</v>
      </c>
      <c r="C59" s="269" t="n">
        <v>54305</v>
      </c>
      <c r="D59" s="269" t="n">
        <v>51230</v>
      </c>
      <c r="E59" s="269"/>
      <c r="F59" s="269" t="n">
        <v>101802</v>
      </c>
      <c r="G59" s="269" t="n">
        <v>45382</v>
      </c>
      <c r="H59" s="269"/>
      <c r="I59" s="269" t="n">
        <v>17070</v>
      </c>
      <c r="J59" s="288" t="n">
        <v>0.333203201249268</v>
      </c>
      <c r="K59" s="269"/>
      <c r="L59" s="269" t="n">
        <v>56420</v>
      </c>
      <c r="M59" s="288" t="n">
        <v>1</v>
      </c>
    </row>
    <row r="61" s="287" customFormat="true" ht="44.25" hidden="false" customHeight="false" outlineLevel="0" collapsed="false">
      <c r="A61" s="284" t="s">
        <v>537</v>
      </c>
      <c r="B61" s="285" t="n">
        <v>1500469</v>
      </c>
      <c r="C61" s="285" t="n">
        <v>1780654</v>
      </c>
      <c r="D61" s="285" t="n">
        <v>1263113</v>
      </c>
      <c r="E61" s="269"/>
      <c r="F61" s="285" t="n">
        <v>2275980</v>
      </c>
      <c r="G61" s="285" t="n">
        <v>1564138</v>
      </c>
      <c r="H61" s="269"/>
      <c r="I61" s="285" t="n">
        <v>237356</v>
      </c>
      <c r="J61" s="286" t="n">
        <v>0.187913512092742</v>
      </c>
      <c r="K61" s="269"/>
      <c r="L61" s="285" t="n">
        <v>711842</v>
      </c>
      <c r="M61" s="286" t="n">
        <v>1</v>
      </c>
    </row>
    <row r="63" s="287" customFormat="true" ht="44.25" hidden="false" customHeight="false" outlineLevel="0" collapsed="false">
      <c r="A63" s="284" t="s">
        <v>538</v>
      </c>
      <c r="B63" s="285" t="n">
        <v>161434</v>
      </c>
      <c r="C63" s="285" t="n">
        <v>294491</v>
      </c>
      <c r="D63" s="285" t="n">
        <v>187644</v>
      </c>
      <c r="E63" s="285" t="n">
        <v>0</v>
      </c>
      <c r="F63" s="285" t="n">
        <v>274497</v>
      </c>
      <c r="G63" s="285" t="n">
        <v>95164</v>
      </c>
      <c r="H63" s="285"/>
      <c r="I63" s="285" t="n">
        <v>-26210</v>
      </c>
      <c r="J63" s="286" t="n">
        <v>-0.139679392892925</v>
      </c>
      <c r="K63" s="285"/>
      <c r="L63" s="285" t="n">
        <v>179333</v>
      </c>
      <c r="M63" s="286" t="n">
        <v>1</v>
      </c>
    </row>
    <row r="64" s="279" customFormat="true" ht="35.25" hidden="true" customHeight="false" outlineLevel="0" collapsed="false">
      <c r="A64" s="279" t="s">
        <v>539</v>
      </c>
      <c r="B64" s="269" t="n">
        <v>161434</v>
      </c>
      <c r="C64" s="269" t="n">
        <v>294490</v>
      </c>
      <c r="D64" s="269" t="n">
        <v>187644</v>
      </c>
      <c r="E64" s="269"/>
      <c r="F64" s="269" t="n">
        <v>274497</v>
      </c>
      <c r="G64" s="269" t="n">
        <v>95975</v>
      </c>
      <c r="H64" s="269"/>
      <c r="I64" s="269" t="n">
        <v>-26210</v>
      </c>
      <c r="J64" s="288" t="n">
        <v>-0.139679392892925</v>
      </c>
      <c r="K64" s="269"/>
      <c r="L64" s="269" t="n">
        <v>178522</v>
      </c>
      <c r="M64" s="288" t="n">
        <v>1</v>
      </c>
    </row>
    <row r="65" s="279" customFormat="true" ht="35.25" hidden="true" customHeight="false" outlineLevel="0" collapsed="false">
      <c r="A65" s="279" t="s">
        <v>540</v>
      </c>
      <c r="B65" s="269" t="n">
        <v>0</v>
      </c>
      <c r="C65" s="269" t="n">
        <v>1</v>
      </c>
      <c r="D65" s="269" t="n">
        <v>0</v>
      </c>
      <c r="E65" s="269"/>
      <c r="F65" s="269" t="n">
        <v>0</v>
      </c>
      <c r="G65" s="269" t="n">
        <v>-811</v>
      </c>
      <c r="H65" s="269"/>
      <c r="I65" s="269" t="n">
        <v>0</v>
      </c>
      <c r="J65" s="288" t="n">
        <v>0</v>
      </c>
      <c r="K65" s="269"/>
      <c r="L65" s="269" t="n">
        <v>811</v>
      </c>
      <c r="M65" s="288" t="n">
        <v>0</v>
      </c>
    </row>
    <row r="67" s="287" customFormat="true" ht="44.25" hidden="false" customHeight="false" outlineLevel="0" collapsed="false">
      <c r="A67" s="284" t="s">
        <v>541</v>
      </c>
      <c r="B67" s="285" t="n">
        <v>1339035</v>
      </c>
      <c r="C67" s="285" t="n">
        <v>1486163</v>
      </c>
      <c r="D67" s="285" t="n">
        <v>1075469</v>
      </c>
      <c r="E67" s="269"/>
      <c r="F67" s="285" t="n">
        <v>2001483</v>
      </c>
      <c r="G67" s="285" t="n">
        <v>1468974</v>
      </c>
      <c r="H67" s="269"/>
      <c r="I67" s="285" t="n">
        <v>263566</v>
      </c>
      <c r="J67" s="286" t="n">
        <v>0.245070755177509</v>
      </c>
      <c r="K67" s="269"/>
      <c r="L67" s="285" t="n">
        <v>532509</v>
      </c>
      <c r="M67" s="286" t="n">
        <v>1</v>
      </c>
    </row>
    <row r="69" s="279" customFormat="true" ht="35.25" hidden="false" customHeight="false" outlineLevel="0" collapsed="false">
      <c r="A69" s="291" t="s">
        <v>542</v>
      </c>
      <c r="B69" s="292" t="n">
        <v>0.148848946390435</v>
      </c>
      <c r="C69" s="292" t="n">
        <v>0.207553649387323</v>
      </c>
      <c r="D69" s="292" t="n">
        <v>0.209438295810568</v>
      </c>
      <c r="E69" s="292"/>
      <c r="F69" s="292" t="n">
        <v>0.169291546710273</v>
      </c>
      <c r="G69" s="292" t="n">
        <v>0.296545317125402</v>
      </c>
      <c r="H69" s="288"/>
      <c r="I69" s="293"/>
      <c r="J69" s="288"/>
      <c r="K69" s="288"/>
      <c r="L69" s="293"/>
      <c r="M69" s="288"/>
    </row>
    <row r="70" s="279" customFormat="true" ht="35.25" hidden="false" customHeight="false" outlineLevel="0" collapsed="false">
      <c r="A70" s="294" t="s">
        <v>543</v>
      </c>
      <c r="B70" s="295" t="n">
        <v>0.145701742292672</v>
      </c>
      <c r="C70" s="295" t="n">
        <v>0.203243998292719</v>
      </c>
      <c r="D70" s="295" t="n">
        <v>0.206624271126524</v>
      </c>
      <c r="E70" s="295"/>
      <c r="F70" s="295" t="n">
        <v>0.165883709352034</v>
      </c>
      <c r="G70" s="295" t="n">
        <v>0.290339642122881</v>
      </c>
      <c r="H70" s="288"/>
      <c r="I70" s="293"/>
      <c r="J70" s="288"/>
      <c r="K70" s="288"/>
      <c r="L70" s="293"/>
      <c r="M70" s="288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44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45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46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47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48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49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50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70" width="38.41"/>
    <col collapsed="false" customWidth="true" hidden="false" outlineLevel="0" max="9" min="4" style="270" width="45.7"/>
  </cols>
  <sheetData>
    <row r="1" customFormat="false" ht="45" hidden="false" customHeight="false" outlineLevel="0" collapsed="false">
      <c r="A1" s="272" t="s">
        <v>551</v>
      </c>
      <c r="B1" s="272"/>
      <c r="C1" s="272"/>
      <c r="D1" s="272"/>
      <c r="E1" s="272"/>
      <c r="F1" s="272"/>
      <c r="G1" s="272"/>
      <c r="H1" s="272"/>
      <c r="I1" s="272"/>
    </row>
    <row r="2" customFormat="false" ht="45" hidden="false" customHeight="false" outlineLevel="0" collapsed="false">
      <c r="A2" s="272" t="s">
        <v>1</v>
      </c>
      <c r="B2" s="272"/>
      <c r="C2" s="272"/>
      <c r="D2" s="272"/>
      <c r="E2" s="272"/>
      <c r="F2" s="272"/>
      <c r="G2" s="272"/>
      <c r="H2" s="272"/>
      <c r="I2" s="272"/>
    </row>
    <row r="3" customFormat="false" ht="45" hidden="false" customHeight="false" outlineLevel="0" collapsed="false">
      <c r="A3" s="272" t="s">
        <v>552</v>
      </c>
      <c r="B3" s="272"/>
      <c r="C3" s="272"/>
      <c r="D3" s="272"/>
      <c r="E3" s="272"/>
      <c r="F3" s="272"/>
      <c r="G3" s="272"/>
      <c r="H3" s="272"/>
      <c r="I3" s="272"/>
    </row>
    <row r="4" customFormat="false" ht="45" hidden="false" customHeight="false" outlineLevel="0" collapsed="false">
      <c r="A4" s="272" t="s">
        <v>553</v>
      </c>
      <c r="B4" s="272"/>
      <c r="C4" s="272"/>
      <c r="D4" s="272"/>
      <c r="E4" s="272"/>
      <c r="F4" s="272"/>
      <c r="G4" s="272"/>
      <c r="H4" s="272"/>
      <c r="I4" s="272"/>
    </row>
    <row r="5" customFormat="false" ht="45" hidden="false" customHeight="false" outlineLevel="0" collapsed="false">
      <c r="A5" s="303" t="s">
        <v>554</v>
      </c>
      <c r="B5" s="303"/>
      <c r="C5" s="303"/>
      <c r="D5" s="303"/>
      <c r="E5" s="303"/>
      <c r="F5" s="303"/>
      <c r="G5" s="303"/>
      <c r="H5" s="303"/>
      <c r="I5" s="303"/>
    </row>
    <row r="6" customFormat="fals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customFormat="false" ht="45.75" hidden="false" customHeight="false" outlineLevel="0" collapsed="false">
      <c r="A7" s="274"/>
      <c r="B7" s="274"/>
      <c r="C7" s="274"/>
      <c r="D7" s="274"/>
      <c r="E7" s="274"/>
      <c r="F7" s="274"/>
      <c r="G7" s="274"/>
      <c r="H7" s="274"/>
      <c r="I7" s="274"/>
    </row>
    <row r="8" customFormat="false" ht="39.95" hidden="false" customHeight="true" outlineLevel="0" collapsed="false">
      <c r="A8" s="51" t="s">
        <v>123</v>
      </c>
      <c r="B8" s="281"/>
      <c r="C8" s="281"/>
      <c r="D8" s="304" t="s">
        <v>555</v>
      </c>
      <c r="E8" s="304"/>
      <c r="F8" s="304"/>
      <c r="G8" s="304"/>
      <c r="H8" s="304"/>
      <c r="I8" s="304"/>
    </row>
    <row r="9" customFormat="false" ht="39.95" hidden="false" customHeight="true" outlineLevel="0" collapsed="false">
      <c r="A9" s="51"/>
      <c r="B9" s="281"/>
      <c r="C9" s="281"/>
      <c r="D9" s="281" t="s">
        <v>4</v>
      </c>
      <c r="E9" s="281"/>
      <c r="F9" s="281"/>
      <c r="G9" s="281"/>
      <c r="H9" s="269"/>
      <c r="I9" s="269"/>
    </row>
    <row r="10" customFormat="false" ht="39.95" hidden="false" customHeight="true" outlineLevel="0" collapsed="false">
      <c r="A10" s="51"/>
      <c r="B10" s="281" t="s">
        <v>556</v>
      </c>
      <c r="C10" s="281"/>
      <c r="D10" s="269" t="s">
        <v>557</v>
      </c>
      <c r="E10" s="269" t="s">
        <v>557</v>
      </c>
      <c r="F10" s="269" t="s">
        <v>557</v>
      </c>
      <c r="G10" s="269" t="s">
        <v>558</v>
      </c>
      <c r="H10" s="269" t="s">
        <v>559</v>
      </c>
      <c r="I10" s="269" t="s">
        <v>300</v>
      </c>
    </row>
    <row r="11" customFormat="false" ht="39.95" hidden="false" customHeight="true" outlineLevel="0" collapsed="false">
      <c r="A11" s="51"/>
      <c r="B11" s="269" t="s">
        <v>557</v>
      </c>
      <c r="C11" s="269" t="s">
        <v>557</v>
      </c>
      <c r="D11" s="269" t="s">
        <v>560</v>
      </c>
      <c r="E11" s="269" t="s">
        <v>401</v>
      </c>
      <c r="F11" s="269" t="s">
        <v>561</v>
      </c>
      <c r="G11" s="269" t="s">
        <v>378</v>
      </c>
      <c r="H11" s="269" t="s">
        <v>562</v>
      </c>
      <c r="I11" s="269" t="s">
        <v>562</v>
      </c>
    </row>
    <row r="12" customFormat="false" ht="39.95" hidden="false" customHeight="true" outlineLevel="0" collapsed="false">
      <c r="A12" s="51"/>
      <c r="B12" s="281" t="s">
        <v>560</v>
      </c>
      <c r="C12" s="281" t="s">
        <v>563</v>
      </c>
      <c r="D12" s="281" t="s">
        <v>564</v>
      </c>
      <c r="E12" s="281" t="s">
        <v>565</v>
      </c>
      <c r="F12" s="281" t="s">
        <v>566</v>
      </c>
      <c r="G12" s="281" t="s">
        <v>567</v>
      </c>
      <c r="H12" s="281" t="s">
        <v>568</v>
      </c>
      <c r="I12" s="281" t="s">
        <v>568</v>
      </c>
    </row>
    <row r="14" customFormat="false" ht="44.25" hidden="false" customHeight="false" outlineLevel="0" collapsed="false">
      <c r="A14" s="284" t="s">
        <v>502</v>
      </c>
      <c r="B14" s="285" t="n">
        <v>7239609</v>
      </c>
      <c r="C14" s="285" t="n">
        <v>1406598</v>
      </c>
      <c r="D14" s="285" t="n">
        <v>8646207</v>
      </c>
      <c r="E14" s="285" t="n">
        <v>43079</v>
      </c>
      <c r="F14" s="285" t="n">
        <v>25503</v>
      </c>
      <c r="G14" s="285" t="n">
        <v>192178</v>
      </c>
      <c r="H14" s="285" t="n">
        <v>88965</v>
      </c>
      <c r="I14" s="285" t="n">
        <v>8995932</v>
      </c>
    </row>
    <row r="16" customFormat="false" ht="35.25" hidden="false" customHeight="false" outlineLevel="0" collapsed="false">
      <c r="A16" s="279" t="s">
        <v>503</v>
      </c>
      <c r="B16" s="269" t="n">
        <v>1138557</v>
      </c>
      <c r="C16" s="269" t="n">
        <v>404743</v>
      </c>
      <c r="D16" s="269" t="n">
        <v>1543300</v>
      </c>
      <c r="E16" s="269" t="n">
        <v>6385</v>
      </c>
      <c r="F16" s="269" t="n">
        <v>18312</v>
      </c>
      <c r="G16" s="269" t="n">
        <v>24824</v>
      </c>
      <c r="H16" s="269" t="n">
        <v>76382</v>
      </c>
      <c r="I16" s="269" t="n">
        <v>1669203</v>
      </c>
    </row>
    <row r="17" customFormat="false" ht="35.25" hidden="false" customHeight="false" outlineLevel="0" collapsed="false">
      <c r="A17" s="279" t="s">
        <v>504</v>
      </c>
      <c r="B17" s="269" t="n">
        <v>5775637</v>
      </c>
      <c r="C17" s="269" t="n">
        <v>960734</v>
      </c>
      <c r="D17" s="269" t="n">
        <v>6736371</v>
      </c>
      <c r="E17" s="269" t="n">
        <v>36643</v>
      </c>
      <c r="F17" s="269" t="n">
        <v>6886</v>
      </c>
      <c r="G17" s="269" t="n">
        <v>159366</v>
      </c>
      <c r="H17" s="269" t="n">
        <v>12329</v>
      </c>
      <c r="I17" s="269" t="n">
        <v>6951595</v>
      </c>
    </row>
    <row r="18" customFormat="false" ht="35.25" hidden="false" customHeight="false" outlineLevel="0" collapsed="false">
      <c r="A18" s="279" t="s">
        <v>505</v>
      </c>
      <c r="B18" s="269" t="n">
        <v>325415</v>
      </c>
      <c r="C18" s="269" t="n">
        <v>41121</v>
      </c>
      <c r="D18" s="269" t="n">
        <v>366536</v>
      </c>
      <c r="E18" s="269" t="n">
        <v>51</v>
      </c>
      <c r="F18" s="269" t="n">
        <v>305</v>
      </c>
      <c r="G18" s="269" t="n">
        <v>7988</v>
      </c>
      <c r="H18" s="269" t="n">
        <v>254</v>
      </c>
      <c r="I18" s="269" t="n">
        <v>375134</v>
      </c>
    </row>
    <row r="20" customFormat="false" ht="44.25" hidden="false" customHeight="false" outlineLevel="0" collapsed="false">
      <c r="A20" s="284" t="s">
        <v>506</v>
      </c>
      <c r="B20" s="285" t="n">
        <v>3557109</v>
      </c>
      <c r="C20" s="285" t="n">
        <v>976985</v>
      </c>
      <c r="D20" s="285" t="n">
        <v>4534094</v>
      </c>
      <c r="E20" s="285" t="n">
        <v>29410</v>
      </c>
      <c r="F20" s="285" t="n">
        <v>936</v>
      </c>
      <c r="G20" s="285" t="n">
        <v>111711</v>
      </c>
      <c r="H20" s="285" t="n">
        <v>108837</v>
      </c>
      <c r="I20" s="285" t="n">
        <v>4784988</v>
      </c>
    </row>
    <row r="22" customFormat="false" ht="44.25" hidden="false" customHeight="false" outlineLevel="0" collapsed="false">
      <c r="A22" s="284" t="s">
        <v>507</v>
      </c>
      <c r="B22" s="285" t="n">
        <v>3682500</v>
      </c>
      <c r="C22" s="285" t="n">
        <v>429613</v>
      </c>
      <c r="D22" s="285" t="n">
        <v>4112113</v>
      </c>
      <c r="E22" s="285" t="n">
        <v>13669</v>
      </c>
      <c r="F22" s="285" t="n">
        <v>24567</v>
      </c>
      <c r="G22" s="285" t="n">
        <v>80467</v>
      </c>
      <c r="H22" s="285" t="n">
        <v>-19872</v>
      </c>
      <c r="I22" s="285" t="n">
        <v>4210944</v>
      </c>
    </row>
    <row r="24" customFormat="false" ht="35.25" hidden="false" customHeight="false" outlineLevel="0" collapsed="false">
      <c r="A24" s="279" t="s">
        <v>508</v>
      </c>
      <c r="B24" s="269" t="n">
        <v>61629</v>
      </c>
      <c r="C24" s="269" t="n">
        <v>18911</v>
      </c>
      <c r="D24" s="269" t="n">
        <v>80540</v>
      </c>
      <c r="E24" s="269" t="n">
        <v>78</v>
      </c>
      <c r="F24" s="269" t="n">
        <v>423</v>
      </c>
      <c r="G24" s="269" t="n">
        <v>2459</v>
      </c>
      <c r="H24" s="269" t="n">
        <v>537</v>
      </c>
      <c r="I24" s="269" t="n">
        <v>84037</v>
      </c>
    </row>
    <row r="25" customFormat="false" ht="35.25" hidden="false" customHeight="false" outlineLevel="0" collapsed="false">
      <c r="A25" s="279" t="s">
        <v>509</v>
      </c>
      <c r="B25" s="269" t="n">
        <v>584749</v>
      </c>
      <c r="C25" s="269" t="n">
        <v>53863</v>
      </c>
      <c r="D25" s="269" t="n">
        <v>638612</v>
      </c>
      <c r="E25" s="269" t="n">
        <v>10807</v>
      </c>
      <c r="F25" s="269" t="n">
        <v>3525</v>
      </c>
      <c r="G25" s="269" t="n">
        <v>6312</v>
      </c>
      <c r="H25" s="269" t="n">
        <v>3521</v>
      </c>
      <c r="I25" s="269" t="n">
        <v>662777</v>
      </c>
    </row>
    <row r="27" customFormat="false" ht="44.25" hidden="false" customHeight="false" outlineLevel="0" collapsed="false">
      <c r="A27" s="284" t="s">
        <v>510</v>
      </c>
      <c r="B27" s="285" t="n">
        <v>3159380</v>
      </c>
      <c r="C27" s="285" t="n">
        <v>394661</v>
      </c>
      <c r="D27" s="285" t="n">
        <v>3554041</v>
      </c>
      <c r="E27" s="285" t="n">
        <v>2940</v>
      </c>
      <c r="F27" s="285" t="n">
        <v>21465</v>
      </c>
      <c r="G27" s="285" t="n">
        <v>76614</v>
      </c>
      <c r="H27" s="285" t="n">
        <v>-22856</v>
      </c>
      <c r="I27" s="285" t="n">
        <v>3632204</v>
      </c>
    </row>
    <row r="29" customFormat="false" ht="35.25" hidden="false" customHeight="false" outlineLevel="0" collapsed="false">
      <c r="A29" s="279" t="s">
        <v>511</v>
      </c>
      <c r="B29" s="269" t="n">
        <v>1467139</v>
      </c>
      <c r="C29" s="269" t="n">
        <v>309274</v>
      </c>
      <c r="D29" s="269" t="n">
        <v>1776413</v>
      </c>
      <c r="E29" s="269" t="n">
        <v>47260</v>
      </c>
      <c r="F29" s="269" t="n">
        <v>58315</v>
      </c>
      <c r="G29" s="269" t="n">
        <v>23644</v>
      </c>
      <c r="H29" s="269" t="n">
        <v>52941</v>
      </c>
      <c r="I29" s="269" t="n">
        <v>1958573</v>
      </c>
    </row>
    <row r="30" customFormat="false" ht="35.25" hidden="false" customHeight="false" outlineLevel="0" collapsed="false">
      <c r="A30" s="290" t="s">
        <v>512</v>
      </c>
      <c r="B30" s="269" t="n">
        <v>989141</v>
      </c>
      <c r="C30" s="269" t="n">
        <v>105732</v>
      </c>
      <c r="D30" s="269" t="n">
        <v>1094873</v>
      </c>
      <c r="E30" s="269" t="n">
        <v>22041</v>
      </c>
      <c r="F30" s="269" t="n">
        <v>32477</v>
      </c>
      <c r="G30" s="269" t="n">
        <v>19706</v>
      </c>
      <c r="H30" s="269" t="n">
        <v>185</v>
      </c>
      <c r="I30" s="269" t="n">
        <v>1169282</v>
      </c>
    </row>
    <row r="31" customFormat="false" ht="35.25" hidden="false" customHeight="false" outlineLevel="0" collapsed="false">
      <c r="A31" s="290" t="s">
        <v>513</v>
      </c>
      <c r="B31" s="269" t="n">
        <v>3</v>
      </c>
      <c r="C31" s="269" t="n">
        <v>5</v>
      </c>
      <c r="D31" s="269" t="n">
        <v>8</v>
      </c>
      <c r="E31" s="269" t="n">
        <v>0</v>
      </c>
      <c r="F31" s="269" t="n">
        <v>0</v>
      </c>
      <c r="G31" s="269" t="n">
        <v>0</v>
      </c>
      <c r="H31" s="269" t="n">
        <v>0</v>
      </c>
      <c r="I31" s="269" t="n">
        <v>8</v>
      </c>
    </row>
    <row r="32" customFormat="false" ht="35.25" hidden="false" customHeight="false" outlineLevel="0" collapsed="false">
      <c r="A32" s="290" t="s">
        <v>514</v>
      </c>
      <c r="B32" s="269" t="n">
        <v>1031</v>
      </c>
      <c r="C32" s="269" t="n">
        <v>0</v>
      </c>
      <c r="D32" s="269" t="n">
        <v>1031</v>
      </c>
      <c r="E32" s="269" t="n">
        <v>0</v>
      </c>
      <c r="F32" s="269" t="n">
        <v>17929</v>
      </c>
      <c r="G32" s="269" t="n">
        <v>0</v>
      </c>
      <c r="H32" s="269" t="n">
        <v>0</v>
      </c>
      <c r="I32" s="269" t="n">
        <v>18960</v>
      </c>
    </row>
    <row r="33" customFormat="false" ht="35.25" hidden="false" customHeight="false" outlineLevel="0" collapsed="false">
      <c r="A33" s="290" t="s">
        <v>515</v>
      </c>
      <c r="B33" s="269" t="n">
        <v>92685</v>
      </c>
      <c r="C33" s="269" t="n">
        <v>28763</v>
      </c>
      <c r="D33" s="269" t="n">
        <v>121448</v>
      </c>
      <c r="E33" s="269" t="n">
        <v>0</v>
      </c>
      <c r="F33" s="269" t="n">
        <v>14229</v>
      </c>
      <c r="G33" s="269" t="n">
        <v>3315</v>
      </c>
      <c r="H33" s="269" t="n">
        <v>99</v>
      </c>
      <c r="I33" s="269" t="n">
        <v>139091</v>
      </c>
    </row>
    <row r="34" customFormat="false" ht="35.25" hidden="false" customHeight="false" outlineLevel="0" collapsed="false">
      <c r="A34" s="290" t="s">
        <v>516</v>
      </c>
      <c r="B34" s="269" t="n">
        <v>13611</v>
      </c>
      <c r="C34" s="269" t="n">
        <v>4119</v>
      </c>
      <c r="D34" s="269" t="n">
        <v>17730</v>
      </c>
      <c r="E34" s="269" t="n">
        <v>0</v>
      </c>
      <c r="F34" s="269" t="n">
        <v>35</v>
      </c>
      <c r="G34" s="269" t="n">
        <v>0</v>
      </c>
      <c r="H34" s="269" t="n">
        <v>0</v>
      </c>
      <c r="I34" s="269" t="n">
        <v>17765</v>
      </c>
    </row>
    <row r="35" customFormat="false" ht="35.25" hidden="false" customHeight="false" outlineLevel="0" collapsed="false">
      <c r="A35" s="290" t="s">
        <v>517</v>
      </c>
      <c r="B35" s="269" t="n">
        <v>78</v>
      </c>
      <c r="C35" s="269" t="n">
        <v>15</v>
      </c>
      <c r="D35" s="269" t="n">
        <v>93</v>
      </c>
      <c r="E35" s="269" t="n">
        <v>0</v>
      </c>
      <c r="F35" s="269" t="n">
        <v>0</v>
      </c>
      <c r="G35" s="269" t="n">
        <v>0</v>
      </c>
      <c r="H35" s="269" t="n">
        <v>0</v>
      </c>
      <c r="I35" s="269" t="n">
        <v>93</v>
      </c>
    </row>
    <row r="36" customFormat="false" ht="35.25" hidden="false" customHeight="false" outlineLevel="0" collapsed="false">
      <c r="A36" s="290" t="s">
        <v>518</v>
      </c>
      <c r="B36" s="269" t="n">
        <v>277370</v>
      </c>
      <c r="C36" s="269" t="n">
        <v>15131</v>
      </c>
      <c r="D36" s="269" t="n">
        <v>292501</v>
      </c>
      <c r="E36" s="269" t="n">
        <v>0</v>
      </c>
      <c r="F36" s="269" t="n">
        <v>0</v>
      </c>
      <c r="G36" s="269" t="n">
        <v>2505</v>
      </c>
      <c r="H36" s="269" t="n">
        <v>86</v>
      </c>
      <c r="I36" s="269" t="n">
        <v>295092</v>
      </c>
    </row>
    <row r="37" customFormat="false" ht="35.25" hidden="false" customHeight="false" outlineLevel="0" collapsed="false">
      <c r="A37" s="290" t="s">
        <v>519</v>
      </c>
      <c r="B37" s="269" t="n">
        <v>0</v>
      </c>
      <c r="C37" s="269" t="n">
        <v>14161</v>
      </c>
      <c r="D37" s="269" t="n">
        <v>14161</v>
      </c>
      <c r="E37" s="269" t="n">
        <v>731</v>
      </c>
      <c r="F37" s="269" t="n">
        <v>0</v>
      </c>
      <c r="G37" s="269" t="n">
        <v>0</v>
      </c>
      <c r="H37" s="269" t="n">
        <v>0</v>
      </c>
      <c r="I37" s="269" t="n">
        <v>14892</v>
      </c>
    </row>
    <row r="38" customFormat="false" ht="35.25" hidden="false" customHeight="false" outlineLevel="0" collapsed="false">
      <c r="A38" s="290" t="s">
        <v>520</v>
      </c>
      <c r="B38" s="269" t="n">
        <v>3174</v>
      </c>
      <c r="C38" s="269" t="n">
        <v>207</v>
      </c>
      <c r="D38" s="269" t="n">
        <v>3381</v>
      </c>
      <c r="E38" s="269" t="n">
        <v>204</v>
      </c>
      <c r="F38" s="269" t="n">
        <v>0</v>
      </c>
      <c r="G38" s="269" t="n">
        <v>0</v>
      </c>
      <c r="H38" s="269" t="n">
        <v>0</v>
      </c>
      <c r="I38" s="269" t="n">
        <v>3585</v>
      </c>
    </row>
    <row r="39" customFormat="false" ht="35.25" hidden="false" customHeight="false" outlineLevel="0" collapsed="false">
      <c r="A39" s="290" t="s">
        <v>521</v>
      </c>
      <c r="B39" s="269" t="n">
        <v>2678</v>
      </c>
      <c r="C39" s="269" t="n">
        <v>81</v>
      </c>
      <c r="D39" s="269" t="n">
        <v>2759</v>
      </c>
      <c r="E39" s="269" t="n">
        <v>0</v>
      </c>
      <c r="F39" s="269" t="n">
        <v>13</v>
      </c>
      <c r="G39" s="269" t="n">
        <v>0</v>
      </c>
      <c r="H39" s="269" t="n">
        <v>0</v>
      </c>
      <c r="I39" s="269" t="n">
        <v>2772</v>
      </c>
    </row>
    <row r="40" customFormat="false" ht="35.25" hidden="false" customHeight="false" outlineLevel="0" collapsed="false">
      <c r="A40" s="290" t="s">
        <v>522</v>
      </c>
      <c r="B40" s="269" t="n">
        <v>598511</v>
      </c>
      <c r="C40" s="269" t="n">
        <v>43250</v>
      </c>
      <c r="D40" s="269" t="n">
        <v>641761</v>
      </c>
      <c r="E40" s="269" t="n">
        <v>21106</v>
      </c>
      <c r="F40" s="269" t="n">
        <v>271</v>
      </c>
      <c r="G40" s="269" t="n">
        <v>13886</v>
      </c>
      <c r="H40" s="269" t="n">
        <v>0</v>
      </c>
      <c r="I40" s="269" t="n">
        <v>677024</v>
      </c>
    </row>
    <row r="41" customFormat="false" ht="35.25" hidden="false" customHeight="false" outlineLevel="0" collapsed="false">
      <c r="A41" s="290" t="s">
        <v>523</v>
      </c>
      <c r="B41" s="269" t="n">
        <v>477998</v>
      </c>
      <c r="C41" s="269" t="n">
        <v>203542</v>
      </c>
      <c r="D41" s="269" t="n">
        <v>681540</v>
      </c>
      <c r="E41" s="269" t="n">
        <v>25219</v>
      </c>
      <c r="F41" s="269" t="n">
        <v>25838</v>
      </c>
      <c r="G41" s="269" t="n">
        <v>3938</v>
      </c>
      <c r="H41" s="269" t="n">
        <v>52756</v>
      </c>
      <c r="I41" s="269" t="n">
        <v>789291</v>
      </c>
    </row>
    <row r="42" customFormat="false" ht="35.25" hidden="false" customHeight="false" outlineLevel="0" collapsed="false">
      <c r="A42" s="279" t="s">
        <v>524</v>
      </c>
      <c r="B42" s="269" t="n">
        <v>348526</v>
      </c>
      <c r="C42" s="269" t="n">
        <v>125896</v>
      </c>
      <c r="D42" s="269" t="n">
        <v>474422</v>
      </c>
      <c r="E42" s="269" t="n">
        <v>13893</v>
      </c>
      <c r="F42" s="269" t="n">
        <v>87710</v>
      </c>
      <c r="G42" s="269" t="n">
        <v>4848</v>
      </c>
      <c r="H42" s="269" t="n">
        <v>17945</v>
      </c>
      <c r="I42" s="269" t="n">
        <v>598818</v>
      </c>
    </row>
    <row r="44" customFormat="false" ht="44.25" hidden="false" customHeight="false" outlineLevel="0" collapsed="false">
      <c r="A44" s="284" t="s">
        <v>525</v>
      </c>
      <c r="B44" s="285" t="n">
        <v>4277993</v>
      </c>
      <c r="C44" s="285" t="n">
        <v>578039</v>
      </c>
      <c r="D44" s="285" t="n">
        <v>4856032</v>
      </c>
      <c r="E44" s="285" t="n">
        <v>36307</v>
      </c>
      <c r="F44" s="285" t="n">
        <v>-7930</v>
      </c>
      <c r="G44" s="285" t="n">
        <v>95410</v>
      </c>
      <c r="H44" s="285" t="n">
        <v>12140</v>
      </c>
      <c r="I44" s="285" t="n">
        <v>4991959</v>
      </c>
    </row>
    <row r="46" customFormat="false" ht="44.25" hidden="false" customHeight="false" outlineLevel="0" collapsed="false">
      <c r="A46" s="284" t="s">
        <v>526</v>
      </c>
      <c r="B46" s="285" t="n">
        <v>2626283</v>
      </c>
      <c r="C46" s="285" t="n">
        <v>497176</v>
      </c>
      <c r="D46" s="285" t="n">
        <v>3123459</v>
      </c>
      <c r="E46" s="285" t="n">
        <v>40245</v>
      </c>
      <c r="F46" s="285" t="n">
        <v>32295</v>
      </c>
      <c r="G46" s="285" t="n">
        <v>62635</v>
      </c>
      <c r="H46" s="285" t="n">
        <v>9593</v>
      </c>
      <c r="I46" s="285" t="n">
        <v>3268227</v>
      </c>
    </row>
    <row r="48" customFormat="false" ht="35.25" hidden="false" customHeight="false" outlineLevel="0" collapsed="false">
      <c r="A48" s="279" t="s">
        <v>527</v>
      </c>
      <c r="B48" s="269" t="n">
        <v>1234054</v>
      </c>
      <c r="C48" s="269" t="n">
        <v>248306</v>
      </c>
      <c r="D48" s="269" t="n">
        <v>1482360</v>
      </c>
      <c r="E48" s="269" t="n">
        <v>23747</v>
      </c>
      <c r="F48" s="269" t="n">
        <v>23630</v>
      </c>
      <c r="G48" s="269" t="n">
        <v>28836</v>
      </c>
      <c r="H48" s="269" t="n">
        <v>2967</v>
      </c>
      <c r="I48" s="269" t="n">
        <v>1561540</v>
      </c>
    </row>
    <row r="49" customFormat="false" ht="35.25" hidden="false" customHeight="false" outlineLevel="0" collapsed="false">
      <c r="A49" s="279" t="s">
        <v>528</v>
      </c>
      <c r="B49" s="269" t="n">
        <v>1172316</v>
      </c>
      <c r="C49" s="269" t="n">
        <v>218561</v>
      </c>
      <c r="D49" s="269" t="n">
        <v>1390877</v>
      </c>
      <c r="E49" s="269" t="n">
        <v>15732</v>
      </c>
      <c r="F49" s="269" t="n">
        <v>8354</v>
      </c>
      <c r="G49" s="269" t="n">
        <v>29911</v>
      </c>
      <c r="H49" s="269" t="n">
        <v>4377</v>
      </c>
      <c r="I49" s="269" t="n">
        <v>1449251</v>
      </c>
    </row>
    <row r="50" customFormat="false" ht="35.25" hidden="false" customHeight="false" outlineLevel="0" collapsed="false">
      <c r="A50" s="279" t="s">
        <v>529</v>
      </c>
      <c r="B50" s="269" t="n">
        <v>163891</v>
      </c>
      <c r="C50" s="269" t="n">
        <v>19524</v>
      </c>
      <c r="D50" s="269" t="n">
        <v>183415</v>
      </c>
      <c r="E50" s="269" t="n">
        <v>497</v>
      </c>
      <c r="F50" s="269" t="n">
        <v>26</v>
      </c>
      <c r="G50" s="269" t="n">
        <v>2572</v>
      </c>
      <c r="H50" s="269" t="n">
        <v>1783</v>
      </c>
      <c r="I50" s="269" t="n">
        <v>188293</v>
      </c>
    </row>
    <row r="51" customFormat="false" ht="35.25" hidden="false" customHeight="false" outlineLevel="0" collapsed="false">
      <c r="A51" s="279" t="s">
        <v>530</v>
      </c>
      <c r="B51" s="269" t="n">
        <v>56022</v>
      </c>
      <c r="C51" s="269" t="n">
        <v>10785</v>
      </c>
      <c r="D51" s="269" t="n">
        <v>66807</v>
      </c>
      <c r="E51" s="269" t="n">
        <v>269</v>
      </c>
      <c r="F51" s="269" t="n">
        <v>285</v>
      </c>
      <c r="G51" s="269" t="n">
        <v>1316</v>
      </c>
      <c r="H51" s="269" t="n">
        <v>466</v>
      </c>
      <c r="I51" s="269" t="n">
        <v>69143</v>
      </c>
    </row>
    <row r="53" customFormat="false" ht="44.25" hidden="false" customHeight="false" outlineLevel="0" collapsed="false">
      <c r="A53" s="284" t="s">
        <v>531</v>
      </c>
      <c r="B53" s="285" t="n">
        <v>1651710</v>
      </c>
      <c r="C53" s="285" t="n">
        <v>80863</v>
      </c>
      <c r="D53" s="285" t="n">
        <v>1732573</v>
      </c>
      <c r="E53" s="285" t="n">
        <v>-3938</v>
      </c>
      <c r="F53" s="285" t="n">
        <v>-40225</v>
      </c>
      <c r="G53" s="285" t="n">
        <v>32775</v>
      </c>
      <c r="H53" s="285" t="n">
        <v>2547</v>
      </c>
      <c r="I53" s="285" t="n">
        <v>1723732</v>
      </c>
    </row>
    <row r="55" customFormat="false" ht="35.25" hidden="false" customHeight="false" outlineLevel="0" collapsed="false">
      <c r="A55" s="279" t="s">
        <v>532</v>
      </c>
      <c r="B55" s="269" t="n">
        <v>182075</v>
      </c>
      <c r="C55" s="269" t="n">
        <v>9992</v>
      </c>
      <c r="D55" s="269" t="n">
        <v>192067</v>
      </c>
      <c r="E55" s="269" t="n">
        <v>97</v>
      </c>
      <c r="F55" s="269" t="n">
        <v>421</v>
      </c>
      <c r="G55" s="269" t="n">
        <v>1690</v>
      </c>
      <c r="H55" s="269" t="n">
        <v>40</v>
      </c>
      <c r="I55" s="269" t="n">
        <v>194315</v>
      </c>
    </row>
    <row r="56" customFormat="false" ht="35.25" hidden="false" customHeight="false" outlineLevel="0" collapsed="false">
      <c r="A56" s="279" t="s">
        <v>533</v>
      </c>
      <c r="B56" s="269" t="n">
        <v>363825</v>
      </c>
      <c r="C56" s="269" t="n">
        <v>15611</v>
      </c>
      <c r="D56" s="269" t="n">
        <v>379436</v>
      </c>
      <c r="E56" s="269" t="n">
        <v>483</v>
      </c>
      <c r="F56" s="269" t="n">
        <v>17</v>
      </c>
      <c r="G56" s="269" t="n">
        <v>846</v>
      </c>
      <c r="H56" s="269" t="n">
        <v>105</v>
      </c>
      <c r="I56" s="269" t="n">
        <v>380887</v>
      </c>
    </row>
    <row r="58" customFormat="false" ht="44.25" hidden="false" customHeight="false" outlineLevel="0" collapsed="false">
      <c r="A58" s="284" t="s">
        <v>534</v>
      </c>
      <c r="B58" s="285" t="n">
        <v>1469960</v>
      </c>
      <c r="C58" s="285" t="n">
        <v>75244</v>
      </c>
      <c r="D58" s="285" t="n">
        <v>1545204</v>
      </c>
      <c r="E58" s="285" t="n">
        <v>-4324</v>
      </c>
      <c r="F58" s="285" t="n">
        <v>-39821</v>
      </c>
      <c r="G58" s="285" t="n">
        <v>33619</v>
      </c>
      <c r="H58" s="285" t="n">
        <v>2482</v>
      </c>
      <c r="I58" s="285" t="n">
        <v>1537160</v>
      </c>
    </row>
    <row r="60" customFormat="false" ht="35.25" hidden="false" customHeight="false" outlineLevel="0" collapsed="false">
      <c r="A60" s="279" t="s">
        <v>535</v>
      </c>
      <c r="B60" s="269" t="n">
        <v>24255</v>
      </c>
      <c r="C60" s="269" t="n">
        <v>7250</v>
      </c>
      <c r="D60" s="269" t="n">
        <v>31505</v>
      </c>
      <c r="E60" s="269" t="n">
        <v>14</v>
      </c>
      <c r="F60" s="269" t="n">
        <v>0</v>
      </c>
      <c r="G60" s="269" t="n">
        <v>55</v>
      </c>
      <c r="H60" s="269" t="n">
        <v>35</v>
      </c>
      <c r="I60" s="269" t="n">
        <v>31609</v>
      </c>
    </row>
    <row r="61" customFormat="false" ht="35.25" hidden="false" customHeight="false" outlineLevel="0" collapsed="false">
      <c r="A61" s="279" t="s">
        <v>536</v>
      </c>
      <c r="B61" s="269" t="n">
        <v>62743</v>
      </c>
      <c r="C61" s="269" t="n">
        <v>4332</v>
      </c>
      <c r="D61" s="269" t="n">
        <v>67075</v>
      </c>
      <c r="E61" s="269" t="n">
        <v>10</v>
      </c>
      <c r="F61" s="269" t="n">
        <v>465</v>
      </c>
      <c r="G61" s="269" t="n">
        <v>750</v>
      </c>
      <c r="H61" s="269" t="n">
        <v>0</v>
      </c>
      <c r="I61" s="269" t="n">
        <v>68300</v>
      </c>
    </row>
    <row r="63" customFormat="false" ht="44.25" hidden="false" customHeight="false" outlineLevel="0" collapsed="false">
      <c r="A63" s="284" t="s">
        <v>537</v>
      </c>
      <c r="B63" s="285" t="n">
        <v>1431472</v>
      </c>
      <c r="C63" s="285" t="n">
        <v>78162</v>
      </c>
      <c r="D63" s="285" t="n">
        <v>1509634</v>
      </c>
      <c r="E63" s="285" t="n">
        <v>-4320</v>
      </c>
      <c r="F63" s="285" t="n">
        <v>-40286</v>
      </c>
      <c r="G63" s="285" t="n">
        <v>32924</v>
      </c>
      <c r="H63" s="285" t="n">
        <v>2517</v>
      </c>
      <c r="I63" s="285" t="n">
        <v>1500469</v>
      </c>
    </row>
    <row r="65" customFormat="false" ht="44.25" hidden="false" customHeight="false" outlineLevel="0" collapsed="false">
      <c r="A65" s="284" t="s">
        <v>538</v>
      </c>
      <c r="B65" s="285" t="n">
        <v>156418</v>
      </c>
      <c r="C65" s="285" t="n">
        <v>4606</v>
      </c>
      <c r="D65" s="285" t="n">
        <v>161024</v>
      </c>
      <c r="E65" s="285" t="n">
        <v>410</v>
      </c>
      <c r="F65" s="285" t="n">
        <v>0</v>
      </c>
      <c r="G65" s="285" t="n">
        <v>0</v>
      </c>
      <c r="H65" s="285" t="n">
        <v>0</v>
      </c>
      <c r="I65" s="285" t="n">
        <v>161434</v>
      </c>
    </row>
    <row r="66" customFormat="false" ht="35.25" hidden="true" customHeight="false" outlineLevel="0" collapsed="false">
      <c r="A66" s="279" t="s">
        <v>539</v>
      </c>
      <c r="B66" s="269" t="n">
        <v>156418</v>
      </c>
      <c r="C66" s="269" t="n">
        <v>4606</v>
      </c>
      <c r="D66" s="269" t="n">
        <v>161024</v>
      </c>
      <c r="E66" s="269" t="n">
        <v>410</v>
      </c>
      <c r="F66" s="269" t="n">
        <v>0</v>
      </c>
      <c r="G66" s="269" t="n">
        <v>0</v>
      </c>
      <c r="H66" s="269" t="n">
        <v>0</v>
      </c>
      <c r="I66" s="269" t="n">
        <v>161434</v>
      </c>
    </row>
    <row r="67" customFormat="false" ht="35.25" hidden="true" customHeight="false" outlineLevel="0" collapsed="false">
      <c r="A67" s="279" t="s">
        <v>540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</row>
    <row r="69" customFormat="false" ht="44.25" hidden="false" customHeight="false" outlineLevel="0" collapsed="false">
      <c r="A69" s="284" t="s">
        <v>541</v>
      </c>
      <c r="B69" s="285" t="n">
        <v>1275054</v>
      </c>
      <c r="C69" s="285" t="n">
        <v>73556</v>
      </c>
      <c r="D69" s="285" t="n">
        <v>1348610</v>
      </c>
      <c r="E69" s="285" t="n">
        <v>-4730</v>
      </c>
      <c r="F69" s="285" t="n">
        <v>-40286</v>
      </c>
      <c r="G69" s="285" t="n">
        <v>32924</v>
      </c>
      <c r="H69" s="285" t="n">
        <v>2517</v>
      </c>
      <c r="I69" s="285" t="n">
        <v>1339035</v>
      </c>
    </row>
    <row r="71" customFormat="false" ht="35.25" hidden="false" customHeight="false" outlineLevel="0" collapsed="false">
      <c r="A71" s="291" t="s">
        <v>542</v>
      </c>
      <c r="B71" s="292" t="n">
        <v>0.176121942497171</v>
      </c>
      <c r="C71" s="292" t="n">
        <v>0.0522935479788824</v>
      </c>
      <c r="D71" s="292" t="n">
        <v>0.155977066012877</v>
      </c>
      <c r="E71" s="292" t="n">
        <v>-0.109798277583045</v>
      </c>
      <c r="F71" s="292" t="n">
        <v>-1.57965729522017</v>
      </c>
      <c r="G71" s="292" t="n">
        <v>0.171320338436241</v>
      </c>
      <c r="H71" s="292" t="n">
        <v>0.0282920249536335</v>
      </c>
      <c r="I71" s="305" t="n">
        <v>0.148848946390435</v>
      </c>
    </row>
    <row r="72" customFormat="false" ht="35.25" hidden="false" customHeight="false" outlineLevel="0" collapsed="false">
      <c r="A72" s="294" t="s">
        <v>543</v>
      </c>
      <c r="B72" s="295" t="n">
        <v>0.171801170731602</v>
      </c>
      <c r="C72" s="295" t="n">
        <v>0.0519246923951179</v>
      </c>
      <c r="D72" s="295" t="n">
        <v>0.152587484841497</v>
      </c>
      <c r="E72" s="295" t="n">
        <v>-0.109551602742264</v>
      </c>
      <c r="F72" s="295" t="n">
        <v>-1.55400401172659</v>
      </c>
      <c r="G72" s="295" t="n">
        <v>0.169826892524811</v>
      </c>
      <c r="H72" s="295" t="n">
        <v>0.0282793101511151</v>
      </c>
      <c r="I72" s="306" t="n">
        <v>0.145701742292672</v>
      </c>
    </row>
    <row r="73" customFormat="false" ht="13.5" hidden="false" customHeight="false" outlineLevel="0" collapsed="false">
      <c r="A73" s="296"/>
      <c r="B73" s="307"/>
      <c r="C73" s="307"/>
      <c r="D73" s="307"/>
      <c r="E73" s="307"/>
      <c r="F73" s="307"/>
      <c r="G73" s="307"/>
      <c r="H73" s="307"/>
      <c r="I73" s="307"/>
    </row>
    <row r="74" customFormat="false" ht="12.75" hidden="false" customHeight="false" outlineLevel="0" collapsed="false">
      <c r="B74" s="171"/>
      <c r="C74" s="171"/>
      <c r="D74" s="171"/>
      <c r="E74" s="171"/>
      <c r="F74" s="171"/>
      <c r="G74" s="171"/>
      <c r="H74" s="171"/>
      <c r="I74" s="171"/>
    </row>
    <row r="75" customFormat="false" ht="27.75" hidden="false" customHeight="false" outlineLevel="0" collapsed="false">
      <c r="A75" s="299" t="s">
        <v>38</v>
      </c>
      <c r="B75" s="299"/>
      <c r="C75" s="299"/>
      <c r="D75" s="299"/>
      <c r="E75" s="299"/>
      <c r="F75" s="299"/>
      <c r="G75" s="308"/>
      <c r="H75" s="308"/>
      <c r="I75" s="308"/>
    </row>
    <row r="76" customFormat="false" ht="27.75" hidden="false" customHeight="false" outlineLevel="0" collapsed="false">
      <c r="A76" s="299" t="s">
        <v>39</v>
      </c>
      <c r="B76" s="299"/>
      <c r="C76" s="299"/>
      <c r="D76" s="299"/>
      <c r="E76" s="299"/>
      <c r="F76" s="299"/>
      <c r="G76" s="308"/>
      <c r="H76" s="308"/>
      <c r="I76" s="308"/>
    </row>
    <row r="77" customFormat="false" ht="27.75" hidden="false" customHeight="false" outlineLevel="0" collapsed="false">
      <c r="A77" s="299" t="s">
        <v>544</v>
      </c>
      <c r="B77" s="299"/>
      <c r="C77" s="299"/>
      <c r="D77" s="299"/>
      <c r="E77" s="299"/>
      <c r="F77" s="299"/>
      <c r="G77" s="299"/>
      <c r="H77" s="299"/>
      <c r="I77" s="299"/>
      <c r="J77" s="299"/>
    </row>
    <row r="78" customFormat="false" ht="27.75" hidden="false" customHeight="false" outlineLevel="0" collapsed="false">
      <c r="A78" s="299" t="s">
        <v>545</v>
      </c>
      <c r="B78" s="299"/>
      <c r="C78" s="299"/>
      <c r="D78" s="299"/>
      <c r="E78" s="299"/>
      <c r="F78" s="299"/>
      <c r="G78" s="308"/>
      <c r="H78" s="308"/>
      <c r="I78" s="308"/>
    </row>
    <row r="79" customFormat="false" ht="27.75" hidden="false" customHeight="false" outlineLevel="0" collapsed="false">
      <c r="A79" s="299" t="s">
        <v>546</v>
      </c>
      <c r="B79" s="299"/>
      <c r="C79" s="299"/>
      <c r="D79" s="299"/>
      <c r="E79" s="299"/>
      <c r="F79" s="299"/>
      <c r="G79" s="299"/>
      <c r="H79" s="299"/>
      <c r="I79" s="299"/>
    </row>
    <row r="80" customFormat="false" ht="27.75" hidden="false" customHeight="false" outlineLevel="0" collapsed="false">
      <c r="A80" s="299" t="s">
        <v>547</v>
      </c>
      <c r="B80" s="299"/>
      <c r="C80" s="299"/>
      <c r="D80" s="299"/>
      <c r="E80" s="299"/>
      <c r="F80" s="299"/>
      <c r="G80" s="308"/>
      <c r="H80" s="308"/>
      <c r="I80" s="308"/>
    </row>
    <row r="81" customFormat="false" ht="27.75" hidden="false" customHeight="false" outlineLevel="0" collapsed="false">
      <c r="A81" s="299" t="s">
        <v>548</v>
      </c>
      <c r="B81" s="299"/>
      <c r="C81" s="299"/>
      <c r="D81" s="299"/>
      <c r="E81" s="299"/>
      <c r="F81" s="299"/>
      <c r="G81" s="299"/>
      <c r="H81" s="308"/>
      <c r="I81" s="308"/>
    </row>
    <row r="82" customFormat="false" ht="27.75" hidden="false" customHeight="false" outlineLevel="0" collapsed="false">
      <c r="A82" s="299" t="s">
        <v>549</v>
      </c>
      <c r="B82" s="299"/>
      <c r="C82" s="299"/>
      <c r="D82" s="299"/>
      <c r="E82" s="299"/>
      <c r="F82" s="299"/>
      <c r="G82" s="299"/>
      <c r="H82" s="299"/>
      <c r="I82" s="308"/>
    </row>
    <row r="83" customFormat="false" ht="27.75" hidden="false" customHeight="false" outlineLevel="0" collapsed="false">
      <c r="A83" s="299" t="s">
        <v>550</v>
      </c>
      <c r="B83" s="299"/>
      <c r="C83" s="299"/>
      <c r="D83" s="299"/>
      <c r="E83" s="299"/>
      <c r="F83" s="299"/>
      <c r="G83" s="299"/>
      <c r="H83" s="299"/>
      <c r="I83" s="308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56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5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57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572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92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customFormat="false" ht="12.75" hidden="false" customHeight="false" outlineLevel="0" collapsed="false">
      <c r="A14" s="96" t="s">
        <v>599</v>
      </c>
      <c r="D14" s="77"/>
      <c r="J14" s="77"/>
    </row>
    <row r="15" customFormat="false" ht="12.75" hidden="false" customHeight="false" outlineLevel="0" collapsed="false">
      <c r="A15" s="309" t="s">
        <v>205</v>
      </c>
      <c r="B15" s="310" t="n">
        <v>66</v>
      </c>
      <c r="C15" s="310" t="n">
        <v>1147</v>
      </c>
      <c r="D15" s="310" t="n">
        <v>56956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810</v>
      </c>
    </row>
    <row r="16" customFormat="false" ht="12.75" hidden="false" customHeight="false" outlineLevel="0" collapsed="false">
      <c r="A16" s="312" t="s">
        <v>211</v>
      </c>
      <c r="B16" s="313" t="n">
        <v>106</v>
      </c>
      <c r="C16" s="313" t="n">
        <v>2998</v>
      </c>
      <c r="D16" s="313" t="n">
        <v>67630</v>
      </c>
      <c r="E16" s="313" t="n">
        <v>4874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82</v>
      </c>
      <c r="K16" s="313" t="n">
        <v>304004</v>
      </c>
      <c r="L16" s="314" t="n">
        <v>432350</v>
      </c>
    </row>
    <row r="17" customFormat="false" ht="12.75" hidden="false" customHeight="false" outlineLevel="0" collapsed="false">
      <c r="D17" s="77"/>
      <c r="J17" s="77"/>
    </row>
    <row r="18" customFormat="false" ht="12.75" hidden="false" customHeight="false" outlineLevel="0" collapsed="false">
      <c r="A18" s="96" t="s">
        <v>600</v>
      </c>
      <c r="D18" s="77"/>
      <c r="J18" s="77"/>
    </row>
    <row r="19" customFormat="false" ht="12.75" hidden="false" customHeight="false" outlineLevel="0" collapsed="false">
      <c r="A19" s="309" t="s">
        <v>205</v>
      </c>
      <c r="B19" s="310" t="n">
        <v>103</v>
      </c>
      <c r="C19" s="310" t="n">
        <v>3006</v>
      </c>
      <c r="D19" s="310" t="n">
        <v>71063</v>
      </c>
      <c r="E19" s="310" t="n">
        <v>7865</v>
      </c>
      <c r="F19" s="310" t="n">
        <v>144</v>
      </c>
      <c r="G19" s="310" t="n">
        <v>56174</v>
      </c>
      <c r="H19" s="310" t="n">
        <v>934</v>
      </c>
      <c r="I19" s="310" t="n">
        <v>775</v>
      </c>
      <c r="J19" s="310" t="n">
        <v>2189</v>
      </c>
      <c r="K19" s="310" t="n">
        <v>339683</v>
      </c>
      <c r="L19" s="311" t="n">
        <v>481936</v>
      </c>
    </row>
    <row r="20" customFormat="false" ht="12.75" hidden="false" customHeight="false" outlineLevel="0" collapsed="false">
      <c r="A20" s="309" t="s">
        <v>211</v>
      </c>
      <c r="B20" s="310" t="n">
        <v>557</v>
      </c>
      <c r="C20" s="310" t="n">
        <v>4038</v>
      </c>
      <c r="D20" s="310" t="n">
        <v>87797</v>
      </c>
      <c r="E20" s="310" t="n">
        <v>11701</v>
      </c>
      <c r="F20" s="310" t="n">
        <v>198</v>
      </c>
      <c r="G20" s="310" t="n">
        <v>83382</v>
      </c>
      <c r="H20" s="310" t="n">
        <v>0</v>
      </c>
      <c r="I20" s="310" t="n">
        <v>1167</v>
      </c>
      <c r="J20" s="310" t="n">
        <v>1860</v>
      </c>
      <c r="K20" s="310" t="n">
        <v>466180</v>
      </c>
      <c r="L20" s="311" t="n">
        <v>656880</v>
      </c>
    </row>
    <row r="21" customFormat="false" ht="12.75" hidden="false" customHeight="false" outlineLevel="0" collapsed="false">
      <c r="D21" s="77"/>
      <c r="J21" s="77"/>
    </row>
    <row r="22" customFormat="false" ht="12.75" hidden="false" customHeight="false" outlineLevel="0" collapsed="false">
      <c r="A22" s="96" t="s">
        <v>199</v>
      </c>
      <c r="D22" s="77"/>
      <c r="J22" s="77"/>
    </row>
    <row r="23" customFormat="false" ht="12.75" hidden="false" customHeight="false" outlineLevel="0" collapsed="false">
      <c r="A23" s="76" t="s">
        <v>200</v>
      </c>
      <c r="B23" s="77" t="n">
        <v>32</v>
      </c>
      <c r="C23" s="77" t="n">
        <v>904</v>
      </c>
      <c r="D23" s="77" t="n">
        <v>13116</v>
      </c>
      <c r="E23" s="77" t="n">
        <v>1677</v>
      </c>
      <c r="F23" s="77" t="n">
        <v>33</v>
      </c>
      <c r="G23" s="77" t="n">
        <v>17648</v>
      </c>
      <c r="H23" s="77" t="n">
        <v>0</v>
      </c>
      <c r="I23" s="77" t="n">
        <v>186</v>
      </c>
      <c r="J23" s="77" t="n">
        <v>254</v>
      </c>
      <c r="K23" s="77" t="n">
        <v>72652</v>
      </c>
      <c r="L23" s="78" t="n">
        <v>106502</v>
      </c>
    </row>
    <row r="24" customFormat="false" ht="12.75" hidden="false" customHeight="false" outlineLevel="0" collapsed="false">
      <c r="A24" s="76" t="s">
        <v>201</v>
      </c>
      <c r="B24" s="77" t="n">
        <v>90</v>
      </c>
      <c r="C24" s="77" t="n">
        <v>1713</v>
      </c>
      <c r="D24" s="77" t="n">
        <v>26387</v>
      </c>
      <c r="E24" s="77" t="n">
        <v>3515</v>
      </c>
      <c r="F24" s="77" t="n">
        <v>64</v>
      </c>
      <c r="G24" s="77" t="n">
        <v>31566</v>
      </c>
      <c r="H24" s="77" t="n">
        <v>1</v>
      </c>
      <c r="I24" s="77" t="n">
        <v>402</v>
      </c>
      <c r="J24" s="77" t="n">
        <v>508</v>
      </c>
      <c r="K24" s="77" t="n">
        <v>142443</v>
      </c>
      <c r="L24" s="78" t="n">
        <v>206689</v>
      </c>
    </row>
    <row r="25" customFormat="false" ht="12.75" hidden="false" customHeight="false" outlineLevel="0" collapsed="false">
      <c r="A25" s="76" t="s">
        <v>202</v>
      </c>
      <c r="B25" s="77" t="n">
        <v>98</v>
      </c>
      <c r="C25" s="77" t="n">
        <v>2657</v>
      </c>
      <c r="D25" s="77" t="n">
        <v>40803</v>
      </c>
      <c r="E25" s="77" t="n">
        <v>5491</v>
      </c>
      <c r="F25" s="77" t="n">
        <v>98</v>
      </c>
      <c r="G25" s="77" t="n">
        <v>50590</v>
      </c>
      <c r="H25" s="77" t="n">
        <v>1</v>
      </c>
      <c r="I25" s="77" t="n">
        <v>613</v>
      </c>
      <c r="J25" s="77" t="n">
        <v>662</v>
      </c>
      <c r="K25" s="77" t="n">
        <v>224150</v>
      </c>
      <c r="L25" s="78" t="n">
        <v>325163</v>
      </c>
    </row>
    <row r="26" customFormat="false" ht="12.75" hidden="false" customHeight="false" outlineLevel="0" collapsed="false">
      <c r="A26" s="76" t="s">
        <v>203</v>
      </c>
      <c r="B26" s="77" t="n">
        <v>112</v>
      </c>
      <c r="C26" s="77" t="n">
        <v>3700</v>
      </c>
      <c r="D26" s="77" t="n">
        <v>53031</v>
      </c>
      <c r="E26" s="77" t="n">
        <v>7561</v>
      </c>
      <c r="F26" s="77" t="n">
        <v>136</v>
      </c>
      <c r="G26" s="77" t="n">
        <v>68530</v>
      </c>
      <c r="H26" s="77" t="n">
        <v>96</v>
      </c>
      <c r="I26" s="77" t="n">
        <v>1203</v>
      </c>
      <c r="J26" s="77" t="n">
        <v>1072</v>
      </c>
      <c r="K26" s="77" t="n">
        <v>308573</v>
      </c>
      <c r="L26" s="78" t="n">
        <v>444014</v>
      </c>
    </row>
    <row r="27" customFormat="false" ht="12.75" hidden="false" customHeight="false" outlineLevel="0" collapsed="false">
      <c r="A27" s="76" t="s">
        <v>204</v>
      </c>
      <c r="B27" s="77" t="n">
        <v>113</v>
      </c>
      <c r="C27" s="77" t="n">
        <v>4170</v>
      </c>
      <c r="D27" s="77" t="n">
        <v>67888</v>
      </c>
      <c r="E27" s="77" t="n">
        <v>9577</v>
      </c>
      <c r="F27" s="77" t="n">
        <v>173</v>
      </c>
      <c r="G27" s="77" t="n">
        <v>87754</v>
      </c>
      <c r="H27" s="77" t="n">
        <v>102</v>
      </c>
      <c r="I27" s="77" t="n">
        <v>1470</v>
      </c>
      <c r="J27" s="77" t="n">
        <v>1412</v>
      </c>
      <c r="K27" s="77" t="n">
        <v>394757</v>
      </c>
      <c r="L27" s="78" t="n">
        <v>567416</v>
      </c>
    </row>
    <row r="28" customFormat="false" ht="12.75" hidden="false" customHeight="false" outlineLevel="0" collapsed="false">
      <c r="A28" s="309" t="s">
        <v>205</v>
      </c>
      <c r="B28" s="310" t="n">
        <v>118</v>
      </c>
      <c r="C28" s="310" t="n">
        <v>919</v>
      </c>
      <c r="D28" s="310" t="n">
        <v>95098</v>
      </c>
      <c r="E28" s="310" t="n">
        <v>11790</v>
      </c>
      <c r="F28" s="310" t="n">
        <v>213</v>
      </c>
      <c r="G28" s="310" t="n">
        <v>107255</v>
      </c>
      <c r="H28" s="310" t="n">
        <v>102</v>
      </c>
      <c r="I28" s="310" t="n">
        <v>1688</v>
      </c>
      <c r="J28" s="310" t="n">
        <v>1787</v>
      </c>
      <c r="K28" s="310" t="n">
        <v>484114</v>
      </c>
      <c r="L28" s="311" t="n">
        <v>703084</v>
      </c>
    </row>
    <row r="29" customFormat="false" ht="12.75" hidden="false" customHeight="false" outlineLevel="0" collapsed="false">
      <c r="A29" s="76" t="s">
        <v>206</v>
      </c>
      <c r="B29" s="77" t="n">
        <v>0</v>
      </c>
      <c r="C29" s="77" t="n">
        <v>1245</v>
      </c>
      <c r="D29" s="77" t="n">
        <v>23549</v>
      </c>
      <c r="E29" s="77" t="n">
        <v>2444</v>
      </c>
      <c r="F29" s="77" t="n">
        <v>38</v>
      </c>
      <c r="G29" s="77" t="n">
        <v>18922</v>
      </c>
      <c r="H29" s="77" t="n">
        <v>0</v>
      </c>
      <c r="I29" s="77" t="n">
        <v>201</v>
      </c>
      <c r="J29" s="77" t="n">
        <v>358</v>
      </c>
      <c r="K29" s="77" t="n">
        <v>87569</v>
      </c>
      <c r="L29" s="78" t="n">
        <v>134326</v>
      </c>
    </row>
    <row r="30" customFormat="false" ht="12.75" hidden="false" customHeight="false" outlineLevel="0" collapsed="false">
      <c r="A30" s="76" t="s">
        <v>207</v>
      </c>
      <c r="B30" s="77" t="n">
        <v>50</v>
      </c>
      <c r="C30" s="77" t="n">
        <v>4197</v>
      </c>
      <c r="D30" s="77" t="n">
        <v>44808</v>
      </c>
      <c r="E30" s="77" t="n">
        <v>5315</v>
      </c>
      <c r="F30" s="77" t="n">
        <v>76</v>
      </c>
      <c r="G30" s="77" t="n">
        <v>44385</v>
      </c>
      <c r="H30" s="77" t="n">
        <v>0</v>
      </c>
      <c r="I30" s="77" t="n">
        <v>453</v>
      </c>
      <c r="J30" s="77" t="n">
        <v>648</v>
      </c>
      <c r="K30" s="77" t="n">
        <v>220215.28</v>
      </c>
      <c r="L30" s="78" t="n">
        <v>320147.28</v>
      </c>
    </row>
    <row r="31" customFormat="false" ht="12.75" hidden="false" customHeight="false" outlineLevel="0" collapsed="false">
      <c r="A31" s="76" t="s">
        <v>208</v>
      </c>
      <c r="B31" s="77" t="n">
        <v>52</v>
      </c>
      <c r="C31" s="77" t="n">
        <v>5179</v>
      </c>
      <c r="D31" s="77" t="n">
        <v>65522</v>
      </c>
      <c r="E31" s="77" t="n">
        <v>7944</v>
      </c>
      <c r="F31" s="77" t="n">
        <v>119</v>
      </c>
      <c r="G31" s="77" t="n">
        <v>69068</v>
      </c>
      <c r="H31" s="77" t="n">
        <v>0</v>
      </c>
      <c r="I31" s="77" t="n">
        <v>654</v>
      </c>
      <c r="J31" s="77" t="n">
        <v>994</v>
      </c>
      <c r="K31" s="77" t="n">
        <v>290203</v>
      </c>
      <c r="L31" s="78" t="n">
        <v>439735</v>
      </c>
    </row>
    <row r="32" customFormat="false" ht="12.75" hidden="false" customHeight="false" outlineLevel="0" collapsed="false">
      <c r="A32" s="76" t="s">
        <v>209</v>
      </c>
      <c r="B32" s="77" t="n">
        <v>68</v>
      </c>
      <c r="C32" s="77" t="n">
        <v>6089</v>
      </c>
      <c r="D32" s="77" t="n">
        <v>97362</v>
      </c>
      <c r="E32" s="77" t="n">
        <v>10399</v>
      </c>
      <c r="F32" s="77" t="n">
        <v>160</v>
      </c>
      <c r="G32" s="77" t="n">
        <v>91474</v>
      </c>
      <c r="H32" s="77" t="n">
        <v>36</v>
      </c>
      <c r="I32" s="77" t="n">
        <v>902</v>
      </c>
      <c r="J32" s="77" t="n">
        <v>1345</v>
      </c>
      <c r="K32" s="77" t="n">
        <v>391287</v>
      </c>
      <c r="L32" s="78" t="n">
        <v>599122</v>
      </c>
    </row>
    <row r="33" customFormat="false" ht="12.75" hidden="false" customHeight="false" outlineLevel="0" collapsed="false">
      <c r="A33" s="76" t="s">
        <v>210</v>
      </c>
      <c r="B33" s="77" t="n">
        <v>70</v>
      </c>
      <c r="C33" s="77" t="n">
        <v>6907</v>
      </c>
      <c r="D33" s="77" t="n">
        <v>126145</v>
      </c>
      <c r="E33" s="77" t="n">
        <v>13306</v>
      </c>
      <c r="F33" s="77" t="n">
        <v>209</v>
      </c>
      <c r="G33" s="77" t="n">
        <v>118594</v>
      </c>
      <c r="H33" s="77" t="n">
        <v>36</v>
      </c>
      <c r="I33" s="77" t="n">
        <v>1412</v>
      </c>
      <c r="J33" s="77" t="n">
        <v>1646</v>
      </c>
      <c r="K33" s="77" t="n">
        <v>516374</v>
      </c>
      <c r="L33" s="78" t="n">
        <v>784699</v>
      </c>
    </row>
    <row r="34" customFormat="false" ht="12.75" hidden="false" customHeight="false" outlineLevel="0" collapsed="false">
      <c r="A34" s="309" t="s">
        <v>211</v>
      </c>
      <c r="B34" s="310" t="n">
        <v>70</v>
      </c>
      <c r="C34" s="310" t="n">
        <v>8193</v>
      </c>
      <c r="D34" s="310" t="n">
        <v>158649</v>
      </c>
      <c r="E34" s="310" t="n">
        <v>16185</v>
      </c>
      <c r="F34" s="310" t="n">
        <v>266</v>
      </c>
      <c r="G34" s="310" t="n">
        <v>152085</v>
      </c>
      <c r="H34" s="310" t="n">
        <v>251</v>
      </c>
      <c r="I34" s="310" t="n">
        <v>1787</v>
      </c>
      <c r="J34" s="310" t="n">
        <v>2165</v>
      </c>
      <c r="K34" s="310" t="n">
        <v>654998</v>
      </c>
      <c r="L34" s="311" t="n">
        <v>994649</v>
      </c>
    </row>
    <row r="35" customFormat="false" ht="12.75" hidden="false" customHeight="false" outlineLevel="0" collapsed="false">
      <c r="D35" s="77"/>
      <c r="J35" s="77"/>
    </row>
    <row r="36" customFormat="false" ht="12.75" hidden="false" customHeight="false" outlineLevel="0" collapsed="false">
      <c r="A36" s="96" t="s">
        <v>212</v>
      </c>
      <c r="D36" s="77"/>
      <c r="J36" s="77"/>
    </row>
    <row r="37" customFormat="false" ht="12.75" hidden="false" customHeight="false" outlineLevel="0" collapsed="false">
      <c r="A37" s="76" t="s">
        <v>200</v>
      </c>
      <c r="B37" s="77" t="n">
        <v>0</v>
      </c>
      <c r="C37" s="77" t="n">
        <v>859</v>
      </c>
      <c r="D37" s="77" t="n">
        <v>33091</v>
      </c>
      <c r="E37" s="77" t="n">
        <v>2668</v>
      </c>
      <c r="F37" s="77" t="n">
        <v>40</v>
      </c>
      <c r="G37" s="77" t="n">
        <v>29297</v>
      </c>
      <c r="H37" s="77" t="n">
        <v>287</v>
      </c>
      <c r="I37" s="77" t="n">
        <v>345</v>
      </c>
      <c r="J37" s="77" t="n">
        <v>362</v>
      </c>
      <c r="K37" s="77" t="n">
        <v>107627</v>
      </c>
      <c r="L37" s="78" t="n">
        <v>174576</v>
      </c>
    </row>
    <row r="38" customFormat="false" ht="12.75" hidden="false" customHeight="false" outlineLevel="0" collapsed="false">
      <c r="A38" s="76" t="s">
        <v>201</v>
      </c>
      <c r="B38" s="77" t="n">
        <v>0</v>
      </c>
      <c r="C38" s="77" t="n">
        <v>1617</v>
      </c>
      <c r="D38" s="77" t="n">
        <v>64213</v>
      </c>
      <c r="E38" s="77" t="n">
        <v>5045</v>
      </c>
      <c r="F38" s="77" t="n">
        <v>80</v>
      </c>
      <c r="G38" s="77" t="n">
        <v>53507</v>
      </c>
      <c r="H38" s="77" t="n">
        <v>287</v>
      </c>
      <c r="I38" s="77" t="n">
        <v>617</v>
      </c>
      <c r="J38" s="77" t="n">
        <v>740</v>
      </c>
      <c r="K38" s="77" t="n">
        <v>213016</v>
      </c>
      <c r="L38" s="78" t="n">
        <v>339122</v>
      </c>
    </row>
    <row r="39" customFormat="false" ht="12.75" hidden="false" customHeight="false" outlineLevel="0" collapsed="false">
      <c r="A39" s="76" t="s">
        <v>202</v>
      </c>
      <c r="B39" s="77" t="n">
        <v>0</v>
      </c>
      <c r="C39" s="77" t="n">
        <v>2595</v>
      </c>
      <c r="D39" s="77" t="n">
        <v>102546</v>
      </c>
      <c r="E39" s="77" t="n">
        <v>8096</v>
      </c>
      <c r="F39" s="77" t="n">
        <v>126</v>
      </c>
      <c r="G39" s="77" t="n">
        <v>84366</v>
      </c>
      <c r="H39" s="77" t="n">
        <v>287</v>
      </c>
      <c r="I39" s="77" t="n">
        <v>1131</v>
      </c>
      <c r="J39" s="77" t="n">
        <v>1349</v>
      </c>
      <c r="K39" s="77" t="n">
        <v>345885</v>
      </c>
      <c r="L39" s="78" t="n">
        <v>546381</v>
      </c>
    </row>
    <row r="40" customFormat="false" ht="12.75" hidden="false" customHeight="false" outlineLevel="0" collapsed="false">
      <c r="A40" s="76" t="s">
        <v>203</v>
      </c>
      <c r="B40" s="77" t="n">
        <v>0</v>
      </c>
      <c r="C40" s="77" t="n">
        <v>3845</v>
      </c>
      <c r="D40" s="77" t="n">
        <v>133968</v>
      </c>
      <c r="E40" s="77" t="n">
        <v>10471</v>
      </c>
      <c r="F40" s="77" t="n">
        <v>162</v>
      </c>
      <c r="G40" s="77" t="n">
        <v>113488</v>
      </c>
      <c r="H40" s="77" t="n">
        <v>287</v>
      </c>
      <c r="I40" s="77" t="n">
        <v>1449</v>
      </c>
      <c r="J40" s="77" t="n">
        <v>1780</v>
      </c>
      <c r="K40" s="77" t="n">
        <v>469712</v>
      </c>
      <c r="L40" s="78" t="n">
        <v>735162</v>
      </c>
    </row>
    <row r="41" customFormat="false" ht="12.75" hidden="false" customHeight="false" outlineLevel="0" collapsed="false">
      <c r="A41" s="76" t="s">
        <v>204</v>
      </c>
      <c r="B41" s="77" t="n">
        <v>0</v>
      </c>
      <c r="C41" s="77" t="n">
        <v>6327</v>
      </c>
      <c r="D41" s="77" t="n">
        <v>173141</v>
      </c>
      <c r="E41" s="77" t="n">
        <v>13660</v>
      </c>
      <c r="F41" s="77" t="n">
        <v>214</v>
      </c>
      <c r="G41" s="77" t="n">
        <v>148731</v>
      </c>
      <c r="H41" s="77" t="n">
        <v>287</v>
      </c>
      <c r="I41" s="77" t="n">
        <v>1880</v>
      </c>
      <c r="J41" s="77" t="n">
        <v>2152</v>
      </c>
      <c r="K41" s="77" t="n">
        <v>603162</v>
      </c>
      <c r="L41" s="78" t="n">
        <v>949554</v>
      </c>
    </row>
    <row r="42" customFormat="false" ht="12.75" hidden="false" customHeight="false" outlineLevel="0" collapsed="false">
      <c r="A42" s="309" t="s">
        <v>205</v>
      </c>
      <c r="B42" s="310" t="n">
        <v>0</v>
      </c>
      <c r="C42" s="310" t="n">
        <v>6430</v>
      </c>
      <c r="D42" s="310" t="n">
        <v>209067</v>
      </c>
      <c r="E42" s="310" t="n">
        <v>16871</v>
      </c>
      <c r="F42" s="310" t="n">
        <v>257</v>
      </c>
      <c r="G42" s="310" t="n">
        <v>184161</v>
      </c>
      <c r="H42" s="310" t="n">
        <v>1155</v>
      </c>
      <c r="I42" s="310" t="n">
        <v>2068</v>
      </c>
      <c r="J42" s="310" t="n">
        <v>2793</v>
      </c>
      <c r="K42" s="310" t="n">
        <v>742216</v>
      </c>
      <c r="L42" s="311" t="n">
        <v>1165018</v>
      </c>
    </row>
    <row r="43" customFormat="false" ht="12.75" hidden="false" customHeight="false" outlineLevel="0" collapsed="false">
      <c r="A43" s="315" t="s">
        <v>206</v>
      </c>
      <c r="B43" s="77" t="n">
        <v>0</v>
      </c>
      <c r="C43" s="77" t="n">
        <v>774</v>
      </c>
      <c r="D43" s="77" t="n">
        <v>34135</v>
      </c>
      <c r="E43" s="77" t="n">
        <v>2711</v>
      </c>
      <c r="F43" s="77" t="n">
        <v>47</v>
      </c>
      <c r="G43" s="77" t="n">
        <v>37303</v>
      </c>
      <c r="H43" s="77" t="n">
        <v>1285</v>
      </c>
      <c r="I43" s="77" t="n">
        <v>303</v>
      </c>
      <c r="J43" s="77" t="n">
        <v>355</v>
      </c>
      <c r="K43" s="77" t="n">
        <v>141520</v>
      </c>
      <c r="L43" s="78" t="n">
        <v>218433</v>
      </c>
    </row>
    <row r="44" customFormat="false" ht="12.75" hidden="false" customHeight="false" outlineLevel="0" collapsed="false">
      <c r="A44" s="315" t="s">
        <v>207</v>
      </c>
      <c r="B44" s="77" t="n">
        <v>0</v>
      </c>
      <c r="C44" s="77" t="n">
        <v>1352</v>
      </c>
      <c r="D44" s="77" t="n">
        <v>64764</v>
      </c>
      <c r="E44" s="77" t="n">
        <v>5745</v>
      </c>
      <c r="F44" s="77" t="n">
        <v>98</v>
      </c>
      <c r="G44" s="77" t="n">
        <v>79911</v>
      </c>
      <c r="H44" s="77" t="n">
        <v>2010</v>
      </c>
      <c r="I44" s="77" t="n">
        <v>698</v>
      </c>
      <c r="J44" s="77" t="n">
        <v>743</v>
      </c>
      <c r="K44" s="77" t="n">
        <v>295932</v>
      </c>
      <c r="L44" s="78" t="n">
        <v>451253</v>
      </c>
    </row>
    <row r="45" customFormat="false" ht="12.75" hidden="false" customHeight="false" outlineLevel="0" collapsed="false">
      <c r="A45" s="315" t="s">
        <v>208</v>
      </c>
      <c r="B45" s="77" t="n">
        <v>0</v>
      </c>
      <c r="C45" s="77" t="n">
        <v>2065</v>
      </c>
      <c r="D45" s="77" t="n">
        <v>103634</v>
      </c>
      <c r="E45" s="77" t="n">
        <v>8853</v>
      </c>
      <c r="F45" s="77" t="n">
        <v>144</v>
      </c>
      <c r="G45" s="77" t="n">
        <v>124722</v>
      </c>
      <c r="H45" s="77" t="n">
        <v>3086</v>
      </c>
      <c r="I45" s="77" t="n">
        <v>1017</v>
      </c>
      <c r="J45" s="77" t="n">
        <v>1119</v>
      </c>
      <c r="K45" s="77" t="n">
        <v>447305</v>
      </c>
      <c r="L45" s="78" t="n">
        <v>691945</v>
      </c>
    </row>
    <row r="46" customFormat="false" ht="12.75" hidden="false" customHeight="false" outlineLevel="0" collapsed="false">
      <c r="A46" s="315" t="s">
        <v>209</v>
      </c>
      <c r="B46" s="77" t="n">
        <v>0</v>
      </c>
      <c r="C46" s="77" t="n">
        <v>2626</v>
      </c>
      <c r="D46" s="77" t="n">
        <v>142931</v>
      </c>
      <c r="E46" s="77" t="n">
        <v>12307</v>
      </c>
      <c r="F46" s="77" t="n">
        <v>193</v>
      </c>
      <c r="G46" s="77" t="n">
        <v>171933</v>
      </c>
      <c r="H46" s="77" t="n">
        <v>4161</v>
      </c>
      <c r="I46" s="77" t="n">
        <v>1438</v>
      </c>
      <c r="J46" s="77" t="n">
        <v>1552</v>
      </c>
      <c r="K46" s="77" t="n">
        <v>605111</v>
      </c>
      <c r="L46" s="78" t="n">
        <v>942252</v>
      </c>
    </row>
    <row r="47" customFormat="false" ht="12.75" hidden="false" customHeight="false" outlineLevel="0" collapsed="false">
      <c r="A47" s="315" t="s">
        <v>210</v>
      </c>
      <c r="B47" s="77" t="n">
        <v>0</v>
      </c>
      <c r="C47" s="77" t="n">
        <v>4006</v>
      </c>
      <c r="D47" s="77" t="n">
        <v>189882</v>
      </c>
      <c r="E47" s="77" t="n">
        <v>16338</v>
      </c>
      <c r="F47" s="77" t="n">
        <v>249</v>
      </c>
      <c r="G47" s="77" t="n">
        <v>222641</v>
      </c>
      <c r="H47" s="77" t="n">
        <v>4329</v>
      </c>
      <c r="I47" s="77" t="n">
        <v>2142</v>
      </c>
      <c r="J47" s="77" t="n">
        <v>2215</v>
      </c>
      <c r="K47" s="77" t="n">
        <v>788248</v>
      </c>
      <c r="L47" s="78" t="n">
        <v>1230050</v>
      </c>
    </row>
    <row r="48" customFormat="false" ht="12.75" hidden="false" customHeight="false" outlineLevel="0" collapsed="false">
      <c r="A48" s="309" t="s">
        <v>211</v>
      </c>
      <c r="B48" s="310" t="n">
        <v>0</v>
      </c>
      <c r="C48" s="310" t="n">
        <v>4066</v>
      </c>
      <c r="D48" s="310" t="n">
        <v>236673</v>
      </c>
      <c r="E48" s="310" t="n">
        <v>19466</v>
      </c>
      <c r="F48" s="310" t="n">
        <v>302</v>
      </c>
      <c r="G48" s="310" t="n">
        <v>286965</v>
      </c>
      <c r="H48" s="310" t="n">
        <v>5673</v>
      </c>
      <c r="I48" s="310" t="n">
        <v>2894</v>
      </c>
      <c r="J48" s="310" t="n">
        <v>2889</v>
      </c>
      <c r="K48" s="310" t="n">
        <v>960128</v>
      </c>
      <c r="L48" s="311" t="n">
        <v>1519056</v>
      </c>
    </row>
    <row r="49" customFormat="false" ht="12.75" hidden="false" customHeight="false" outlineLevel="0" collapsed="false">
      <c r="D49" s="77"/>
      <c r="J49" s="77"/>
    </row>
    <row r="50" customFormat="false" ht="12.75" hidden="false" customHeight="false" outlineLevel="0" collapsed="false">
      <c r="A50" s="96" t="s">
        <v>213</v>
      </c>
      <c r="D50" s="77"/>
      <c r="J50" s="77"/>
    </row>
    <row r="51" customFormat="false" ht="12.75" hidden="false" customHeight="false" outlineLevel="0" collapsed="false">
      <c r="A51" s="315" t="s">
        <v>200</v>
      </c>
      <c r="B51" s="77" t="n">
        <v>0</v>
      </c>
      <c r="C51" s="77" t="n">
        <v>419</v>
      </c>
      <c r="D51" s="77" t="n">
        <v>44389</v>
      </c>
      <c r="E51" s="77" t="n">
        <v>3557</v>
      </c>
      <c r="F51" s="77" t="n">
        <v>50</v>
      </c>
      <c r="G51" s="77" t="n">
        <v>61268</v>
      </c>
      <c r="H51" s="77" t="n">
        <v>35</v>
      </c>
      <c r="I51" s="77" t="n">
        <v>437</v>
      </c>
      <c r="J51" s="77" t="n">
        <v>504</v>
      </c>
      <c r="K51" s="77" t="n">
        <v>155634</v>
      </c>
      <c r="L51" s="78" t="n">
        <v>266293</v>
      </c>
    </row>
    <row r="52" customFormat="false" ht="12.75" hidden="false" customHeight="false" outlineLevel="0" collapsed="false">
      <c r="A52" s="315" t="s">
        <v>201</v>
      </c>
      <c r="B52" s="77" t="n">
        <v>0</v>
      </c>
      <c r="C52" s="77" t="n">
        <v>801</v>
      </c>
      <c r="D52" s="77" t="n">
        <v>85197</v>
      </c>
      <c r="E52" s="77" t="n">
        <v>7061</v>
      </c>
      <c r="F52" s="77" t="n">
        <v>89</v>
      </c>
      <c r="G52" s="77" t="n">
        <v>115058</v>
      </c>
      <c r="H52" s="77" t="n">
        <v>37</v>
      </c>
      <c r="I52" s="77" t="n">
        <v>1249</v>
      </c>
      <c r="J52" s="77" t="n">
        <v>875</v>
      </c>
      <c r="K52" s="77" t="n">
        <v>309865</v>
      </c>
      <c r="L52" s="78" t="n">
        <v>520232</v>
      </c>
    </row>
    <row r="53" customFormat="false" ht="12.75" hidden="false" customHeight="false" outlineLevel="0" collapsed="false">
      <c r="A53" s="315" t="s">
        <v>202</v>
      </c>
      <c r="B53" s="77" t="n">
        <v>20</v>
      </c>
      <c r="C53" s="77" t="n">
        <v>2025</v>
      </c>
      <c r="D53" s="77" t="n">
        <v>124728</v>
      </c>
      <c r="E53" s="77" t="n">
        <v>11496</v>
      </c>
      <c r="F53" s="77" t="n">
        <v>136</v>
      </c>
      <c r="G53" s="77" t="n">
        <v>181246</v>
      </c>
      <c r="H53" s="77" t="n">
        <v>693</v>
      </c>
      <c r="I53" s="77" t="n">
        <v>1713</v>
      </c>
      <c r="J53" s="77" t="n">
        <v>1370</v>
      </c>
      <c r="K53" s="77" t="n">
        <v>490673</v>
      </c>
      <c r="L53" s="78" t="n">
        <v>814100</v>
      </c>
    </row>
    <row r="54" customFormat="false" ht="12.75" hidden="false" customHeight="false" outlineLevel="0" collapsed="false">
      <c r="A54" s="315" t="s">
        <v>203</v>
      </c>
      <c r="B54" s="77" t="n">
        <v>20</v>
      </c>
      <c r="C54" s="77" t="n">
        <v>8686</v>
      </c>
      <c r="D54" s="77" t="n">
        <v>163529</v>
      </c>
      <c r="E54" s="77" t="n">
        <v>14835</v>
      </c>
      <c r="F54" s="77" t="n">
        <v>178</v>
      </c>
      <c r="G54" s="77" t="n">
        <v>243395</v>
      </c>
      <c r="H54" s="77" t="n">
        <v>5550</v>
      </c>
      <c r="I54" s="77" t="n">
        <v>2027</v>
      </c>
      <c r="J54" s="77" t="n">
        <v>9992</v>
      </c>
      <c r="K54" s="77" t="n">
        <v>701631</v>
      </c>
      <c r="L54" s="78" t="n">
        <v>1149843</v>
      </c>
    </row>
    <row r="55" customFormat="false" ht="12.75" hidden="false" customHeight="false" outlineLevel="0" collapsed="false">
      <c r="A55" s="315" t="s">
        <v>204</v>
      </c>
      <c r="B55" s="77" t="n">
        <v>20</v>
      </c>
      <c r="C55" s="77" t="n">
        <v>9387</v>
      </c>
      <c r="D55" s="77" t="n">
        <v>207584</v>
      </c>
      <c r="E55" s="77" t="n">
        <v>18508</v>
      </c>
      <c r="F55" s="77" t="n">
        <v>229</v>
      </c>
      <c r="G55" s="77" t="n">
        <v>316617</v>
      </c>
      <c r="H55" s="77" t="n">
        <v>5853</v>
      </c>
      <c r="I55" s="77" t="n">
        <v>2581</v>
      </c>
      <c r="J55" s="77" t="n">
        <v>9484</v>
      </c>
      <c r="K55" s="77" t="n">
        <v>897686</v>
      </c>
      <c r="L55" s="78" t="n">
        <v>1467949</v>
      </c>
    </row>
    <row r="56" customFormat="false" ht="12.75" hidden="false" customHeight="false" outlineLevel="0" collapsed="false">
      <c r="A56" s="309" t="s">
        <v>205</v>
      </c>
      <c r="B56" s="310" t="n">
        <v>20</v>
      </c>
      <c r="C56" s="310" t="n">
        <v>9737</v>
      </c>
      <c r="D56" s="310" t="n">
        <v>260932</v>
      </c>
      <c r="E56" s="310" t="n">
        <v>22545</v>
      </c>
      <c r="F56" s="310" t="n">
        <v>277</v>
      </c>
      <c r="G56" s="310" t="n">
        <v>392939</v>
      </c>
      <c r="H56" s="310" t="n">
        <v>5869</v>
      </c>
      <c r="I56" s="310" t="n">
        <v>3331</v>
      </c>
      <c r="J56" s="310" t="n">
        <v>10173</v>
      </c>
      <c r="K56" s="310" t="n">
        <v>1091353</v>
      </c>
      <c r="L56" s="311" t="n">
        <v>1797176</v>
      </c>
    </row>
    <row r="57" customFormat="false" ht="12.75" hidden="false" customHeight="false" outlineLevel="0" collapsed="false">
      <c r="A57" s="315" t="s">
        <v>206</v>
      </c>
      <c r="B57" s="77" t="n">
        <v>0</v>
      </c>
      <c r="C57" s="77" t="n">
        <v>5445</v>
      </c>
      <c r="D57" s="77" t="n">
        <v>34807</v>
      </c>
      <c r="E57" s="77" t="n">
        <v>3863</v>
      </c>
      <c r="F57" s="77" t="n">
        <v>49</v>
      </c>
      <c r="G57" s="77" t="n">
        <v>80283</v>
      </c>
      <c r="H57" s="77" t="n">
        <v>13</v>
      </c>
      <c r="I57" s="77" t="n">
        <v>503</v>
      </c>
      <c r="J57" s="77" t="n">
        <v>453</v>
      </c>
      <c r="K57" s="77" t="n">
        <v>187547</v>
      </c>
      <c r="L57" s="78" t="n">
        <v>312963</v>
      </c>
    </row>
    <row r="58" customFormat="false" ht="12.75" hidden="false" customHeight="false" outlineLevel="0" collapsed="false">
      <c r="A58" s="315" t="s">
        <v>207</v>
      </c>
      <c r="B58" s="77" t="n">
        <v>3</v>
      </c>
      <c r="C58" s="77" t="n">
        <v>10785</v>
      </c>
      <c r="D58" s="77" t="n">
        <v>71261</v>
      </c>
      <c r="E58" s="77" t="n">
        <v>7828</v>
      </c>
      <c r="F58" s="77" t="n">
        <v>101</v>
      </c>
      <c r="G58" s="77" t="n">
        <v>164470</v>
      </c>
      <c r="H58" s="77" t="n">
        <v>640</v>
      </c>
      <c r="I58" s="77" t="n">
        <v>1092</v>
      </c>
      <c r="J58" s="77" t="n">
        <v>1015</v>
      </c>
      <c r="K58" s="77" t="n">
        <v>375958</v>
      </c>
      <c r="L58" s="78" t="n">
        <v>633153</v>
      </c>
    </row>
    <row r="59" customFormat="false" ht="12.75" hidden="false" customHeight="false" outlineLevel="0" collapsed="false">
      <c r="A59" s="315" t="s">
        <v>208</v>
      </c>
      <c r="B59" s="77" t="n">
        <v>26</v>
      </c>
      <c r="C59" s="77" t="n">
        <v>14067</v>
      </c>
      <c r="D59" s="77" t="n">
        <v>110517</v>
      </c>
      <c r="E59" s="77" t="n">
        <v>11631</v>
      </c>
      <c r="F59" s="77" t="n">
        <v>145</v>
      </c>
      <c r="G59" s="77" t="n">
        <v>261353</v>
      </c>
      <c r="H59" s="77" t="n">
        <v>640</v>
      </c>
      <c r="I59" s="77" t="n">
        <v>1629</v>
      </c>
      <c r="J59" s="77" t="n">
        <v>1719</v>
      </c>
      <c r="K59" s="77" t="n">
        <v>569139</v>
      </c>
      <c r="L59" s="78" t="n">
        <v>970866</v>
      </c>
    </row>
    <row r="60" customFormat="false" ht="12.75" hidden="false" customHeight="false" outlineLevel="0" collapsed="false">
      <c r="A60" s="315" t="s">
        <v>209</v>
      </c>
      <c r="B60" s="77" t="n">
        <v>27</v>
      </c>
      <c r="C60" s="77" t="n">
        <v>15757</v>
      </c>
      <c r="D60" s="77" t="n">
        <v>168540</v>
      </c>
      <c r="E60" s="77" t="n">
        <v>16190</v>
      </c>
      <c r="F60" s="77" t="n">
        <v>193</v>
      </c>
      <c r="G60" s="77" t="n">
        <v>361558</v>
      </c>
      <c r="H60" s="77" t="n">
        <v>1241</v>
      </c>
      <c r="I60" s="77" t="n">
        <v>2249</v>
      </c>
      <c r="J60" s="77" t="n">
        <v>3316</v>
      </c>
      <c r="K60" s="77" t="n">
        <v>788044</v>
      </c>
      <c r="L60" s="78" t="n">
        <v>1357115</v>
      </c>
    </row>
    <row r="61" customFormat="false" ht="12.75" hidden="false" customHeight="false" outlineLevel="0" collapsed="false">
      <c r="A61" s="315" t="s">
        <v>210</v>
      </c>
      <c r="B61" s="77" t="n">
        <v>31</v>
      </c>
      <c r="C61" s="77" t="n">
        <v>21252</v>
      </c>
      <c r="D61" s="77" t="n">
        <v>206100</v>
      </c>
      <c r="E61" s="77" t="n">
        <v>20154</v>
      </c>
      <c r="F61" s="77" t="n">
        <v>245</v>
      </c>
      <c r="G61" s="77" t="n">
        <v>471401</v>
      </c>
      <c r="H61" s="77" t="n">
        <v>2548</v>
      </c>
      <c r="I61" s="77" t="n">
        <v>2994</v>
      </c>
      <c r="J61" s="77" t="n">
        <v>4639</v>
      </c>
      <c r="K61" s="77" t="n">
        <v>1057169</v>
      </c>
      <c r="L61" s="78" t="n">
        <v>1786533</v>
      </c>
    </row>
    <row r="62" customFormat="false" ht="12.75" hidden="false" customHeight="false" outlineLevel="0" collapsed="false">
      <c r="A62" s="309" t="s">
        <v>211</v>
      </c>
      <c r="B62" s="310" t="n">
        <v>31</v>
      </c>
      <c r="C62" s="310" t="n">
        <v>26798</v>
      </c>
      <c r="D62" s="310" t="n">
        <v>243042</v>
      </c>
      <c r="E62" s="310" t="n">
        <v>24698</v>
      </c>
      <c r="F62" s="310" t="n">
        <v>298</v>
      </c>
      <c r="G62" s="310" t="n">
        <v>630810</v>
      </c>
      <c r="H62" s="310" t="n">
        <v>8893</v>
      </c>
      <c r="I62" s="310" t="n">
        <v>4039</v>
      </c>
      <c r="J62" s="310" t="n">
        <v>6424</v>
      </c>
      <c r="K62" s="310" t="n">
        <v>1326080</v>
      </c>
      <c r="L62" s="311" t="n">
        <v>2271113</v>
      </c>
    </row>
    <row r="63" customFormat="false" ht="12.75" hidden="false" customHeight="false" outlineLevel="0" collapsed="false">
      <c r="A63" s="315"/>
      <c r="D63" s="77"/>
      <c r="J63" s="77"/>
    </row>
    <row r="64" customFormat="false" ht="12.75" hidden="false" customHeight="false" outlineLevel="0" collapsed="false">
      <c r="A64" s="96" t="s">
        <v>214</v>
      </c>
      <c r="D64" s="77"/>
      <c r="J64" s="77"/>
    </row>
    <row r="65" customFormat="false" ht="12.75" hidden="false" customHeight="false" outlineLevel="0" collapsed="false">
      <c r="A65" s="315" t="s">
        <v>200</v>
      </c>
      <c r="B65" s="77" t="n">
        <v>0</v>
      </c>
      <c r="C65" s="77" t="n">
        <v>6165</v>
      </c>
      <c r="D65" s="77" t="n">
        <v>36126</v>
      </c>
      <c r="E65" s="77" t="n">
        <v>4255</v>
      </c>
      <c r="F65" s="77" t="n">
        <v>45</v>
      </c>
      <c r="G65" s="77" t="n">
        <v>129777</v>
      </c>
      <c r="H65" s="77" t="n">
        <v>73</v>
      </c>
      <c r="I65" s="77" t="n">
        <v>522</v>
      </c>
      <c r="J65" s="77" t="n">
        <v>978</v>
      </c>
      <c r="K65" s="77" t="n">
        <v>207197</v>
      </c>
      <c r="L65" s="78" t="n">
        <v>385138</v>
      </c>
    </row>
    <row r="66" customFormat="false" ht="12.75" hidden="false" customHeight="false" outlineLevel="0" collapsed="false">
      <c r="A66" s="315" t="s">
        <v>201</v>
      </c>
      <c r="B66" s="77" t="n">
        <v>53</v>
      </c>
      <c r="C66" s="77" t="n">
        <v>11282</v>
      </c>
      <c r="D66" s="77" t="n">
        <v>72000</v>
      </c>
      <c r="E66" s="77" t="n">
        <v>8381</v>
      </c>
      <c r="F66" s="77" t="n">
        <v>86</v>
      </c>
      <c r="G66" s="77" t="n">
        <v>225482</v>
      </c>
      <c r="H66" s="77" t="n">
        <v>378</v>
      </c>
      <c r="I66" s="77" t="n">
        <v>1361</v>
      </c>
      <c r="J66" s="77" t="n">
        <v>1390</v>
      </c>
      <c r="K66" s="77" t="n">
        <v>416785</v>
      </c>
      <c r="L66" s="78" t="n">
        <v>737198</v>
      </c>
    </row>
    <row r="67" customFormat="false" ht="12.75" hidden="false" customHeight="false" outlineLevel="0" collapsed="false">
      <c r="A67" s="315" t="s">
        <v>202</v>
      </c>
      <c r="B67" s="77" t="n">
        <v>31</v>
      </c>
      <c r="C67" s="77" t="n">
        <v>15564</v>
      </c>
      <c r="D67" s="77" t="n">
        <v>106215</v>
      </c>
      <c r="E67" s="77" t="n">
        <v>12445</v>
      </c>
      <c r="F67" s="77" t="n">
        <v>117</v>
      </c>
      <c r="G67" s="77" t="n">
        <v>305165</v>
      </c>
      <c r="H67" s="77" t="n">
        <v>1704</v>
      </c>
      <c r="I67" s="77" t="n">
        <v>2352</v>
      </c>
      <c r="J67" s="77" t="n">
        <v>2480</v>
      </c>
      <c r="K67" s="77" t="n">
        <v>611446</v>
      </c>
      <c r="L67" s="78" t="n">
        <v>1057519</v>
      </c>
    </row>
    <row r="68" customFormat="false" ht="12.75" hidden="false" customHeight="false" outlineLevel="0" collapsed="false">
      <c r="A68" s="315" t="s">
        <v>203</v>
      </c>
      <c r="B68" s="77" t="n">
        <v>33</v>
      </c>
      <c r="C68" s="77" t="n">
        <v>23804</v>
      </c>
      <c r="D68" s="77" t="n">
        <v>143810</v>
      </c>
      <c r="E68" s="77" t="n">
        <v>19102</v>
      </c>
      <c r="F68" s="77" t="n">
        <v>147</v>
      </c>
      <c r="G68" s="77" t="n">
        <v>411319</v>
      </c>
      <c r="H68" s="77" t="n">
        <v>4642</v>
      </c>
      <c r="I68" s="77" t="n">
        <v>3329</v>
      </c>
      <c r="J68" s="77" t="n">
        <v>4103</v>
      </c>
      <c r="K68" s="77" t="n">
        <v>817434</v>
      </c>
      <c r="L68" s="78" t="n">
        <v>1427723</v>
      </c>
    </row>
    <row r="69" customFormat="false" ht="12.75" hidden="false" customHeight="false" outlineLevel="0" collapsed="false">
      <c r="A69" s="315" t="s">
        <v>204</v>
      </c>
      <c r="B69" s="77" t="n">
        <v>8</v>
      </c>
      <c r="C69" s="77" t="n">
        <v>29252</v>
      </c>
      <c r="D69" s="77" t="n">
        <v>182937</v>
      </c>
      <c r="E69" s="77" t="n">
        <v>24177</v>
      </c>
      <c r="F69" s="77" t="n">
        <v>177</v>
      </c>
      <c r="G69" s="77" t="n">
        <v>504529</v>
      </c>
      <c r="H69" s="77" t="n">
        <v>7603</v>
      </c>
      <c r="I69" s="77" t="n">
        <v>4706</v>
      </c>
      <c r="J69" s="77" t="n">
        <v>8313</v>
      </c>
      <c r="K69" s="77" t="n">
        <v>1048918</v>
      </c>
      <c r="L69" s="78" t="n">
        <v>1810620</v>
      </c>
    </row>
    <row r="70" customFormat="false" ht="12.75" hidden="false" customHeight="false" outlineLevel="0" collapsed="false">
      <c r="A70" s="309" t="s">
        <v>205</v>
      </c>
      <c r="B70" s="310" t="n">
        <v>8</v>
      </c>
      <c r="C70" s="310" t="n">
        <v>34845</v>
      </c>
      <c r="D70" s="310" t="n">
        <v>220848</v>
      </c>
      <c r="E70" s="310" t="n">
        <v>29186</v>
      </c>
      <c r="F70" s="310" t="n">
        <v>206</v>
      </c>
      <c r="G70" s="310" t="n">
        <v>599231</v>
      </c>
      <c r="H70" s="310" t="n">
        <v>10164</v>
      </c>
      <c r="I70" s="310" t="n">
        <v>5703</v>
      </c>
      <c r="J70" s="310" t="n">
        <v>9617</v>
      </c>
      <c r="K70" s="310" t="n">
        <v>1268563</v>
      </c>
      <c r="L70" s="311" t="n">
        <v>2178371</v>
      </c>
    </row>
    <row r="71" customFormat="false" ht="12.75" hidden="false" customHeight="false" outlineLevel="0" collapsed="false">
      <c r="A71" s="315" t="s">
        <v>206</v>
      </c>
      <c r="B71" s="77" t="n">
        <v>8</v>
      </c>
      <c r="C71" s="77" t="n">
        <v>6575</v>
      </c>
      <c r="D71" s="77" t="n">
        <v>40171</v>
      </c>
      <c r="E71" s="77" t="n">
        <v>5803</v>
      </c>
      <c r="F71" s="77" t="n">
        <v>34</v>
      </c>
      <c r="G71" s="77" t="n">
        <v>96159</v>
      </c>
      <c r="H71" s="77" t="n">
        <v>6535</v>
      </c>
      <c r="I71" s="77" t="n">
        <v>1412</v>
      </c>
      <c r="J71" s="77" t="n">
        <v>549</v>
      </c>
      <c r="K71" s="77" t="n">
        <v>222798</v>
      </c>
      <c r="L71" s="78" t="n">
        <v>380044</v>
      </c>
    </row>
    <row r="72" customFormat="false" ht="12.75" hidden="false" customHeight="false" outlineLevel="0" collapsed="false">
      <c r="A72" s="315" t="s">
        <v>207</v>
      </c>
      <c r="B72" s="77" t="n">
        <v>8</v>
      </c>
      <c r="C72" s="77" t="n">
        <v>12526</v>
      </c>
      <c r="D72" s="77" t="n">
        <v>90849</v>
      </c>
      <c r="E72" s="77" t="n">
        <v>11562</v>
      </c>
      <c r="F72" s="77" t="n">
        <v>63</v>
      </c>
      <c r="G72" s="77" t="n">
        <v>191861</v>
      </c>
      <c r="H72" s="77" t="n">
        <v>7266</v>
      </c>
      <c r="I72" s="77" t="n">
        <v>2477</v>
      </c>
      <c r="J72" s="77" t="n">
        <v>1299</v>
      </c>
      <c r="K72" s="77" t="n">
        <v>438408</v>
      </c>
      <c r="L72" s="78" t="n">
        <v>756319</v>
      </c>
    </row>
    <row r="73" customFormat="false" ht="12.75" hidden="false" customHeight="false" outlineLevel="0" collapsed="false">
      <c r="A73" s="315" t="s">
        <v>208</v>
      </c>
      <c r="B73" s="77" t="n">
        <v>8</v>
      </c>
      <c r="C73" s="77" t="n">
        <v>18960</v>
      </c>
      <c r="D73" s="77" t="n">
        <v>139091</v>
      </c>
      <c r="E73" s="77" t="n">
        <v>17765</v>
      </c>
      <c r="F73" s="77" t="n">
        <v>93</v>
      </c>
      <c r="G73" s="77" t="n">
        <v>295092</v>
      </c>
      <c r="H73" s="77" t="n">
        <v>14892</v>
      </c>
      <c r="I73" s="77" t="n">
        <v>3585</v>
      </c>
      <c r="J73" s="77" t="n">
        <v>2772</v>
      </c>
      <c r="K73" s="77" t="n">
        <v>677024</v>
      </c>
      <c r="L73" s="78" t="n">
        <v>1169282</v>
      </c>
    </row>
    <row r="74" customFormat="false" ht="13.5" hidden="false" customHeight="false" outlineLevel="0" collapsed="false">
      <c r="A74" s="9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3"/>
    </row>
    <row r="76" customFormat="false" ht="12.75" hidden="false" customHeight="false" outlineLevel="0" collapsed="false">
      <c r="A76" s="100" t="s">
        <v>601</v>
      </c>
      <c r="B76" s="100"/>
      <c r="C76" s="100"/>
    </row>
    <row r="77" customFormat="false" ht="12.75" hidden="false" customHeight="false" outlineLevel="0" collapsed="false">
      <c r="A77" s="100" t="s">
        <v>39</v>
      </c>
      <c r="B77" s="100"/>
      <c r="C77" s="100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27.85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T2" s="79" t="s">
        <v>603</v>
      </c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</row>
    <row r="3" customFormat="false" ht="18" hidden="false" customHeight="false" outlineLevel="0" collapsed="false">
      <c r="A3" s="79" t="s">
        <v>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T3" s="79" t="s">
        <v>1</v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</row>
    <row r="4" customFormat="false" ht="18" hidden="false" customHeight="false" outlineLevel="0" collapsed="false">
      <c r="A4" s="79" t="s">
        <v>60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604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0" t="s">
        <v>57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T5" s="80" t="s">
        <v>571</v>
      </c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572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17"/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319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319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320" t="s">
        <v>572</v>
      </c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319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322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92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customFormat="false" ht="12.75" hidden="false" customHeight="false" outlineLevel="0" collapsed="false">
      <c r="A15" s="96" t="s">
        <v>599</v>
      </c>
      <c r="B15" s="77"/>
      <c r="C15" s="77"/>
      <c r="D15" s="77"/>
      <c r="E15" s="77"/>
      <c r="F15" s="77"/>
      <c r="P15" s="77"/>
      <c r="Q15" s="77"/>
      <c r="R15" s="77"/>
      <c r="T15" s="96" t="s">
        <v>599</v>
      </c>
      <c r="AH15" s="77"/>
    </row>
    <row r="16" customFormat="false" ht="12.75" hidden="false" customHeight="false" outlineLevel="0" collapsed="false">
      <c r="A16" s="309" t="s">
        <v>205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23" t="n">
        <v>447</v>
      </c>
      <c r="T16" s="309" t="s">
        <v>205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11</v>
      </c>
      <c r="B17" s="313" t="n">
        <v>9848</v>
      </c>
      <c r="C17" s="313" t="n">
        <v>12415</v>
      </c>
      <c r="D17" s="313" t="n">
        <v>3830</v>
      </c>
      <c r="E17" s="313" t="n">
        <v>6041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85</v>
      </c>
      <c r="M17" s="313" t="n">
        <v>63</v>
      </c>
      <c r="N17" s="313" t="n">
        <v>9378</v>
      </c>
      <c r="O17" s="313" t="n">
        <v>2804</v>
      </c>
      <c r="P17" s="313" t="n">
        <v>5928</v>
      </c>
      <c r="Q17" s="313" t="n">
        <v>13</v>
      </c>
      <c r="R17" s="324" t="n">
        <v>804</v>
      </c>
      <c r="T17" s="312" t="s">
        <v>211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3</v>
      </c>
      <c r="AH17" s="313" t="n">
        <v>39122</v>
      </c>
      <c r="AI17" s="314" t="n">
        <v>304004</v>
      </c>
    </row>
    <row r="18" customFormat="false" ht="12.75" hidden="false" customHeight="false" outlineLevel="0" collapsed="false">
      <c r="B18" s="77"/>
      <c r="C18" s="77"/>
      <c r="D18" s="77"/>
      <c r="E18" s="77"/>
      <c r="F18" s="77"/>
      <c r="P18" s="77"/>
      <c r="Q18" s="77"/>
      <c r="R18" s="77"/>
      <c r="AH18" s="77"/>
    </row>
    <row r="19" customFormat="false" ht="12.75" hidden="false" customHeight="false" outlineLevel="0" collapsed="false">
      <c r="A19" s="96" t="s">
        <v>600</v>
      </c>
      <c r="B19" s="77"/>
      <c r="C19" s="77"/>
      <c r="D19" s="77"/>
      <c r="E19" s="77"/>
      <c r="F19" s="77"/>
      <c r="P19" s="77"/>
      <c r="Q19" s="77"/>
      <c r="R19" s="77"/>
      <c r="T19" s="96" t="s">
        <v>600</v>
      </c>
      <c r="AH19" s="77"/>
    </row>
    <row r="20" customFormat="false" ht="12.75" hidden="false" customHeight="false" outlineLevel="0" collapsed="false">
      <c r="A20" s="309" t="s">
        <v>205</v>
      </c>
      <c r="B20" s="310" t="n">
        <v>5200</v>
      </c>
      <c r="C20" s="310" t="n">
        <v>11640</v>
      </c>
      <c r="D20" s="310" t="n">
        <v>3563</v>
      </c>
      <c r="E20" s="310" t="n">
        <v>6514</v>
      </c>
      <c r="F20" s="310" t="n">
        <v>25951</v>
      </c>
      <c r="G20" s="310" t="n">
        <v>781</v>
      </c>
      <c r="H20" s="310" t="n">
        <v>18025</v>
      </c>
      <c r="I20" s="310" t="n">
        <v>34360</v>
      </c>
      <c r="J20" s="310" t="n">
        <v>3830</v>
      </c>
      <c r="K20" s="310" t="n">
        <v>358</v>
      </c>
      <c r="L20" s="310" t="n">
        <v>11233</v>
      </c>
      <c r="M20" s="310" t="n">
        <v>88</v>
      </c>
      <c r="N20" s="310" t="n">
        <v>12396</v>
      </c>
      <c r="O20" s="310" t="n">
        <v>2969</v>
      </c>
      <c r="P20" s="310" t="n">
        <v>6467</v>
      </c>
      <c r="Q20" s="310" t="n">
        <v>39</v>
      </c>
      <c r="R20" s="323" t="n">
        <v>1090</v>
      </c>
      <c r="T20" s="309" t="s">
        <v>205</v>
      </c>
      <c r="U20" s="310" t="n">
        <v>63714</v>
      </c>
      <c r="V20" s="310" t="n">
        <v>14993</v>
      </c>
      <c r="W20" s="310" t="n">
        <v>1676</v>
      </c>
      <c r="X20" s="310" t="n">
        <v>45</v>
      </c>
      <c r="Y20" s="310" t="n">
        <v>22622</v>
      </c>
      <c r="Z20" s="310" t="n">
        <v>2314</v>
      </c>
      <c r="AA20" s="310" t="n">
        <v>167</v>
      </c>
      <c r="AB20" s="310" t="n">
        <v>0</v>
      </c>
      <c r="AC20" s="310" t="n">
        <v>968</v>
      </c>
      <c r="AD20" s="310" t="n">
        <v>1271</v>
      </c>
      <c r="AE20" s="310" t="n">
        <v>217</v>
      </c>
      <c r="AF20" s="310" t="n">
        <v>29738</v>
      </c>
      <c r="AG20" s="310" t="n">
        <v>2389</v>
      </c>
      <c r="AH20" s="310" t="n">
        <v>55064</v>
      </c>
      <c r="AI20" s="311" t="n">
        <v>339683</v>
      </c>
    </row>
    <row r="21" customFormat="false" ht="12.75" hidden="false" customHeight="false" outlineLevel="0" collapsed="false">
      <c r="A21" s="309" t="s">
        <v>211</v>
      </c>
      <c r="B21" s="310" t="n">
        <v>6291</v>
      </c>
      <c r="C21" s="310" t="n">
        <v>15569</v>
      </c>
      <c r="D21" s="310" t="n">
        <v>4179</v>
      </c>
      <c r="E21" s="310" t="n">
        <v>7334</v>
      </c>
      <c r="F21" s="310" t="n">
        <v>38478</v>
      </c>
      <c r="G21" s="310" t="n">
        <v>4117</v>
      </c>
      <c r="H21" s="310" t="n">
        <v>34899</v>
      </c>
      <c r="I21" s="310" t="n">
        <v>43599</v>
      </c>
      <c r="J21" s="310" t="n">
        <v>4124</v>
      </c>
      <c r="K21" s="310" t="n">
        <v>878</v>
      </c>
      <c r="L21" s="310" t="n">
        <v>11657</v>
      </c>
      <c r="M21" s="310" t="n">
        <v>132</v>
      </c>
      <c r="N21" s="310" t="n">
        <v>15003</v>
      </c>
      <c r="O21" s="310" t="n">
        <v>3978</v>
      </c>
      <c r="P21" s="310" t="n">
        <v>9362</v>
      </c>
      <c r="Q21" s="310" t="n">
        <v>69</v>
      </c>
      <c r="R21" s="323" t="n">
        <v>1870</v>
      </c>
      <c r="T21" s="309" t="s">
        <v>211</v>
      </c>
      <c r="U21" s="310" t="n">
        <v>95265</v>
      </c>
      <c r="V21" s="310" t="n">
        <v>23362</v>
      </c>
      <c r="W21" s="310" t="n">
        <v>1724</v>
      </c>
      <c r="X21" s="310" t="n">
        <v>44</v>
      </c>
      <c r="Y21" s="310" t="n">
        <v>34865</v>
      </c>
      <c r="Z21" s="310" t="n">
        <v>2987</v>
      </c>
      <c r="AA21" s="310" t="n">
        <v>184</v>
      </c>
      <c r="AB21" s="310" t="n">
        <v>0</v>
      </c>
      <c r="AC21" s="310" t="n">
        <v>1241</v>
      </c>
      <c r="AD21" s="310" t="n">
        <v>1638</v>
      </c>
      <c r="AE21" s="310" t="n">
        <v>542</v>
      </c>
      <c r="AF21" s="310" t="n">
        <v>21288</v>
      </c>
      <c r="AG21" s="310" t="n">
        <v>1432</v>
      </c>
      <c r="AH21" s="310" t="n">
        <v>80069</v>
      </c>
      <c r="AI21" s="311" t="n">
        <v>466180</v>
      </c>
    </row>
    <row r="22" customFormat="false" ht="12.75" hidden="false" customHeight="false" outlineLevel="0" collapsed="false">
      <c r="B22" s="77"/>
      <c r="C22" s="77"/>
      <c r="D22" s="77"/>
      <c r="E22" s="77"/>
      <c r="F22" s="77"/>
      <c r="P22" s="77"/>
      <c r="Q22" s="77"/>
      <c r="R22" s="77"/>
      <c r="AH22" s="77"/>
    </row>
    <row r="23" customFormat="false" ht="12.75" hidden="false" customHeight="false" outlineLevel="0" collapsed="false">
      <c r="A23" s="96" t="s">
        <v>199</v>
      </c>
      <c r="B23" s="77"/>
      <c r="C23" s="77"/>
      <c r="D23" s="77"/>
      <c r="E23" s="77"/>
      <c r="F23" s="77"/>
      <c r="P23" s="77"/>
      <c r="Q23" s="77"/>
      <c r="R23" s="77"/>
      <c r="T23" s="96" t="s">
        <v>199</v>
      </c>
      <c r="AH23" s="77"/>
    </row>
    <row r="24" customFormat="false" ht="12.75" hidden="false" customHeight="false" outlineLevel="0" collapsed="false">
      <c r="A24" s="76" t="s">
        <v>200</v>
      </c>
      <c r="B24" s="77" t="n">
        <v>1213</v>
      </c>
      <c r="C24" s="77" t="n">
        <v>2039</v>
      </c>
      <c r="D24" s="77" t="n">
        <v>589</v>
      </c>
      <c r="E24" s="77" t="n">
        <v>1146</v>
      </c>
      <c r="F24" s="77" t="n">
        <v>5360</v>
      </c>
      <c r="G24" s="77" t="n">
        <v>999</v>
      </c>
      <c r="H24" s="77" t="n">
        <v>3863</v>
      </c>
      <c r="I24" s="77" t="n">
        <v>7266</v>
      </c>
      <c r="J24" s="77" t="n">
        <v>714</v>
      </c>
      <c r="K24" s="77" t="n">
        <v>309</v>
      </c>
      <c r="L24" s="77" t="n">
        <v>1989</v>
      </c>
      <c r="M24" s="77" t="n">
        <v>10</v>
      </c>
      <c r="N24" s="77" t="n">
        <v>2262</v>
      </c>
      <c r="O24" s="77" t="n">
        <v>828</v>
      </c>
      <c r="P24" s="77" t="n">
        <v>1684</v>
      </c>
      <c r="Q24" s="77" t="n">
        <v>5</v>
      </c>
      <c r="R24" s="77" t="n">
        <v>339</v>
      </c>
      <c r="T24" s="76" t="s">
        <v>200</v>
      </c>
      <c r="U24" s="77" t="n">
        <v>18460</v>
      </c>
      <c r="V24" s="77" t="n">
        <v>2687</v>
      </c>
      <c r="W24" s="77" t="n">
        <v>287</v>
      </c>
      <c r="X24" s="77" t="n">
        <v>8</v>
      </c>
      <c r="Y24" s="77" t="n">
        <v>5083</v>
      </c>
      <c r="Z24" s="77" t="n">
        <v>440</v>
      </c>
      <c r="AA24" s="77" t="n">
        <v>47</v>
      </c>
      <c r="AB24" s="77" t="n">
        <v>0</v>
      </c>
      <c r="AC24" s="77" t="n">
        <v>246</v>
      </c>
      <c r="AD24" s="77" t="n">
        <v>246</v>
      </c>
      <c r="AE24" s="77" t="n">
        <v>90</v>
      </c>
      <c r="AF24" s="77" t="n">
        <v>3725</v>
      </c>
      <c r="AG24" s="77" t="n">
        <v>234</v>
      </c>
      <c r="AH24" s="77" t="n">
        <v>10484</v>
      </c>
      <c r="AI24" s="78" t="n">
        <v>72652</v>
      </c>
      <c r="AK24" s="325"/>
    </row>
    <row r="25" customFormat="false" ht="12.75" hidden="false" customHeight="false" outlineLevel="0" collapsed="false">
      <c r="A25" s="76" t="s">
        <v>201</v>
      </c>
      <c r="B25" s="77" t="n">
        <v>2514</v>
      </c>
      <c r="C25" s="77" t="n">
        <v>4369</v>
      </c>
      <c r="D25" s="77" t="n">
        <v>1293</v>
      </c>
      <c r="E25" s="77" t="n">
        <v>2291</v>
      </c>
      <c r="F25" s="77" t="n">
        <v>10908</v>
      </c>
      <c r="G25" s="77" t="n">
        <v>1672</v>
      </c>
      <c r="H25" s="77" t="n">
        <v>9219</v>
      </c>
      <c r="I25" s="77" t="n">
        <v>14199</v>
      </c>
      <c r="J25" s="77" t="n">
        <v>1577</v>
      </c>
      <c r="K25" s="77" t="n">
        <v>643</v>
      </c>
      <c r="L25" s="77" t="n">
        <v>3972</v>
      </c>
      <c r="M25" s="77" t="n">
        <v>26</v>
      </c>
      <c r="N25" s="77" t="n">
        <v>4667</v>
      </c>
      <c r="O25" s="77" t="n">
        <v>1584</v>
      </c>
      <c r="P25" s="77" t="n">
        <v>3161</v>
      </c>
      <c r="Q25" s="77" t="n">
        <v>15</v>
      </c>
      <c r="R25" s="77" t="n">
        <v>648</v>
      </c>
      <c r="T25" s="76" t="s">
        <v>201</v>
      </c>
      <c r="U25" s="77" t="n">
        <v>35030</v>
      </c>
      <c r="V25" s="77" t="n">
        <v>5400</v>
      </c>
      <c r="W25" s="77" t="n">
        <v>575</v>
      </c>
      <c r="X25" s="77" t="n">
        <v>13</v>
      </c>
      <c r="Y25" s="77" t="n">
        <v>9471</v>
      </c>
      <c r="Z25" s="77" t="n">
        <v>812</v>
      </c>
      <c r="AA25" s="77" t="n">
        <v>93</v>
      </c>
      <c r="AB25" s="77" t="n">
        <v>0</v>
      </c>
      <c r="AC25" s="77" t="n">
        <v>448</v>
      </c>
      <c r="AD25" s="77" t="n">
        <v>491</v>
      </c>
      <c r="AE25" s="77" t="n">
        <v>219</v>
      </c>
      <c r="AF25" s="77" t="n">
        <v>7266</v>
      </c>
      <c r="AG25" s="77" t="n">
        <v>461</v>
      </c>
      <c r="AH25" s="77" t="n">
        <v>19406</v>
      </c>
      <c r="AI25" s="78" t="n">
        <v>142443</v>
      </c>
      <c r="AK25" s="325"/>
    </row>
    <row r="26" customFormat="false" ht="12.75" hidden="false" customHeight="false" outlineLevel="0" collapsed="false">
      <c r="A26" s="76" t="s">
        <v>202</v>
      </c>
      <c r="B26" s="77" t="n">
        <v>4037</v>
      </c>
      <c r="C26" s="77" t="n">
        <v>7226</v>
      </c>
      <c r="D26" s="77" t="n">
        <v>962</v>
      </c>
      <c r="E26" s="77" t="n">
        <v>3644</v>
      </c>
      <c r="F26" s="77" t="n">
        <v>17156</v>
      </c>
      <c r="G26" s="77" t="n">
        <v>2446</v>
      </c>
      <c r="H26" s="77" t="n">
        <v>14399</v>
      </c>
      <c r="I26" s="77" t="n">
        <v>21874</v>
      </c>
      <c r="J26" s="77" t="n">
        <v>2503</v>
      </c>
      <c r="K26" s="77" t="n">
        <v>1020</v>
      </c>
      <c r="L26" s="77" t="n">
        <v>6117</v>
      </c>
      <c r="M26" s="77" t="n">
        <v>52</v>
      </c>
      <c r="N26" s="77" t="n">
        <v>7444</v>
      </c>
      <c r="O26" s="77" t="n">
        <v>2383</v>
      </c>
      <c r="P26" s="77" t="n">
        <v>4703</v>
      </c>
      <c r="Q26" s="77" t="n">
        <v>23</v>
      </c>
      <c r="R26" s="77" t="n">
        <v>1008</v>
      </c>
      <c r="T26" s="76" t="s">
        <v>202</v>
      </c>
      <c r="U26" s="77" t="n">
        <v>55316</v>
      </c>
      <c r="V26" s="77" t="n">
        <v>10178</v>
      </c>
      <c r="W26" s="77" t="n">
        <v>896</v>
      </c>
      <c r="X26" s="77" t="n">
        <v>22</v>
      </c>
      <c r="Y26" s="77" t="n">
        <v>14751</v>
      </c>
      <c r="Z26" s="77" t="n">
        <v>1278</v>
      </c>
      <c r="AA26" s="77" t="n">
        <v>148</v>
      </c>
      <c r="AB26" s="77" t="n">
        <v>0</v>
      </c>
      <c r="AC26" s="77" t="n">
        <v>633</v>
      </c>
      <c r="AD26" s="77" t="n">
        <v>727</v>
      </c>
      <c r="AE26" s="77" t="n">
        <v>357</v>
      </c>
      <c r="AF26" s="77" t="n">
        <v>11462</v>
      </c>
      <c r="AG26" s="77" t="n">
        <v>682</v>
      </c>
      <c r="AH26" s="77" t="n">
        <v>30703</v>
      </c>
      <c r="AI26" s="78" t="n">
        <v>224150</v>
      </c>
      <c r="AK26" s="325"/>
    </row>
    <row r="27" customFormat="false" ht="12.75" hidden="false" customHeight="false" outlineLevel="0" collapsed="false">
      <c r="A27" s="76" t="s">
        <v>203</v>
      </c>
      <c r="B27" s="77" t="n">
        <v>5540</v>
      </c>
      <c r="C27" s="77" t="n">
        <v>10146</v>
      </c>
      <c r="D27" s="77" t="n">
        <v>1362</v>
      </c>
      <c r="E27" s="77" t="n">
        <v>4949</v>
      </c>
      <c r="F27" s="77" t="n">
        <v>22131</v>
      </c>
      <c r="G27" s="77" t="n">
        <v>3184</v>
      </c>
      <c r="H27" s="77" t="n">
        <v>19600</v>
      </c>
      <c r="I27" s="77" t="n">
        <v>30121</v>
      </c>
      <c r="J27" s="77" t="n">
        <v>3533</v>
      </c>
      <c r="K27" s="77" t="n">
        <v>1391</v>
      </c>
      <c r="L27" s="77" t="n">
        <v>8299</v>
      </c>
      <c r="M27" s="77" t="n">
        <v>65</v>
      </c>
      <c r="N27" s="77" t="n">
        <v>10256</v>
      </c>
      <c r="O27" s="77" t="n">
        <v>3260</v>
      </c>
      <c r="P27" s="77" t="n">
        <v>6344</v>
      </c>
      <c r="Q27" s="77" t="n">
        <v>27</v>
      </c>
      <c r="R27" s="77" t="n">
        <v>1463</v>
      </c>
      <c r="T27" s="76" t="s">
        <v>203</v>
      </c>
      <c r="U27" s="77" t="n">
        <v>75297</v>
      </c>
      <c r="V27" s="77" t="n">
        <v>13088</v>
      </c>
      <c r="W27" s="77" t="n">
        <v>1218</v>
      </c>
      <c r="X27" s="77" t="n">
        <v>32</v>
      </c>
      <c r="Y27" s="77" t="n">
        <v>21316</v>
      </c>
      <c r="Z27" s="77" t="n">
        <v>1715</v>
      </c>
      <c r="AA27" s="77" t="n">
        <v>196</v>
      </c>
      <c r="AB27" s="77" t="n">
        <v>75</v>
      </c>
      <c r="AC27" s="77" t="n">
        <v>815</v>
      </c>
      <c r="AD27" s="77" t="n">
        <v>995</v>
      </c>
      <c r="AE27" s="77" t="n">
        <v>489</v>
      </c>
      <c r="AF27" s="77" t="n">
        <v>15631</v>
      </c>
      <c r="AG27" s="77" t="n">
        <v>894</v>
      </c>
      <c r="AH27" s="77" t="n">
        <v>45141</v>
      </c>
      <c r="AI27" s="78" t="n">
        <v>308573</v>
      </c>
      <c r="AK27" s="325"/>
    </row>
    <row r="28" customFormat="false" ht="12.75" hidden="false" customHeight="false" outlineLevel="0" collapsed="false">
      <c r="A28" s="76" t="s">
        <v>204</v>
      </c>
      <c r="B28" s="77" t="n">
        <v>6903</v>
      </c>
      <c r="C28" s="77" t="n">
        <v>13408</v>
      </c>
      <c r="D28" s="77" t="n">
        <v>1729</v>
      </c>
      <c r="E28" s="77" t="n">
        <v>6242</v>
      </c>
      <c r="F28" s="77" t="n">
        <v>29034</v>
      </c>
      <c r="G28" s="77" t="n">
        <v>3926</v>
      </c>
      <c r="H28" s="77" t="n">
        <v>24478</v>
      </c>
      <c r="I28" s="77" t="n">
        <v>37089</v>
      </c>
      <c r="J28" s="77" t="n">
        <v>4344</v>
      </c>
      <c r="K28" s="77" t="n">
        <v>1421</v>
      </c>
      <c r="L28" s="77" t="n">
        <v>10378</v>
      </c>
      <c r="M28" s="77" t="n">
        <v>81</v>
      </c>
      <c r="N28" s="77" t="n">
        <v>13269</v>
      </c>
      <c r="O28" s="77" t="n">
        <v>4109</v>
      </c>
      <c r="P28" s="77" t="n">
        <v>7210</v>
      </c>
      <c r="Q28" s="77" t="n">
        <v>35</v>
      </c>
      <c r="R28" s="77" t="n">
        <v>1704</v>
      </c>
      <c r="T28" s="76" t="s">
        <v>204</v>
      </c>
      <c r="U28" s="77" t="n">
        <v>97774</v>
      </c>
      <c r="V28" s="77" t="n">
        <v>17212</v>
      </c>
      <c r="W28" s="77" t="n">
        <v>1540</v>
      </c>
      <c r="X28" s="77" t="n">
        <v>40</v>
      </c>
      <c r="Y28" s="77" t="n">
        <v>28120</v>
      </c>
      <c r="Z28" s="77" t="n">
        <v>2167</v>
      </c>
      <c r="AA28" s="77" t="n">
        <v>231</v>
      </c>
      <c r="AB28" s="77" t="n">
        <v>75</v>
      </c>
      <c r="AC28" s="77" t="n">
        <v>1027</v>
      </c>
      <c r="AD28" s="77" t="n">
        <v>1294</v>
      </c>
      <c r="AE28" s="77" t="n">
        <v>626</v>
      </c>
      <c r="AF28" s="77" t="n">
        <v>20292</v>
      </c>
      <c r="AG28" s="77" t="n">
        <v>1340</v>
      </c>
      <c r="AH28" s="77" t="n">
        <v>57659</v>
      </c>
      <c r="AI28" s="78" t="n">
        <v>394757</v>
      </c>
      <c r="AK28" s="325"/>
    </row>
    <row r="29" customFormat="false" ht="12.75" hidden="false" customHeight="false" outlineLevel="0" collapsed="false">
      <c r="A29" s="309" t="s">
        <v>205</v>
      </c>
      <c r="B29" s="310" t="n">
        <v>8278</v>
      </c>
      <c r="C29" s="310" t="n">
        <v>17026</v>
      </c>
      <c r="D29" s="310" t="n">
        <v>2134</v>
      </c>
      <c r="E29" s="310" t="n">
        <v>7700</v>
      </c>
      <c r="F29" s="310" t="n">
        <v>35916</v>
      </c>
      <c r="G29" s="310" t="n">
        <v>4568</v>
      </c>
      <c r="H29" s="310" t="n">
        <v>29091</v>
      </c>
      <c r="I29" s="310" t="n">
        <v>45567</v>
      </c>
      <c r="J29" s="310" t="n">
        <v>5031</v>
      </c>
      <c r="K29" s="310" t="n">
        <v>1447</v>
      </c>
      <c r="L29" s="310" t="n">
        <v>12579</v>
      </c>
      <c r="M29" s="310" t="n">
        <v>93</v>
      </c>
      <c r="N29" s="310" t="n">
        <v>16273</v>
      </c>
      <c r="O29" s="310" t="n">
        <v>4989</v>
      </c>
      <c r="P29" s="310" t="n">
        <v>8089</v>
      </c>
      <c r="Q29" s="310" t="n">
        <v>44</v>
      </c>
      <c r="R29" s="323" t="n">
        <v>2144</v>
      </c>
      <c r="T29" s="309" t="s">
        <v>205</v>
      </c>
      <c r="U29" s="310" t="n">
        <v>119978</v>
      </c>
      <c r="V29" s="310" t="n">
        <v>20716</v>
      </c>
      <c r="W29" s="310" t="n">
        <v>1861</v>
      </c>
      <c r="X29" s="310" t="n">
        <v>49</v>
      </c>
      <c r="Y29" s="310" t="n">
        <v>37494</v>
      </c>
      <c r="Z29" s="310" t="n">
        <v>2602</v>
      </c>
      <c r="AA29" s="310" t="n">
        <v>269</v>
      </c>
      <c r="AB29" s="310" t="n">
        <v>82</v>
      </c>
      <c r="AC29" s="310" t="n">
        <v>1226</v>
      </c>
      <c r="AD29" s="310" t="n">
        <v>1558</v>
      </c>
      <c r="AE29" s="310" t="n">
        <v>775</v>
      </c>
      <c r="AF29" s="310" t="n">
        <v>25063</v>
      </c>
      <c r="AG29" s="310" t="n">
        <v>1522</v>
      </c>
      <c r="AH29" s="310" t="n">
        <v>69950</v>
      </c>
      <c r="AI29" s="311" t="n">
        <v>484114</v>
      </c>
    </row>
    <row r="30" customFormat="false" ht="12.75" hidden="false" customHeight="false" outlineLevel="0" collapsed="false">
      <c r="A30" s="76" t="s">
        <v>206</v>
      </c>
      <c r="B30" s="77" t="n">
        <v>1405</v>
      </c>
      <c r="C30" s="77" t="n">
        <v>3653</v>
      </c>
      <c r="D30" s="77" t="n">
        <v>382</v>
      </c>
      <c r="E30" s="77" t="n">
        <v>1451</v>
      </c>
      <c r="F30" s="77" t="n">
        <v>5721</v>
      </c>
      <c r="G30" s="77" t="n">
        <v>643</v>
      </c>
      <c r="H30" s="77" t="n">
        <v>4746</v>
      </c>
      <c r="I30" s="77" t="n">
        <v>8560</v>
      </c>
      <c r="J30" s="77" t="n">
        <v>694</v>
      </c>
      <c r="K30" s="77" t="n">
        <v>26</v>
      </c>
      <c r="L30" s="77" t="n">
        <v>2160</v>
      </c>
      <c r="M30" s="77" t="n">
        <v>0</v>
      </c>
      <c r="N30" s="77" t="n">
        <v>3005</v>
      </c>
      <c r="O30" s="77" t="n">
        <v>916</v>
      </c>
      <c r="P30" s="77" t="n">
        <v>864</v>
      </c>
      <c r="Q30" s="77" t="n">
        <v>6</v>
      </c>
      <c r="R30" s="77" t="n">
        <v>388</v>
      </c>
      <c r="T30" s="76" t="s">
        <v>206</v>
      </c>
      <c r="U30" s="77" t="n">
        <v>24876</v>
      </c>
      <c r="V30" s="77" t="n">
        <v>3491</v>
      </c>
      <c r="W30" s="77" t="n">
        <v>322</v>
      </c>
      <c r="X30" s="77" t="n">
        <v>8</v>
      </c>
      <c r="Y30" s="77" t="n">
        <v>7066</v>
      </c>
      <c r="Z30" s="77" t="n">
        <v>480</v>
      </c>
      <c r="AA30" s="77" t="n">
        <v>40</v>
      </c>
      <c r="AB30" s="77" t="n">
        <v>0</v>
      </c>
      <c r="AC30" s="77" t="n">
        <v>251</v>
      </c>
      <c r="AD30" s="77" t="n">
        <v>282</v>
      </c>
      <c r="AE30" s="77" t="n">
        <v>169</v>
      </c>
      <c r="AF30" s="77" t="n">
        <v>5020</v>
      </c>
      <c r="AG30" s="77" t="n">
        <v>284</v>
      </c>
      <c r="AH30" s="77" t="n">
        <v>10660</v>
      </c>
      <c r="AI30" s="78" t="n">
        <v>87569</v>
      </c>
    </row>
    <row r="31" customFormat="false" ht="12.75" hidden="false" customHeight="false" outlineLevel="0" collapsed="false">
      <c r="A31" s="76" t="s">
        <v>207</v>
      </c>
      <c r="B31" s="77" t="n">
        <v>3246</v>
      </c>
      <c r="C31" s="77" t="n">
        <v>8310</v>
      </c>
      <c r="D31" s="77" t="n">
        <v>747</v>
      </c>
      <c r="E31" s="77" t="n">
        <v>3516</v>
      </c>
      <c r="F31" s="77" t="n">
        <v>14624</v>
      </c>
      <c r="G31" s="77" t="n">
        <v>1562</v>
      </c>
      <c r="H31" s="77" t="n">
        <v>10106</v>
      </c>
      <c r="I31" s="77" t="n">
        <v>17280</v>
      </c>
      <c r="J31" s="77" t="n">
        <v>1438</v>
      </c>
      <c r="K31" s="77" t="n">
        <v>56</v>
      </c>
      <c r="L31" s="77" t="n">
        <v>10866</v>
      </c>
      <c r="M31" s="77" t="n">
        <v>0</v>
      </c>
      <c r="N31" s="77" t="n">
        <v>16766</v>
      </c>
      <c r="O31" s="77" t="n">
        <v>1873</v>
      </c>
      <c r="P31" s="77" t="n">
        <v>3859</v>
      </c>
      <c r="Q31" s="77" t="n">
        <v>14</v>
      </c>
      <c r="R31" s="77" t="n">
        <v>830</v>
      </c>
      <c r="T31" s="76" t="s">
        <v>207</v>
      </c>
      <c r="U31" s="77" t="n">
        <v>52442</v>
      </c>
      <c r="V31" s="77" t="n">
        <v>7102</v>
      </c>
      <c r="W31" s="77" t="n">
        <v>643</v>
      </c>
      <c r="X31" s="77" t="n">
        <v>12</v>
      </c>
      <c r="Y31" s="77" t="n">
        <v>15941</v>
      </c>
      <c r="Z31" s="77" t="n">
        <v>1101</v>
      </c>
      <c r="AA31" s="77" t="n">
        <v>86</v>
      </c>
      <c r="AB31" s="77" t="n">
        <v>0</v>
      </c>
      <c r="AC31" s="77" t="n">
        <v>485</v>
      </c>
      <c r="AD31" s="77" t="n">
        <v>610</v>
      </c>
      <c r="AE31" s="77" t="n">
        <v>332</v>
      </c>
      <c r="AF31" s="77" t="n">
        <v>10644</v>
      </c>
      <c r="AG31" s="77" t="n">
        <v>946</v>
      </c>
      <c r="AH31" s="77" t="n">
        <v>34778</v>
      </c>
      <c r="AI31" s="78" t="n">
        <v>220215</v>
      </c>
    </row>
    <row r="32" customFormat="false" ht="12.75" hidden="false" customHeight="false" outlineLevel="0" collapsed="false">
      <c r="A32" s="76" t="s">
        <v>208</v>
      </c>
      <c r="B32" s="77" t="n">
        <v>4399</v>
      </c>
      <c r="C32" s="77" t="n">
        <v>11264</v>
      </c>
      <c r="D32" s="77" t="n">
        <v>1115</v>
      </c>
      <c r="E32" s="77" t="n">
        <v>4510</v>
      </c>
      <c r="F32" s="77" t="n">
        <v>25372</v>
      </c>
      <c r="G32" s="77" t="n">
        <v>2521</v>
      </c>
      <c r="H32" s="77" t="n">
        <v>15038</v>
      </c>
      <c r="I32" s="77" t="n">
        <v>26242</v>
      </c>
      <c r="J32" s="77" t="n">
        <v>2097</v>
      </c>
      <c r="K32" s="77" t="n">
        <v>83</v>
      </c>
      <c r="L32" s="77" t="n">
        <v>6462</v>
      </c>
      <c r="M32" s="77" t="n">
        <v>0</v>
      </c>
      <c r="N32" s="77" t="n">
        <v>9739</v>
      </c>
      <c r="O32" s="77" t="n">
        <v>2917</v>
      </c>
      <c r="P32" s="77" t="n">
        <v>2780</v>
      </c>
      <c r="Q32" s="77" t="n">
        <v>18</v>
      </c>
      <c r="R32" s="77" t="n">
        <v>1214</v>
      </c>
      <c r="T32" s="76" t="s">
        <v>208</v>
      </c>
      <c r="U32" s="77" t="n">
        <v>77528</v>
      </c>
      <c r="V32" s="77" t="n">
        <v>10523</v>
      </c>
      <c r="W32" s="77" t="n">
        <v>965</v>
      </c>
      <c r="X32" s="77" t="n">
        <v>21</v>
      </c>
      <c r="Y32" s="77" t="n">
        <v>25122</v>
      </c>
      <c r="Z32" s="77" t="n">
        <v>1729</v>
      </c>
      <c r="AA32" s="77" t="n">
        <v>131</v>
      </c>
      <c r="AB32" s="77" t="n">
        <v>0</v>
      </c>
      <c r="AC32" s="77" t="n">
        <v>701</v>
      </c>
      <c r="AD32" s="77" t="n">
        <v>912</v>
      </c>
      <c r="AE32" s="77" t="n">
        <v>375</v>
      </c>
      <c r="AF32" s="77" t="n">
        <v>16333</v>
      </c>
      <c r="AG32" s="77" t="n">
        <v>841</v>
      </c>
      <c r="AH32" s="77" t="n">
        <v>39251</v>
      </c>
      <c r="AI32" s="78" t="n">
        <v>290203</v>
      </c>
    </row>
    <row r="33" customFormat="false" ht="12.75" hidden="false" customHeight="false" outlineLevel="0" collapsed="false">
      <c r="A33" s="76" t="s">
        <v>209</v>
      </c>
      <c r="B33" s="77" t="n">
        <v>5890</v>
      </c>
      <c r="C33" s="77" t="n">
        <v>15353</v>
      </c>
      <c r="D33" s="77" t="n">
        <v>1542</v>
      </c>
      <c r="E33" s="77" t="n">
        <v>5914</v>
      </c>
      <c r="F33" s="77" t="n">
        <v>36207</v>
      </c>
      <c r="G33" s="77" t="n">
        <v>3258</v>
      </c>
      <c r="H33" s="77" t="n">
        <v>20285</v>
      </c>
      <c r="I33" s="77" t="n">
        <v>35272</v>
      </c>
      <c r="J33" s="77" t="n">
        <v>2839</v>
      </c>
      <c r="K33" s="77" t="n">
        <v>107</v>
      </c>
      <c r="L33" s="77" t="n">
        <v>8559</v>
      </c>
      <c r="M33" s="77" t="n">
        <v>0</v>
      </c>
      <c r="N33" s="77" t="n">
        <v>12914</v>
      </c>
      <c r="O33" s="77" t="n">
        <v>5341</v>
      </c>
      <c r="P33" s="77" t="n">
        <v>3646</v>
      </c>
      <c r="Q33" s="77" t="n">
        <v>21</v>
      </c>
      <c r="R33" s="77" t="n">
        <v>1571</v>
      </c>
      <c r="T33" s="76" t="s">
        <v>209</v>
      </c>
      <c r="U33" s="77" t="n">
        <v>103109</v>
      </c>
      <c r="V33" s="77" t="n">
        <v>14172</v>
      </c>
      <c r="W33" s="77" t="n">
        <v>1287</v>
      </c>
      <c r="X33" s="77" t="n">
        <v>30</v>
      </c>
      <c r="Y33" s="77" t="n">
        <v>33069</v>
      </c>
      <c r="Z33" s="77" t="n">
        <v>2303</v>
      </c>
      <c r="AA33" s="77" t="n">
        <v>179</v>
      </c>
      <c r="AB33" s="77" t="n">
        <v>0</v>
      </c>
      <c r="AC33" s="77" t="n">
        <v>1007</v>
      </c>
      <c r="AD33" s="77" t="n">
        <v>1232</v>
      </c>
      <c r="AE33" s="77" t="n">
        <v>500</v>
      </c>
      <c r="AF33" s="77" t="n">
        <v>23266</v>
      </c>
      <c r="AG33" s="77" t="n">
        <v>1103</v>
      </c>
      <c r="AH33" s="77" t="n">
        <v>51311</v>
      </c>
      <c r="AI33" s="78" t="n">
        <v>391287</v>
      </c>
    </row>
    <row r="34" customFormat="false" ht="12.75" hidden="false" customHeight="false" outlineLevel="0" collapsed="false">
      <c r="A34" s="76" t="s">
        <v>210</v>
      </c>
      <c r="B34" s="77" t="n">
        <v>7461</v>
      </c>
      <c r="C34" s="77" t="n">
        <v>20486</v>
      </c>
      <c r="D34" s="77" t="n">
        <v>1806</v>
      </c>
      <c r="E34" s="77" t="n">
        <v>7667</v>
      </c>
      <c r="F34" s="77" t="n">
        <v>46193</v>
      </c>
      <c r="G34" s="77" t="n">
        <v>4281</v>
      </c>
      <c r="H34" s="77" t="n">
        <v>28084</v>
      </c>
      <c r="I34" s="77" t="n">
        <v>44609</v>
      </c>
      <c r="J34" s="77" t="n">
        <v>3618</v>
      </c>
      <c r="K34" s="77" t="n">
        <v>121</v>
      </c>
      <c r="L34" s="77" t="n">
        <v>10624</v>
      </c>
      <c r="M34" s="77" t="n">
        <v>0</v>
      </c>
      <c r="N34" s="77" t="n">
        <v>16999</v>
      </c>
      <c r="O34" s="77" t="n">
        <v>7767</v>
      </c>
      <c r="P34" s="77" t="n">
        <v>4730</v>
      </c>
      <c r="Q34" s="77" t="n">
        <v>23</v>
      </c>
      <c r="R34" s="77" t="n">
        <v>1977</v>
      </c>
      <c r="T34" s="76" t="s">
        <v>210</v>
      </c>
      <c r="U34" s="77" t="n">
        <v>136476</v>
      </c>
      <c r="V34" s="77" t="n">
        <v>23351</v>
      </c>
      <c r="W34" s="77" t="n">
        <v>1608</v>
      </c>
      <c r="X34" s="77" t="n">
        <v>40</v>
      </c>
      <c r="Y34" s="77" t="n">
        <v>41822</v>
      </c>
      <c r="Z34" s="77" t="n">
        <v>3030</v>
      </c>
      <c r="AA34" s="77" t="n">
        <v>236</v>
      </c>
      <c r="AB34" s="77" t="n">
        <v>0</v>
      </c>
      <c r="AC34" s="77" t="n">
        <v>1292</v>
      </c>
      <c r="AD34" s="77" t="n">
        <v>1555</v>
      </c>
      <c r="AE34" s="77" t="n">
        <v>666</v>
      </c>
      <c r="AF34" s="77" t="n">
        <v>30384</v>
      </c>
      <c r="AG34" s="77" t="n">
        <v>1381</v>
      </c>
      <c r="AH34" s="77" t="n">
        <v>68087</v>
      </c>
      <c r="AI34" s="78" t="n">
        <v>516374</v>
      </c>
    </row>
    <row r="35" customFormat="false" ht="12.75" hidden="false" customHeight="false" outlineLevel="0" collapsed="false">
      <c r="A35" s="309" t="s">
        <v>211</v>
      </c>
      <c r="B35" s="310" t="n">
        <v>9025</v>
      </c>
      <c r="C35" s="310" t="n">
        <v>25217</v>
      </c>
      <c r="D35" s="310" t="n">
        <v>4414</v>
      </c>
      <c r="E35" s="310" t="n">
        <v>9558</v>
      </c>
      <c r="F35" s="310" t="n">
        <v>56501</v>
      </c>
      <c r="G35" s="310" t="n">
        <v>5638</v>
      </c>
      <c r="H35" s="310" t="n">
        <v>39282</v>
      </c>
      <c r="I35" s="310" t="n">
        <v>57450</v>
      </c>
      <c r="J35" s="310" t="n">
        <v>4464</v>
      </c>
      <c r="K35" s="310" t="n">
        <v>131</v>
      </c>
      <c r="L35" s="310" t="n">
        <v>12737</v>
      </c>
      <c r="M35" s="310" t="n">
        <v>9</v>
      </c>
      <c r="N35" s="310" t="n">
        <v>20783</v>
      </c>
      <c r="O35" s="310" t="n">
        <v>9978</v>
      </c>
      <c r="P35" s="310" t="n">
        <v>5834</v>
      </c>
      <c r="Q35" s="310" t="n">
        <v>23</v>
      </c>
      <c r="R35" s="323" t="n">
        <v>2446</v>
      </c>
      <c r="T35" s="309" t="s">
        <v>211</v>
      </c>
      <c r="U35" s="310" t="n">
        <v>173069</v>
      </c>
      <c r="V35" s="310" t="n">
        <v>30860</v>
      </c>
      <c r="W35" s="310" t="n">
        <v>2283</v>
      </c>
      <c r="X35" s="310" t="n">
        <v>51</v>
      </c>
      <c r="Y35" s="310" t="n">
        <v>49620</v>
      </c>
      <c r="Z35" s="310" t="n">
        <v>3775</v>
      </c>
      <c r="AA35" s="310" t="n">
        <v>295</v>
      </c>
      <c r="AB35" s="310" t="n">
        <v>0</v>
      </c>
      <c r="AC35" s="310" t="n">
        <v>1602</v>
      </c>
      <c r="AD35" s="310" t="n">
        <v>1975</v>
      </c>
      <c r="AE35" s="310" t="n">
        <v>811</v>
      </c>
      <c r="AF35" s="310" t="n">
        <v>37522</v>
      </c>
      <c r="AG35" s="310" t="n">
        <v>1652</v>
      </c>
      <c r="AH35" s="310" t="n">
        <v>87993</v>
      </c>
      <c r="AI35" s="311" t="n">
        <v>654998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P36" s="77"/>
      <c r="Q36" s="77"/>
      <c r="R36" s="77"/>
      <c r="AH36" s="77"/>
    </row>
    <row r="37" customFormat="false" ht="12.75" hidden="false" customHeight="false" outlineLevel="0" collapsed="false">
      <c r="A37" s="96" t="s">
        <v>212</v>
      </c>
      <c r="B37" s="77"/>
      <c r="C37" s="77"/>
      <c r="D37" s="77"/>
      <c r="E37" s="77"/>
      <c r="F37" s="77"/>
      <c r="P37" s="77"/>
      <c r="Q37" s="77"/>
      <c r="R37" s="77"/>
      <c r="T37" s="96" t="s">
        <v>212</v>
      </c>
      <c r="AH37" s="77"/>
    </row>
    <row r="38" customFormat="false" ht="12.75" hidden="false" customHeight="false" outlineLevel="0" collapsed="false">
      <c r="A38" s="76" t="s">
        <v>200</v>
      </c>
      <c r="B38" s="77" t="n">
        <v>1593</v>
      </c>
      <c r="C38" s="77" t="n">
        <v>3319</v>
      </c>
      <c r="D38" s="77" t="n">
        <v>860</v>
      </c>
      <c r="E38" s="77" t="n">
        <v>1538</v>
      </c>
      <c r="F38" s="77" t="n">
        <v>8574</v>
      </c>
      <c r="G38" s="77" t="n">
        <v>1263</v>
      </c>
      <c r="H38" s="77" t="n">
        <v>4320</v>
      </c>
      <c r="I38" s="77" t="n">
        <v>8861</v>
      </c>
      <c r="J38" s="77" t="n">
        <v>655</v>
      </c>
      <c r="K38" s="77" t="n">
        <v>23</v>
      </c>
      <c r="L38" s="77" t="n">
        <v>2230</v>
      </c>
      <c r="M38" s="77" t="n">
        <v>0</v>
      </c>
      <c r="N38" s="77" t="n">
        <v>3156</v>
      </c>
      <c r="O38" s="77" t="n">
        <v>2624</v>
      </c>
      <c r="P38" s="77" t="n">
        <v>912</v>
      </c>
      <c r="Q38" s="77" t="n">
        <v>0</v>
      </c>
      <c r="R38" s="77" t="n">
        <v>357</v>
      </c>
      <c r="T38" s="76" t="s">
        <v>200</v>
      </c>
      <c r="U38" s="77" t="n">
        <v>31142</v>
      </c>
      <c r="V38" s="77" t="n">
        <v>3558</v>
      </c>
      <c r="W38" s="77" t="n">
        <v>356</v>
      </c>
      <c r="X38" s="77" t="n">
        <v>10</v>
      </c>
      <c r="Y38" s="77" t="n">
        <v>7466</v>
      </c>
      <c r="Z38" s="77" t="n">
        <v>619</v>
      </c>
      <c r="AA38" s="77" t="n">
        <v>42</v>
      </c>
      <c r="AB38" s="77" t="n">
        <v>0</v>
      </c>
      <c r="AC38" s="77" t="n">
        <v>361</v>
      </c>
      <c r="AD38" s="77" t="n">
        <v>312</v>
      </c>
      <c r="AE38" s="77" t="n">
        <v>159</v>
      </c>
      <c r="AF38" s="77" t="n">
        <v>7458</v>
      </c>
      <c r="AG38" s="77" t="n">
        <v>286</v>
      </c>
      <c r="AH38" s="77" t="n">
        <v>15573</v>
      </c>
      <c r="AI38" s="78" t="n">
        <v>107627</v>
      </c>
      <c r="AK38" s="325"/>
    </row>
    <row r="39" customFormat="false" ht="12.75" hidden="false" customHeight="false" outlineLevel="0" collapsed="false">
      <c r="A39" s="76" t="s">
        <v>201</v>
      </c>
      <c r="B39" s="77" t="n">
        <v>3260</v>
      </c>
      <c r="C39" s="77" t="n">
        <v>6801</v>
      </c>
      <c r="D39" s="77" t="n">
        <v>1765</v>
      </c>
      <c r="E39" s="77" t="n">
        <v>3106</v>
      </c>
      <c r="F39" s="77" t="n">
        <v>17388</v>
      </c>
      <c r="G39" s="77" t="n">
        <v>2222</v>
      </c>
      <c r="H39" s="77" t="n">
        <v>10469</v>
      </c>
      <c r="I39" s="77" t="n">
        <v>17355</v>
      </c>
      <c r="J39" s="77" t="n">
        <v>1271</v>
      </c>
      <c r="K39" s="77" t="n">
        <v>45</v>
      </c>
      <c r="L39" s="77" t="n">
        <v>4446</v>
      </c>
      <c r="M39" s="77" t="n">
        <v>1</v>
      </c>
      <c r="N39" s="77" t="n">
        <v>6326</v>
      </c>
      <c r="O39" s="77" t="n">
        <v>4636</v>
      </c>
      <c r="P39" s="77" t="n">
        <v>1754</v>
      </c>
      <c r="Q39" s="77" t="n">
        <v>0</v>
      </c>
      <c r="R39" s="77" t="n">
        <v>731</v>
      </c>
      <c r="T39" s="76" t="s">
        <v>201</v>
      </c>
      <c r="U39" s="77" t="n">
        <v>57832</v>
      </c>
      <c r="V39" s="77" t="n">
        <v>8234</v>
      </c>
      <c r="W39" s="77" t="n">
        <v>677</v>
      </c>
      <c r="X39" s="77" t="n">
        <v>21</v>
      </c>
      <c r="Y39" s="77" t="n">
        <v>14533</v>
      </c>
      <c r="Z39" s="77" t="n">
        <v>1161</v>
      </c>
      <c r="AA39" s="77" t="n">
        <v>81</v>
      </c>
      <c r="AB39" s="77" t="n">
        <v>0</v>
      </c>
      <c r="AC39" s="77" t="n">
        <v>708</v>
      </c>
      <c r="AD39" s="77" t="n">
        <v>609</v>
      </c>
      <c r="AE39" s="77" t="n">
        <v>257</v>
      </c>
      <c r="AF39" s="77" t="n">
        <v>15128</v>
      </c>
      <c r="AG39" s="77" t="n">
        <v>564</v>
      </c>
      <c r="AH39" s="77" t="n">
        <v>31635</v>
      </c>
      <c r="AI39" s="78" t="n">
        <v>213016</v>
      </c>
      <c r="AK39" s="325"/>
    </row>
    <row r="40" customFormat="false" ht="12.75" hidden="false" customHeight="false" outlineLevel="0" collapsed="false">
      <c r="A40" s="76" t="s">
        <v>202</v>
      </c>
      <c r="B40" s="77" t="n">
        <v>5042</v>
      </c>
      <c r="C40" s="77" t="n">
        <v>11944</v>
      </c>
      <c r="D40" s="77" t="n">
        <v>2783</v>
      </c>
      <c r="E40" s="77" t="n">
        <v>5193</v>
      </c>
      <c r="F40" s="77" t="n">
        <v>27424</v>
      </c>
      <c r="G40" s="77" t="n">
        <v>3330</v>
      </c>
      <c r="H40" s="77" t="n">
        <v>19180</v>
      </c>
      <c r="I40" s="77" t="n">
        <v>26778</v>
      </c>
      <c r="J40" s="77" t="n">
        <v>2137</v>
      </c>
      <c r="K40" s="77" t="n">
        <v>75</v>
      </c>
      <c r="L40" s="77" t="n">
        <v>6809</v>
      </c>
      <c r="M40" s="77" t="n">
        <v>1</v>
      </c>
      <c r="N40" s="77" t="n">
        <v>10629</v>
      </c>
      <c r="O40" s="77" t="n">
        <v>6833</v>
      </c>
      <c r="P40" s="77" t="n">
        <v>2910</v>
      </c>
      <c r="Q40" s="77" t="n">
        <v>0</v>
      </c>
      <c r="R40" s="77" t="n">
        <v>1121</v>
      </c>
      <c r="T40" s="76" t="s">
        <v>202</v>
      </c>
      <c r="U40" s="77" t="n">
        <v>93861</v>
      </c>
      <c r="V40" s="77" t="n">
        <v>12523</v>
      </c>
      <c r="W40" s="77" t="n">
        <v>1066</v>
      </c>
      <c r="X40" s="77" t="n">
        <v>34</v>
      </c>
      <c r="Y40" s="77" t="n">
        <v>23382</v>
      </c>
      <c r="Z40" s="77" t="n">
        <v>1918</v>
      </c>
      <c r="AA40" s="77" t="n">
        <v>138</v>
      </c>
      <c r="AB40" s="77" t="n">
        <v>0</v>
      </c>
      <c r="AC40" s="77" t="n">
        <v>1220</v>
      </c>
      <c r="AD40" s="77" t="n">
        <v>1005</v>
      </c>
      <c r="AE40" s="77" t="n">
        <v>490</v>
      </c>
      <c r="AF40" s="77" t="n">
        <v>23189</v>
      </c>
      <c r="AG40" s="77" t="n">
        <v>898</v>
      </c>
      <c r="AH40" s="77" t="n">
        <v>53972</v>
      </c>
      <c r="AI40" s="78" t="n">
        <v>345885</v>
      </c>
      <c r="AK40" s="325"/>
    </row>
    <row r="41" customFormat="false" ht="12.75" hidden="false" customHeight="false" outlineLevel="0" collapsed="false">
      <c r="A41" s="76" t="s">
        <v>203</v>
      </c>
      <c r="B41" s="77" t="n">
        <v>6767</v>
      </c>
      <c r="C41" s="77" t="n">
        <v>15905</v>
      </c>
      <c r="D41" s="77" t="n">
        <v>3746</v>
      </c>
      <c r="E41" s="77" t="n">
        <v>6857</v>
      </c>
      <c r="F41" s="77" t="n">
        <v>37974</v>
      </c>
      <c r="G41" s="77" t="n">
        <v>4468</v>
      </c>
      <c r="H41" s="77" t="n">
        <v>25099</v>
      </c>
      <c r="I41" s="77" t="n">
        <v>36134</v>
      </c>
      <c r="J41" s="77" t="n">
        <v>2829</v>
      </c>
      <c r="K41" s="77" t="n">
        <v>99</v>
      </c>
      <c r="L41" s="77" t="n">
        <v>8991</v>
      </c>
      <c r="M41" s="77" t="n">
        <v>1</v>
      </c>
      <c r="N41" s="77" t="n">
        <v>13858</v>
      </c>
      <c r="O41" s="77" t="n">
        <v>9373</v>
      </c>
      <c r="P41" s="77" t="n">
        <v>3786</v>
      </c>
      <c r="Q41" s="77" t="n">
        <v>0</v>
      </c>
      <c r="R41" s="77" t="n">
        <v>1440</v>
      </c>
      <c r="T41" s="76" t="s">
        <v>203</v>
      </c>
      <c r="U41" s="77" t="n">
        <v>123501</v>
      </c>
      <c r="V41" s="77" t="n">
        <v>16725</v>
      </c>
      <c r="W41" s="77" t="n">
        <v>1422</v>
      </c>
      <c r="X41" s="77" t="n">
        <v>45</v>
      </c>
      <c r="Y41" s="77" t="n">
        <v>29766</v>
      </c>
      <c r="Z41" s="77" t="n">
        <v>2490</v>
      </c>
      <c r="AA41" s="77" t="n">
        <v>179</v>
      </c>
      <c r="AB41" s="77" t="n">
        <v>0</v>
      </c>
      <c r="AC41" s="77" t="n">
        <v>1450</v>
      </c>
      <c r="AD41" s="77" t="n">
        <v>1348</v>
      </c>
      <c r="AE41" s="77" t="n">
        <v>676</v>
      </c>
      <c r="AF41" s="77" t="n">
        <v>31227</v>
      </c>
      <c r="AG41" s="77" t="n">
        <v>1184</v>
      </c>
      <c r="AH41" s="77" t="n">
        <v>82372</v>
      </c>
      <c r="AI41" s="78" t="n">
        <v>469712</v>
      </c>
      <c r="AK41" s="325"/>
    </row>
    <row r="42" customFormat="false" ht="12.75" hidden="false" customHeight="false" outlineLevel="0" collapsed="false">
      <c r="A42" s="76" t="s">
        <v>204</v>
      </c>
      <c r="B42" s="77" t="n">
        <v>8591</v>
      </c>
      <c r="C42" s="77" t="n">
        <v>21086</v>
      </c>
      <c r="D42" s="77" t="n">
        <v>4955</v>
      </c>
      <c r="E42" s="77" t="n">
        <v>8867</v>
      </c>
      <c r="F42" s="77" t="n">
        <v>50147</v>
      </c>
      <c r="G42" s="77" t="n">
        <v>5644</v>
      </c>
      <c r="H42" s="77" t="n">
        <v>33149</v>
      </c>
      <c r="I42" s="77" t="n">
        <v>46005</v>
      </c>
      <c r="J42" s="77" t="n">
        <v>3739</v>
      </c>
      <c r="K42" s="77" t="n">
        <v>128</v>
      </c>
      <c r="L42" s="77" t="n">
        <v>11188</v>
      </c>
      <c r="M42" s="77" t="n">
        <v>1</v>
      </c>
      <c r="N42" s="77" t="n">
        <v>18126</v>
      </c>
      <c r="O42" s="77" t="n">
        <v>11775</v>
      </c>
      <c r="P42" s="77" t="n">
        <v>4876</v>
      </c>
      <c r="Q42" s="77" t="n">
        <v>0</v>
      </c>
      <c r="R42" s="77" t="n">
        <v>1860</v>
      </c>
      <c r="T42" s="76" t="s">
        <v>204</v>
      </c>
      <c r="U42" s="77" t="n">
        <v>158539</v>
      </c>
      <c r="V42" s="77" t="n">
        <v>20966</v>
      </c>
      <c r="W42" s="77" t="n">
        <v>1457</v>
      </c>
      <c r="X42" s="77" t="n">
        <v>58</v>
      </c>
      <c r="Y42" s="77" t="n">
        <v>39023</v>
      </c>
      <c r="Z42" s="77" t="n">
        <v>3208</v>
      </c>
      <c r="AA42" s="77" t="n">
        <v>228</v>
      </c>
      <c r="AB42" s="77" t="n">
        <v>0</v>
      </c>
      <c r="AC42" s="77" t="n">
        <v>1838</v>
      </c>
      <c r="AD42" s="77" t="n">
        <v>1766</v>
      </c>
      <c r="AE42" s="77" t="n">
        <v>896</v>
      </c>
      <c r="AF42" s="77" t="n">
        <v>39845</v>
      </c>
      <c r="AG42" s="77" t="n">
        <v>1484</v>
      </c>
      <c r="AH42" s="77" t="n">
        <v>103717</v>
      </c>
      <c r="AI42" s="78" t="n">
        <v>603162</v>
      </c>
      <c r="AK42" s="325"/>
    </row>
    <row r="43" customFormat="false" ht="12.75" hidden="false" customHeight="false" outlineLevel="0" collapsed="false">
      <c r="A43" s="309" t="s">
        <v>205</v>
      </c>
      <c r="B43" s="310" t="n">
        <v>10461</v>
      </c>
      <c r="C43" s="310" t="n">
        <v>26364</v>
      </c>
      <c r="D43" s="310" t="n">
        <v>5999</v>
      </c>
      <c r="E43" s="310" t="n">
        <v>11020</v>
      </c>
      <c r="F43" s="310" t="n">
        <v>62537</v>
      </c>
      <c r="G43" s="310" t="n">
        <v>6790</v>
      </c>
      <c r="H43" s="310" t="n">
        <v>43740</v>
      </c>
      <c r="I43" s="310" t="n">
        <v>56037</v>
      </c>
      <c r="J43" s="310" t="n">
        <v>4576</v>
      </c>
      <c r="K43" s="310" t="n">
        <v>153</v>
      </c>
      <c r="L43" s="310" t="n">
        <v>13899</v>
      </c>
      <c r="M43" s="310" t="n">
        <v>3</v>
      </c>
      <c r="N43" s="310" t="n">
        <v>22443</v>
      </c>
      <c r="O43" s="310" t="n">
        <v>14589</v>
      </c>
      <c r="P43" s="310" t="n">
        <v>5945</v>
      </c>
      <c r="Q43" s="310" t="n">
        <v>0</v>
      </c>
      <c r="R43" s="323" t="n">
        <v>2228</v>
      </c>
      <c r="T43" s="309" t="s">
        <v>205</v>
      </c>
      <c r="U43" s="310" t="n">
        <v>191182</v>
      </c>
      <c r="V43" s="310" t="n">
        <v>26632</v>
      </c>
      <c r="W43" s="310" t="n">
        <v>1491</v>
      </c>
      <c r="X43" s="310" t="n">
        <v>71</v>
      </c>
      <c r="Y43" s="310" t="n">
        <v>47433</v>
      </c>
      <c r="Z43" s="310" t="n">
        <v>3911</v>
      </c>
      <c r="AA43" s="310" t="n">
        <v>276</v>
      </c>
      <c r="AB43" s="310" t="n">
        <v>1</v>
      </c>
      <c r="AC43" s="310" t="n">
        <v>2240</v>
      </c>
      <c r="AD43" s="310" t="n">
        <v>2135</v>
      </c>
      <c r="AE43" s="310" t="n">
        <v>1113</v>
      </c>
      <c r="AF43" s="310" t="n">
        <v>48582</v>
      </c>
      <c r="AG43" s="310" t="n">
        <v>1788</v>
      </c>
      <c r="AH43" s="310" t="n">
        <v>128577</v>
      </c>
      <c r="AI43" s="311" t="n">
        <v>742216</v>
      </c>
    </row>
    <row r="44" customFormat="false" ht="12.75" hidden="false" customHeight="false" outlineLevel="0" collapsed="false">
      <c r="A44" s="315" t="s">
        <v>206</v>
      </c>
      <c r="B44" s="77" t="n">
        <v>1879</v>
      </c>
      <c r="C44" s="77" t="n">
        <v>5453</v>
      </c>
      <c r="D44" s="77" t="n">
        <v>1167</v>
      </c>
      <c r="E44" s="77" t="n">
        <v>2083</v>
      </c>
      <c r="F44" s="77" t="n">
        <v>13778</v>
      </c>
      <c r="G44" s="77" t="n">
        <v>1163</v>
      </c>
      <c r="H44" s="77" t="n">
        <v>8366</v>
      </c>
      <c r="I44" s="77" t="n">
        <v>12285</v>
      </c>
      <c r="J44" s="77" t="n">
        <v>1085</v>
      </c>
      <c r="K44" s="77" t="n">
        <v>27</v>
      </c>
      <c r="L44" s="77" t="n">
        <v>2569</v>
      </c>
      <c r="M44" s="77" t="n">
        <v>1</v>
      </c>
      <c r="N44" s="77" t="n">
        <v>4240</v>
      </c>
      <c r="O44" s="77" t="n">
        <v>3077</v>
      </c>
      <c r="P44" s="77" t="n">
        <v>1005</v>
      </c>
      <c r="Q44" s="77" t="n">
        <v>0</v>
      </c>
      <c r="R44" s="77" t="n">
        <v>323</v>
      </c>
      <c r="T44" s="315" t="s">
        <v>206</v>
      </c>
      <c r="U44" s="77" t="n">
        <v>38437</v>
      </c>
      <c r="V44" s="77" t="n">
        <v>4281</v>
      </c>
      <c r="W44" s="77" t="n">
        <v>35</v>
      </c>
      <c r="X44" s="77" t="n">
        <v>12</v>
      </c>
      <c r="Y44" s="77" t="n">
        <v>6736</v>
      </c>
      <c r="Z44" s="77" t="n">
        <v>737</v>
      </c>
      <c r="AA44" s="77" t="n">
        <v>48</v>
      </c>
      <c r="AB44" s="77" t="n">
        <v>0</v>
      </c>
      <c r="AC44" s="77" t="n">
        <v>417</v>
      </c>
      <c r="AD44" s="77" t="n">
        <v>461</v>
      </c>
      <c r="AE44" s="77" t="n">
        <v>218</v>
      </c>
      <c r="AF44" s="77" t="n">
        <v>9300</v>
      </c>
      <c r="AG44" s="77" t="n">
        <v>269</v>
      </c>
      <c r="AH44" s="77" t="n">
        <v>22068</v>
      </c>
      <c r="AI44" s="78" t="n">
        <v>141520</v>
      </c>
    </row>
    <row r="45" customFormat="false" ht="12.75" hidden="false" customHeight="false" outlineLevel="0" collapsed="false">
      <c r="A45" s="315" t="s">
        <v>207</v>
      </c>
      <c r="B45" s="77" t="n">
        <v>3898</v>
      </c>
      <c r="C45" s="77" t="n">
        <v>11378</v>
      </c>
      <c r="D45" s="77" t="n">
        <v>2407</v>
      </c>
      <c r="E45" s="77" t="n">
        <v>4459</v>
      </c>
      <c r="F45" s="77" t="n">
        <v>30550</v>
      </c>
      <c r="G45" s="77" t="n">
        <v>2663</v>
      </c>
      <c r="H45" s="77" t="n">
        <v>19018</v>
      </c>
      <c r="I45" s="77" t="n">
        <v>23993</v>
      </c>
      <c r="J45" s="77" t="n">
        <v>2081</v>
      </c>
      <c r="K45" s="77" t="n">
        <v>48</v>
      </c>
      <c r="L45" s="77" t="n">
        <v>5119</v>
      </c>
      <c r="M45" s="77" t="n">
        <v>4</v>
      </c>
      <c r="N45" s="77" t="n">
        <v>9333</v>
      </c>
      <c r="O45" s="77" t="n">
        <v>5794</v>
      </c>
      <c r="P45" s="77" t="n">
        <v>2178</v>
      </c>
      <c r="Q45" s="77" t="n">
        <v>0</v>
      </c>
      <c r="R45" s="77" t="n">
        <v>697</v>
      </c>
      <c r="T45" s="315" t="s">
        <v>207</v>
      </c>
      <c r="U45" s="77" t="n">
        <v>76278</v>
      </c>
      <c r="V45" s="77" t="n">
        <v>10561</v>
      </c>
      <c r="W45" s="77" t="n">
        <v>68</v>
      </c>
      <c r="X45" s="77" t="n">
        <v>28</v>
      </c>
      <c r="Y45" s="77" t="n">
        <v>15072</v>
      </c>
      <c r="Z45" s="77" t="n">
        <v>1606</v>
      </c>
      <c r="AA45" s="77" t="n">
        <v>105</v>
      </c>
      <c r="AB45" s="77" t="n">
        <v>0</v>
      </c>
      <c r="AC45" s="77" t="n">
        <v>854</v>
      </c>
      <c r="AD45" s="77" t="n">
        <v>844</v>
      </c>
      <c r="AE45" s="77" t="n">
        <v>439</v>
      </c>
      <c r="AF45" s="77" t="n">
        <v>18875</v>
      </c>
      <c r="AG45" s="77" t="n">
        <v>625</v>
      </c>
      <c r="AH45" s="77" t="n">
        <v>46957</v>
      </c>
      <c r="AI45" s="78" t="n">
        <v>295932</v>
      </c>
    </row>
    <row r="46" customFormat="false" ht="12.75" hidden="false" customHeight="false" outlineLevel="0" collapsed="false">
      <c r="A46" s="315" t="s">
        <v>208</v>
      </c>
      <c r="B46" s="77" t="n">
        <v>5983</v>
      </c>
      <c r="C46" s="77" t="n">
        <v>17070</v>
      </c>
      <c r="D46" s="77" t="n">
        <v>4030</v>
      </c>
      <c r="E46" s="77" t="n">
        <v>6754</v>
      </c>
      <c r="F46" s="77" t="n">
        <v>46268</v>
      </c>
      <c r="G46" s="77" t="n">
        <v>4241</v>
      </c>
      <c r="H46" s="77" t="n">
        <v>30206</v>
      </c>
      <c r="I46" s="77" t="n">
        <v>36077</v>
      </c>
      <c r="J46" s="77" t="n">
        <v>2984</v>
      </c>
      <c r="K46" s="77" t="n">
        <v>70</v>
      </c>
      <c r="L46" s="77" t="n">
        <v>7669</v>
      </c>
      <c r="M46" s="77" t="n">
        <v>5</v>
      </c>
      <c r="N46" s="77" t="n">
        <v>14087</v>
      </c>
      <c r="O46" s="77" t="n">
        <v>8849</v>
      </c>
      <c r="P46" s="77" t="n">
        <v>3252</v>
      </c>
      <c r="Q46" s="77" t="n">
        <v>0</v>
      </c>
      <c r="R46" s="77" t="n">
        <v>1102</v>
      </c>
      <c r="T46" s="315" t="s">
        <v>208</v>
      </c>
      <c r="U46" s="77" t="n">
        <v>112249</v>
      </c>
      <c r="V46" s="77" t="n">
        <v>17915</v>
      </c>
      <c r="W46" s="77" t="n">
        <v>103</v>
      </c>
      <c r="X46" s="77" t="n">
        <v>42</v>
      </c>
      <c r="Y46" s="77" t="n">
        <v>23334</v>
      </c>
      <c r="Z46" s="77" t="n">
        <v>2404</v>
      </c>
      <c r="AA46" s="77" t="n">
        <v>151</v>
      </c>
      <c r="AB46" s="77" t="n">
        <v>0</v>
      </c>
      <c r="AC46" s="77" t="n">
        <v>1329</v>
      </c>
      <c r="AD46" s="77" t="n">
        <v>1231</v>
      </c>
      <c r="AE46" s="77" t="n">
        <v>658</v>
      </c>
      <c r="AF46" s="77" t="n">
        <v>28579</v>
      </c>
      <c r="AG46" s="77" t="n">
        <v>870</v>
      </c>
      <c r="AH46" s="77" t="n">
        <v>69793</v>
      </c>
      <c r="AI46" s="78" t="n">
        <v>447305</v>
      </c>
    </row>
    <row r="47" customFormat="false" ht="12.75" hidden="false" customHeight="false" outlineLevel="0" collapsed="false">
      <c r="A47" s="315" t="s">
        <v>209</v>
      </c>
      <c r="B47" s="77" t="n">
        <v>7989</v>
      </c>
      <c r="C47" s="77" t="n">
        <v>23541</v>
      </c>
      <c r="D47" s="77" t="n">
        <v>5205</v>
      </c>
      <c r="E47" s="77" t="n">
        <v>9263</v>
      </c>
      <c r="F47" s="77" t="n">
        <v>62926</v>
      </c>
      <c r="G47" s="77" t="n">
        <v>5686</v>
      </c>
      <c r="H47" s="77" t="n">
        <v>40828</v>
      </c>
      <c r="I47" s="77" t="n">
        <v>48291</v>
      </c>
      <c r="J47" s="77" t="n">
        <v>3994</v>
      </c>
      <c r="K47" s="77" t="n">
        <v>89</v>
      </c>
      <c r="L47" s="77" t="n">
        <v>10249</v>
      </c>
      <c r="M47" s="77" t="n">
        <v>9</v>
      </c>
      <c r="N47" s="77" t="n">
        <v>19259</v>
      </c>
      <c r="O47" s="77" t="n">
        <v>11763</v>
      </c>
      <c r="P47" s="77" t="n">
        <v>4413</v>
      </c>
      <c r="Q47" s="77" t="n">
        <v>0</v>
      </c>
      <c r="R47" s="77" t="n">
        <v>1477</v>
      </c>
      <c r="T47" s="315" t="s">
        <v>209</v>
      </c>
      <c r="U47" s="77" t="n">
        <v>151779</v>
      </c>
      <c r="V47" s="77" t="n">
        <v>26411</v>
      </c>
      <c r="W47" s="77" t="n">
        <v>136</v>
      </c>
      <c r="X47" s="77" t="n">
        <v>56</v>
      </c>
      <c r="Y47" s="77" t="n">
        <v>32517</v>
      </c>
      <c r="Z47" s="77" t="n">
        <v>3282</v>
      </c>
      <c r="AA47" s="77" t="n">
        <v>206</v>
      </c>
      <c r="AB47" s="77" t="n">
        <v>0</v>
      </c>
      <c r="AC47" s="77" t="n">
        <v>1809</v>
      </c>
      <c r="AD47" s="77" t="n">
        <v>1624</v>
      </c>
      <c r="AE47" s="77" t="n">
        <v>896</v>
      </c>
      <c r="AF47" s="77" t="n">
        <v>38586</v>
      </c>
      <c r="AG47" s="77" t="n">
        <v>1318</v>
      </c>
      <c r="AH47" s="77" t="n">
        <v>91509</v>
      </c>
      <c r="AI47" s="78" t="n">
        <v>605111</v>
      </c>
    </row>
    <row r="48" customFormat="false" ht="12.75" hidden="false" customHeight="false" outlineLevel="0" collapsed="false">
      <c r="A48" s="315" t="s">
        <v>210</v>
      </c>
      <c r="B48" s="77" t="n">
        <v>10196</v>
      </c>
      <c r="C48" s="77" t="n">
        <v>29940</v>
      </c>
      <c r="D48" s="77" t="n">
        <v>6780</v>
      </c>
      <c r="E48" s="77" t="n">
        <v>12236</v>
      </c>
      <c r="F48" s="77" t="n">
        <v>80849</v>
      </c>
      <c r="G48" s="77" t="n">
        <v>7401</v>
      </c>
      <c r="H48" s="77" t="n">
        <v>53707</v>
      </c>
      <c r="I48" s="77" t="n">
        <v>62823</v>
      </c>
      <c r="J48" s="77" t="n">
        <v>4944</v>
      </c>
      <c r="K48" s="77" t="n">
        <v>96</v>
      </c>
      <c r="L48" s="77" t="n">
        <v>12780</v>
      </c>
      <c r="M48" s="77" t="n">
        <v>10</v>
      </c>
      <c r="N48" s="77" t="n">
        <v>25030</v>
      </c>
      <c r="O48" s="77" t="n">
        <v>15089</v>
      </c>
      <c r="P48" s="77" t="n">
        <v>5690</v>
      </c>
      <c r="Q48" s="77" t="n">
        <v>2</v>
      </c>
      <c r="R48" s="77" t="n">
        <v>1955</v>
      </c>
      <c r="T48" s="315" t="s">
        <v>210</v>
      </c>
      <c r="U48" s="77" t="n">
        <v>197090</v>
      </c>
      <c r="V48" s="77" t="n">
        <v>37360</v>
      </c>
      <c r="W48" s="77" t="n">
        <v>171</v>
      </c>
      <c r="X48" s="77" t="n">
        <v>70</v>
      </c>
      <c r="Y48" s="77" t="n">
        <v>42032</v>
      </c>
      <c r="Z48" s="77" t="n">
        <v>4286</v>
      </c>
      <c r="AA48" s="77" t="n">
        <v>267</v>
      </c>
      <c r="AB48" s="77" t="n">
        <v>0</v>
      </c>
      <c r="AC48" s="77" t="n">
        <v>2301</v>
      </c>
      <c r="AD48" s="77" t="n">
        <v>2111</v>
      </c>
      <c r="AE48" s="77" t="n">
        <v>1189</v>
      </c>
      <c r="AF48" s="77" t="n">
        <v>48932</v>
      </c>
      <c r="AG48" s="77" t="n">
        <v>1675</v>
      </c>
      <c r="AH48" s="77" t="n">
        <v>121236</v>
      </c>
      <c r="AI48" s="78" t="n">
        <v>788248</v>
      </c>
    </row>
    <row r="49" customFormat="false" ht="12.75" hidden="false" customHeight="false" outlineLevel="0" collapsed="false">
      <c r="A49" s="309" t="s">
        <v>211</v>
      </c>
      <c r="B49" s="310" t="n">
        <v>12366</v>
      </c>
      <c r="C49" s="310" t="n">
        <v>36184</v>
      </c>
      <c r="D49" s="310" t="n">
        <v>8268</v>
      </c>
      <c r="E49" s="310" t="n">
        <v>14911</v>
      </c>
      <c r="F49" s="310" t="n">
        <v>98043</v>
      </c>
      <c r="G49" s="310" t="n">
        <v>9753</v>
      </c>
      <c r="H49" s="310" t="n">
        <v>63924</v>
      </c>
      <c r="I49" s="310" t="n">
        <v>79910</v>
      </c>
      <c r="J49" s="310" t="n">
        <v>6057</v>
      </c>
      <c r="K49" s="310" t="n">
        <v>105</v>
      </c>
      <c r="L49" s="310" t="n">
        <v>15220</v>
      </c>
      <c r="M49" s="310" t="n">
        <v>11</v>
      </c>
      <c r="N49" s="310" t="n">
        <v>29888</v>
      </c>
      <c r="O49" s="310" t="n">
        <v>18651</v>
      </c>
      <c r="P49" s="310" t="n">
        <v>6914</v>
      </c>
      <c r="Q49" s="310" t="n">
        <v>2</v>
      </c>
      <c r="R49" s="323" t="n">
        <v>2502</v>
      </c>
      <c r="T49" s="309" t="s">
        <v>211</v>
      </c>
      <c r="U49" s="310" t="n">
        <v>241187</v>
      </c>
      <c r="V49" s="310" t="n">
        <v>41514</v>
      </c>
      <c r="W49" s="310" t="n">
        <v>206</v>
      </c>
      <c r="X49" s="310" t="n">
        <v>85</v>
      </c>
      <c r="Y49" s="310" t="n">
        <v>50944</v>
      </c>
      <c r="Z49" s="310" t="n">
        <v>5213</v>
      </c>
      <c r="AA49" s="310" t="n">
        <v>321</v>
      </c>
      <c r="AB49" s="310" t="n">
        <v>0</v>
      </c>
      <c r="AC49" s="310" t="n">
        <v>2853</v>
      </c>
      <c r="AD49" s="310" t="n">
        <v>2740</v>
      </c>
      <c r="AE49" s="310" t="n">
        <v>1459</v>
      </c>
      <c r="AF49" s="310" t="n">
        <v>58718</v>
      </c>
      <c r="AG49" s="310" t="n">
        <v>2017</v>
      </c>
      <c r="AH49" s="310" t="n">
        <v>150162</v>
      </c>
      <c r="AI49" s="311" t="n">
        <v>960128</v>
      </c>
    </row>
    <row r="50" customFormat="false" ht="12.75" hidden="false" customHeight="false" outlineLevel="0" collapsed="false">
      <c r="B50" s="77"/>
      <c r="C50" s="77"/>
      <c r="D50" s="77"/>
      <c r="E50" s="77"/>
      <c r="F50" s="77"/>
      <c r="P50" s="77"/>
      <c r="Q50" s="77"/>
      <c r="R50" s="77"/>
      <c r="T50" s="315"/>
      <c r="AH50" s="77"/>
    </row>
    <row r="51" customFormat="false" ht="12.75" hidden="false" customHeight="false" outlineLevel="0" collapsed="false">
      <c r="A51" s="96" t="s">
        <v>213</v>
      </c>
      <c r="B51" s="77"/>
      <c r="C51" s="77"/>
      <c r="D51" s="77"/>
      <c r="E51" s="77"/>
      <c r="F51" s="77"/>
      <c r="P51" s="77"/>
      <c r="Q51" s="77"/>
      <c r="R51" s="77"/>
      <c r="T51" s="96" t="s">
        <v>213</v>
      </c>
      <c r="AH51" s="77"/>
    </row>
    <row r="52" customFormat="false" ht="12.75" hidden="false" customHeight="false" outlineLevel="0" collapsed="false">
      <c r="A52" s="315" t="s">
        <v>200</v>
      </c>
      <c r="B52" s="77" t="n">
        <v>2223</v>
      </c>
      <c r="C52" s="77" t="n">
        <v>4902</v>
      </c>
      <c r="D52" s="77" t="n">
        <v>1499</v>
      </c>
      <c r="E52" s="77" t="n">
        <v>2488</v>
      </c>
      <c r="F52" s="77" t="n">
        <v>14588</v>
      </c>
      <c r="G52" s="77" t="n">
        <v>3207</v>
      </c>
      <c r="H52" s="77" t="n">
        <v>8186</v>
      </c>
      <c r="I52" s="77" t="n">
        <v>12571</v>
      </c>
      <c r="J52" s="77" t="n">
        <v>828</v>
      </c>
      <c r="K52" s="77" t="n">
        <v>14</v>
      </c>
      <c r="L52" s="77" t="n">
        <v>2641</v>
      </c>
      <c r="M52" s="77" t="n">
        <v>1</v>
      </c>
      <c r="N52" s="77" t="n">
        <v>4642</v>
      </c>
      <c r="O52" s="77" t="n">
        <v>3244</v>
      </c>
      <c r="P52" s="77" t="n">
        <v>1201</v>
      </c>
      <c r="Q52" s="77" t="n">
        <v>0</v>
      </c>
      <c r="R52" s="77" t="n">
        <v>490</v>
      </c>
      <c r="T52" s="315" t="s">
        <v>200</v>
      </c>
      <c r="U52" s="77" t="n">
        <v>40207</v>
      </c>
      <c r="V52" s="77" t="n">
        <v>5070</v>
      </c>
      <c r="W52" s="77" t="n">
        <v>35</v>
      </c>
      <c r="X52" s="77" t="n">
        <v>18</v>
      </c>
      <c r="Y52" s="77" t="n">
        <v>10454</v>
      </c>
      <c r="Z52" s="77" t="n">
        <v>896</v>
      </c>
      <c r="AA52" s="77" t="n">
        <v>41</v>
      </c>
      <c r="AB52" s="77" t="n">
        <v>0</v>
      </c>
      <c r="AC52" s="77" t="n">
        <v>548</v>
      </c>
      <c r="AD52" s="77" t="n">
        <v>348</v>
      </c>
      <c r="AE52" s="77" t="n">
        <v>269</v>
      </c>
      <c r="AF52" s="77" t="n">
        <v>10718</v>
      </c>
      <c r="AG52" s="77" t="n">
        <v>354</v>
      </c>
      <c r="AH52" s="77" t="n">
        <v>23951</v>
      </c>
      <c r="AI52" s="78" t="n">
        <v>155634</v>
      </c>
    </row>
    <row r="53" customFormat="false" ht="12.75" hidden="false" customHeight="false" outlineLevel="0" collapsed="false">
      <c r="A53" s="315" t="s">
        <v>201</v>
      </c>
      <c r="B53" s="77" t="n">
        <v>4524</v>
      </c>
      <c r="C53" s="77" t="n">
        <v>10003</v>
      </c>
      <c r="D53" s="77" t="n">
        <v>2388</v>
      </c>
      <c r="E53" s="77" t="n">
        <v>4962</v>
      </c>
      <c r="F53" s="77" t="n">
        <v>32663</v>
      </c>
      <c r="G53" s="77" t="n">
        <v>5690</v>
      </c>
      <c r="H53" s="77" t="n">
        <v>17553</v>
      </c>
      <c r="I53" s="77" t="n">
        <v>25061</v>
      </c>
      <c r="J53" s="77" t="n">
        <v>1723</v>
      </c>
      <c r="K53" s="77" t="n">
        <v>32</v>
      </c>
      <c r="L53" s="77" t="n">
        <v>5248</v>
      </c>
      <c r="M53" s="77" t="n">
        <v>2</v>
      </c>
      <c r="N53" s="77" t="n">
        <v>9046</v>
      </c>
      <c r="O53" s="77" t="n">
        <v>6188</v>
      </c>
      <c r="P53" s="77" t="n">
        <v>2323</v>
      </c>
      <c r="Q53" s="77" t="n">
        <v>0</v>
      </c>
      <c r="R53" s="77" t="n">
        <v>908</v>
      </c>
      <c r="T53" s="315" t="s">
        <v>201</v>
      </c>
      <c r="U53" s="77" t="n">
        <v>77175</v>
      </c>
      <c r="V53" s="77" t="n">
        <v>10240</v>
      </c>
      <c r="W53" s="77" t="n">
        <v>78</v>
      </c>
      <c r="X53" s="77" t="n">
        <v>29</v>
      </c>
      <c r="Y53" s="77" t="n">
        <v>20804</v>
      </c>
      <c r="Z53" s="77" t="n">
        <v>1673</v>
      </c>
      <c r="AA53" s="77" t="n">
        <v>88</v>
      </c>
      <c r="AB53" s="77" t="n">
        <v>0</v>
      </c>
      <c r="AC53" s="77" t="n">
        <v>1102</v>
      </c>
      <c r="AD53" s="77" t="n">
        <v>730</v>
      </c>
      <c r="AE53" s="77" t="n">
        <v>540</v>
      </c>
      <c r="AF53" s="77" t="n">
        <v>21345</v>
      </c>
      <c r="AG53" s="77" t="n">
        <v>706</v>
      </c>
      <c r="AH53" s="77" t="n">
        <v>47041</v>
      </c>
      <c r="AI53" s="78" t="n">
        <v>309865</v>
      </c>
    </row>
    <row r="54" customFormat="false" ht="12.75" hidden="false" customHeight="false" outlineLevel="0" collapsed="false">
      <c r="A54" s="315" t="s">
        <v>202</v>
      </c>
      <c r="B54" s="77" t="n">
        <v>7000</v>
      </c>
      <c r="C54" s="77" t="n">
        <v>16514</v>
      </c>
      <c r="D54" s="77" t="n">
        <v>3574</v>
      </c>
      <c r="E54" s="77" t="n">
        <v>7940</v>
      </c>
      <c r="F54" s="77" t="n">
        <v>51911</v>
      </c>
      <c r="G54" s="77" t="n">
        <v>8545</v>
      </c>
      <c r="H54" s="77" t="n">
        <v>28441</v>
      </c>
      <c r="I54" s="77" t="n">
        <v>40001</v>
      </c>
      <c r="J54" s="77" t="n">
        <v>2736</v>
      </c>
      <c r="K54" s="77" t="n">
        <v>50</v>
      </c>
      <c r="L54" s="77" t="n">
        <v>7907</v>
      </c>
      <c r="M54" s="77" t="n">
        <v>2</v>
      </c>
      <c r="N54" s="77" t="n">
        <v>14503</v>
      </c>
      <c r="O54" s="77" t="n">
        <v>9937</v>
      </c>
      <c r="P54" s="77" t="n">
        <v>3655</v>
      </c>
      <c r="Q54" s="77" t="n">
        <v>0</v>
      </c>
      <c r="R54" s="77" t="n">
        <v>1433</v>
      </c>
      <c r="T54" s="315" t="s">
        <v>202</v>
      </c>
      <c r="U54" s="77" t="n">
        <v>117915</v>
      </c>
      <c r="V54" s="77" t="n">
        <v>15480</v>
      </c>
      <c r="W54" s="77" t="n">
        <v>117</v>
      </c>
      <c r="X54" s="77" t="n">
        <v>45</v>
      </c>
      <c r="Y54" s="77" t="n">
        <v>30467</v>
      </c>
      <c r="Z54" s="77" t="n">
        <v>2624</v>
      </c>
      <c r="AA54" s="77" t="n">
        <v>147</v>
      </c>
      <c r="AB54" s="77" t="n">
        <v>0</v>
      </c>
      <c r="AC54" s="77" t="n">
        <v>1834</v>
      </c>
      <c r="AD54" s="77" t="n">
        <v>1171</v>
      </c>
      <c r="AE54" s="77" t="n">
        <v>816</v>
      </c>
      <c r="AF54" s="77" t="n">
        <v>32429</v>
      </c>
      <c r="AG54" s="77" t="n">
        <v>674</v>
      </c>
      <c r="AH54" s="77" t="n">
        <v>82805</v>
      </c>
      <c r="AI54" s="78" t="n">
        <v>490673</v>
      </c>
    </row>
    <row r="55" customFormat="false" ht="12.75" hidden="false" customHeight="false" outlineLevel="0" collapsed="false">
      <c r="A55" s="315" t="s">
        <v>203</v>
      </c>
      <c r="B55" s="77" t="n">
        <v>9737</v>
      </c>
      <c r="C55" s="77" t="n">
        <v>22392</v>
      </c>
      <c r="D55" s="77" t="n">
        <v>4682</v>
      </c>
      <c r="E55" s="77" t="n">
        <v>10296</v>
      </c>
      <c r="F55" s="77" t="n">
        <v>69573</v>
      </c>
      <c r="G55" s="77" t="n">
        <v>11416</v>
      </c>
      <c r="H55" s="77" t="n">
        <v>37941</v>
      </c>
      <c r="I55" s="77" t="n">
        <v>56391</v>
      </c>
      <c r="J55" s="77" t="n">
        <v>3698</v>
      </c>
      <c r="K55" s="77" t="n">
        <v>67</v>
      </c>
      <c r="L55" s="77" t="n">
        <v>10580</v>
      </c>
      <c r="M55" s="77" t="n">
        <v>2</v>
      </c>
      <c r="N55" s="77" t="n">
        <v>19042</v>
      </c>
      <c r="O55" s="77" t="n">
        <v>14170</v>
      </c>
      <c r="P55" s="77" t="n">
        <v>4880</v>
      </c>
      <c r="Q55" s="77" t="n">
        <v>0</v>
      </c>
      <c r="R55" s="77" t="n">
        <v>1961</v>
      </c>
      <c r="T55" s="315" t="s">
        <v>203</v>
      </c>
      <c r="U55" s="77" t="n">
        <v>157716</v>
      </c>
      <c r="V55" s="77" t="n">
        <v>20789</v>
      </c>
      <c r="W55" s="77" t="n">
        <v>155</v>
      </c>
      <c r="X55" s="77" t="n">
        <v>61</v>
      </c>
      <c r="Y55" s="77" t="n">
        <v>41423</v>
      </c>
      <c r="Z55" s="77" t="n">
        <v>3467</v>
      </c>
      <c r="AA55" s="77" t="n">
        <v>191</v>
      </c>
      <c r="AB55" s="77" t="n">
        <v>0</v>
      </c>
      <c r="AC55" s="77" t="n">
        <v>2548</v>
      </c>
      <c r="AD55" s="77" t="n">
        <v>1596</v>
      </c>
      <c r="AE55" s="77" t="n">
        <v>1092</v>
      </c>
      <c r="AF55" s="77" t="n">
        <v>43560</v>
      </c>
      <c r="AG55" s="77" t="n">
        <v>1626</v>
      </c>
      <c r="AH55" s="77" t="n">
        <v>150579</v>
      </c>
      <c r="AI55" s="78" t="n">
        <v>701631</v>
      </c>
    </row>
    <row r="56" customFormat="false" ht="12.75" hidden="false" customHeight="false" outlineLevel="0" collapsed="false">
      <c r="A56" s="315" t="s">
        <v>204</v>
      </c>
      <c r="B56" s="77" t="n">
        <v>11952</v>
      </c>
      <c r="C56" s="77" t="n">
        <v>29775</v>
      </c>
      <c r="D56" s="77" t="n">
        <v>6204</v>
      </c>
      <c r="E56" s="77" t="n">
        <v>13025</v>
      </c>
      <c r="F56" s="77" t="n">
        <v>88014</v>
      </c>
      <c r="G56" s="77" t="n">
        <v>15837</v>
      </c>
      <c r="H56" s="77" t="n">
        <v>52388</v>
      </c>
      <c r="I56" s="77" t="n">
        <v>71473</v>
      </c>
      <c r="J56" s="77" t="n">
        <v>4733</v>
      </c>
      <c r="K56" s="77" t="n">
        <v>84</v>
      </c>
      <c r="L56" s="77" t="n">
        <v>13484</v>
      </c>
      <c r="M56" s="77" t="n">
        <v>23</v>
      </c>
      <c r="N56" s="77" t="n">
        <v>24547</v>
      </c>
      <c r="O56" s="77" t="n">
        <v>18088</v>
      </c>
      <c r="P56" s="77" t="n">
        <v>6320</v>
      </c>
      <c r="Q56" s="77" t="n">
        <v>0</v>
      </c>
      <c r="R56" s="77" t="n">
        <v>2667</v>
      </c>
      <c r="T56" s="315" t="s">
        <v>204</v>
      </c>
      <c r="U56" s="77" t="n">
        <v>200453</v>
      </c>
      <c r="V56" s="77" t="n">
        <v>31095</v>
      </c>
      <c r="W56" s="77" t="n">
        <v>193</v>
      </c>
      <c r="X56" s="77" t="n">
        <v>78</v>
      </c>
      <c r="Y56" s="77" t="n">
        <v>53408</v>
      </c>
      <c r="Z56" s="77" t="n">
        <v>4471</v>
      </c>
      <c r="AA56" s="77" t="n">
        <v>242</v>
      </c>
      <c r="AB56" s="77" t="n">
        <v>0</v>
      </c>
      <c r="AC56" s="77" t="n">
        <v>3353</v>
      </c>
      <c r="AD56" s="77" t="n">
        <v>2032</v>
      </c>
      <c r="AE56" s="77" t="n">
        <v>1402</v>
      </c>
      <c r="AF56" s="77" t="n">
        <v>55053</v>
      </c>
      <c r="AG56" s="77" t="n">
        <v>1984</v>
      </c>
      <c r="AH56" s="77" t="n">
        <v>185308</v>
      </c>
      <c r="AI56" s="78" t="n">
        <v>897686</v>
      </c>
    </row>
    <row r="57" customFormat="false" ht="12.75" hidden="false" customHeight="false" outlineLevel="0" collapsed="false">
      <c r="A57" s="309" t="s">
        <v>205</v>
      </c>
      <c r="B57" s="310" t="n">
        <v>14549</v>
      </c>
      <c r="C57" s="310" t="n">
        <v>36670</v>
      </c>
      <c r="D57" s="310" t="n">
        <v>7458</v>
      </c>
      <c r="E57" s="310" t="n">
        <v>15705</v>
      </c>
      <c r="F57" s="310" t="n">
        <v>107191</v>
      </c>
      <c r="G57" s="310" t="n">
        <v>20790</v>
      </c>
      <c r="H57" s="310" t="n">
        <v>66128</v>
      </c>
      <c r="I57" s="310" t="n">
        <v>86623</v>
      </c>
      <c r="J57" s="310" t="n">
        <v>5793</v>
      </c>
      <c r="K57" s="310" t="n">
        <v>102</v>
      </c>
      <c r="L57" s="310" t="n">
        <v>16035</v>
      </c>
      <c r="M57" s="310" t="n">
        <v>27</v>
      </c>
      <c r="N57" s="310" t="n">
        <v>29703</v>
      </c>
      <c r="O57" s="310" t="n">
        <v>22519</v>
      </c>
      <c r="P57" s="310" t="n">
        <v>7700</v>
      </c>
      <c r="Q57" s="310" t="n">
        <v>0</v>
      </c>
      <c r="R57" s="323" t="n">
        <v>3875</v>
      </c>
      <c r="T57" s="309" t="s">
        <v>205</v>
      </c>
      <c r="U57" s="310" t="n">
        <v>243385</v>
      </c>
      <c r="V57" s="310" t="n">
        <v>37910</v>
      </c>
      <c r="W57" s="310" t="n">
        <v>572</v>
      </c>
      <c r="X57" s="310" t="n">
        <v>95</v>
      </c>
      <c r="Y57" s="310" t="n">
        <v>64204</v>
      </c>
      <c r="Z57" s="310" t="n">
        <v>5358</v>
      </c>
      <c r="AA57" s="310" t="n">
        <v>288</v>
      </c>
      <c r="AB57" s="310" t="n">
        <v>25</v>
      </c>
      <c r="AC57" s="310" t="n">
        <v>4184</v>
      </c>
      <c r="AD57" s="310" t="n">
        <v>2488</v>
      </c>
      <c r="AE57" s="310" t="n">
        <v>1703</v>
      </c>
      <c r="AF57" s="310" t="n">
        <v>66574</v>
      </c>
      <c r="AG57" s="310" t="n">
        <v>2259</v>
      </c>
      <c r="AH57" s="310" t="n">
        <v>221440</v>
      </c>
      <c r="AI57" s="311" t="n">
        <v>1091353</v>
      </c>
    </row>
    <row r="58" customFormat="false" ht="12.75" hidden="false" customHeight="false" outlineLevel="0" collapsed="false">
      <c r="A58" s="315" t="s">
        <v>206</v>
      </c>
      <c r="B58" s="77" t="n">
        <v>2660</v>
      </c>
      <c r="C58" s="77" t="n">
        <v>7348</v>
      </c>
      <c r="D58" s="77" t="n">
        <v>1496</v>
      </c>
      <c r="E58" s="77" t="n">
        <v>2705</v>
      </c>
      <c r="F58" s="77" t="n">
        <v>14268</v>
      </c>
      <c r="G58" s="77" t="n">
        <v>5618</v>
      </c>
      <c r="H58" s="77" t="n">
        <v>9450</v>
      </c>
      <c r="I58" s="77" t="n">
        <v>15777</v>
      </c>
      <c r="J58" s="77" t="n">
        <v>1203</v>
      </c>
      <c r="K58" s="77" t="n">
        <v>16</v>
      </c>
      <c r="L58" s="77" t="n">
        <v>2762</v>
      </c>
      <c r="M58" s="77" t="n">
        <v>0</v>
      </c>
      <c r="N58" s="77" t="n">
        <v>5297</v>
      </c>
      <c r="O58" s="77" t="n">
        <v>3867</v>
      </c>
      <c r="P58" s="77" t="n">
        <v>1398</v>
      </c>
      <c r="Q58" s="77" t="n">
        <v>0</v>
      </c>
      <c r="R58" s="77" t="n">
        <v>668</v>
      </c>
      <c r="T58" s="315" t="s">
        <v>206</v>
      </c>
      <c r="U58" s="77" t="n">
        <v>47180</v>
      </c>
      <c r="V58" s="77" t="n">
        <v>6599</v>
      </c>
      <c r="W58" s="77" t="n">
        <v>41</v>
      </c>
      <c r="X58" s="77" t="n">
        <v>12</v>
      </c>
      <c r="Y58" s="77" t="n">
        <v>10755</v>
      </c>
      <c r="Z58" s="77" t="n">
        <v>1005</v>
      </c>
      <c r="AA58" s="77" t="n">
        <v>49</v>
      </c>
      <c r="AB58" s="77" t="n">
        <v>0</v>
      </c>
      <c r="AC58" s="77" t="n">
        <v>844</v>
      </c>
      <c r="AD58" s="77" t="n">
        <v>523</v>
      </c>
      <c r="AE58" s="77" t="n">
        <v>307</v>
      </c>
      <c r="AF58" s="77" t="n">
        <v>11885</v>
      </c>
      <c r="AG58" s="77" t="n">
        <v>478</v>
      </c>
      <c r="AH58" s="77" t="n">
        <v>33336</v>
      </c>
      <c r="AI58" s="78" t="n">
        <v>187547</v>
      </c>
    </row>
    <row r="59" customFormat="false" ht="12.75" hidden="false" customHeight="false" outlineLevel="0" collapsed="false">
      <c r="A59" s="315" t="s">
        <v>207</v>
      </c>
      <c r="B59" s="77" t="n">
        <v>5434</v>
      </c>
      <c r="C59" s="77" t="n">
        <v>14934</v>
      </c>
      <c r="D59" s="77" t="n">
        <v>2739</v>
      </c>
      <c r="E59" s="77" t="n">
        <v>5765</v>
      </c>
      <c r="F59" s="77" t="n">
        <v>24330</v>
      </c>
      <c r="G59" s="77" t="n">
        <v>13048</v>
      </c>
      <c r="H59" s="77" t="n">
        <v>16908</v>
      </c>
      <c r="I59" s="77" t="n">
        <v>30850</v>
      </c>
      <c r="J59" s="77" t="n">
        <v>2299</v>
      </c>
      <c r="K59" s="77" t="n">
        <v>30</v>
      </c>
      <c r="L59" s="77" t="n">
        <v>5812</v>
      </c>
      <c r="M59" s="77" t="n">
        <v>1</v>
      </c>
      <c r="N59" s="77" t="n">
        <v>11147</v>
      </c>
      <c r="O59" s="77" t="n">
        <v>6510</v>
      </c>
      <c r="P59" s="77" t="n">
        <v>3043</v>
      </c>
      <c r="Q59" s="77" t="n">
        <v>0</v>
      </c>
      <c r="R59" s="77" t="n">
        <v>1529</v>
      </c>
      <c r="T59" s="315" t="s">
        <v>207</v>
      </c>
      <c r="U59" s="77" t="n">
        <v>92897</v>
      </c>
      <c r="V59" s="77" t="n">
        <v>13430</v>
      </c>
      <c r="W59" s="77" t="n">
        <v>79</v>
      </c>
      <c r="X59" s="77" t="n">
        <v>27</v>
      </c>
      <c r="Y59" s="77" t="n">
        <v>24021</v>
      </c>
      <c r="Z59" s="77" t="n">
        <v>2208</v>
      </c>
      <c r="AA59" s="77" t="n">
        <v>102</v>
      </c>
      <c r="AB59" s="77" t="n">
        <v>0</v>
      </c>
      <c r="AC59" s="77" t="n">
        <v>1778</v>
      </c>
      <c r="AD59" s="77" t="n">
        <v>982</v>
      </c>
      <c r="AE59" s="77" t="n">
        <v>518</v>
      </c>
      <c r="AF59" s="77" t="n">
        <v>24236</v>
      </c>
      <c r="AG59" s="77" t="n">
        <v>851</v>
      </c>
      <c r="AH59" s="77" t="n">
        <v>70450</v>
      </c>
      <c r="AI59" s="78" t="n">
        <v>375958</v>
      </c>
    </row>
    <row r="60" customFormat="false" ht="12.75" hidden="false" customHeight="false" outlineLevel="0" collapsed="false">
      <c r="A60" s="315" t="s">
        <v>208</v>
      </c>
      <c r="B60" s="77" t="n">
        <v>8365</v>
      </c>
      <c r="C60" s="77" t="n">
        <v>21908</v>
      </c>
      <c r="D60" s="77" t="n">
        <v>4047</v>
      </c>
      <c r="E60" s="77" t="n">
        <v>8471</v>
      </c>
      <c r="F60" s="77" t="n">
        <v>37393</v>
      </c>
      <c r="G60" s="77" t="n">
        <v>21670</v>
      </c>
      <c r="H60" s="77" t="n">
        <v>26203</v>
      </c>
      <c r="I60" s="77" t="n">
        <v>37488</v>
      </c>
      <c r="J60" s="77" t="n">
        <v>3303</v>
      </c>
      <c r="K60" s="77" t="n">
        <v>43</v>
      </c>
      <c r="L60" s="77" t="n">
        <v>8752</v>
      </c>
      <c r="M60" s="77" t="n">
        <v>1</v>
      </c>
      <c r="N60" s="77" t="n">
        <v>16379</v>
      </c>
      <c r="O60" s="77" t="n">
        <v>11861</v>
      </c>
      <c r="P60" s="77" t="n">
        <v>4594</v>
      </c>
      <c r="Q60" s="77" t="n">
        <v>-1</v>
      </c>
      <c r="R60" s="77" t="n">
        <v>1684</v>
      </c>
      <c r="T60" s="315" t="s">
        <v>208</v>
      </c>
      <c r="U60" s="77" t="n">
        <v>143602</v>
      </c>
      <c r="V60" s="77" t="n">
        <v>20014</v>
      </c>
      <c r="W60" s="77" t="n">
        <v>118</v>
      </c>
      <c r="X60" s="77" t="n">
        <v>40</v>
      </c>
      <c r="Y60" s="77" t="n">
        <v>34615</v>
      </c>
      <c r="Z60" s="77" t="n">
        <v>3207</v>
      </c>
      <c r="AA60" s="77" t="n">
        <v>151</v>
      </c>
      <c r="AB60" s="77" t="n">
        <v>0</v>
      </c>
      <c r="AC60" s="77" t="n">
        <v>2670</v>
      </c>
      <c r="AD60" s="77" t="n">
        <v>1428</v>
      </c>
      <c r="AE60" s="77" t="n">
        <v>790</v>
      </c>
      <c r="AF60" s="77" t="n">
        <v>36679</v>
      </c>
      <c r="AG60" s="77" t="n">
        <v>1253</v>
      </c>
      <c r="AH60" s="77" t="n">
        <v>112411</v>
      </c>
      <c r="AI60" s="78" t="n">
        <v>569139</v>
      </c>
    </row>
    <row r="61" customFormat="false" ht="12.75" hidden="false" customHeight="false" outlineLevel="0" collapsed="false">
      <c r="A61" s="315" t="s">
        <v>209</v>
      </c>
      <c r="B61" s="77" t="n">
        <v>11017</v>
      </c>
      <c r="C61" s="77" t="n">
        <v>30611</v>
      </c>
      <c r="D61" s="77" t="n">
        <v>5461</v>
      </c>
      <c r="E61" s="77" t="n">
        <v>11803</v>
      </c>
      <c r="F61" s="77" t="n">
        <v>49385</v>
      </c>
      <c r="G61" s="77" t="n">
        <v>30995</v>
      </c>
      <c r="H61" s="77" t="n">
        <v>38086</v>
      </c>
      <c r="I61" s="77" t="n">
        <v>44914</v>
      </c>
      <c r="J61" s="77" t="n">
        <v>4514</v>
      </c>
      <c r="K61" s="77" t="n">
        <v>56</v>
      </c>
      <c r="L61" s="77" t="n">
        <v>11817</v>
      </c>
      <c r="M61" s="77" t="n">
        <v>3</v>
      </c>
      <c r="N61" s="77" t="n">
        <v>22565</v>
      </c>
      <c r="O61" s="77" t="n">
        <v>16983</v>
      </c>
      <c r="P61" s="77" t="n">
        <v>6353</v>
      </c>
      <c r="Q61" s="77" t="n">
        <v>-1</v>
      </c>
      <c r="R61" s="77" t="n">
        <v>2658</v>
      </c>
      <c r="T61" s="315" t="s">
        <v>209</v>
      </c>
      <c r="U61" s="77" t="n">
        <v>200279</v>
      </c>
      <c r="V61" s="77" t="n">
        <v>25913</v>
      </c>
      <c r="W61" s="77" t="n">
        <v>156</v>
      </c>
      <c r="X61" s="77" t="n">
        <v>54</v>
      </c>
      <c r="Y61" s="77" t="n">
        <v>48841</v>
      </c>
      <c r="Z61" s="77" t="n">
        <v>4379</v>
      </c>
      <c r="AA61" s="77" t="n">
        <v>201</v>
      </c>
      <c r="AB61" s="77" t="n">
        <v>0</v>
      </c>
      <c r="AC61" s="77" t="n">
        <v>3660</v>
      </c>
      <c r="AD61" s="77" t="n">
        <v>1902</v>
      </c>
      <c r="AE61" s="77" t="n">
        <v>1062</v>
      </c>
      <c r="AF61" s="77" t="n">
        <v>49391</v>
      </c>
      <c r="AG61" s="77" t="n">
        <v>1681</v>
      </c>
      <c r="AH61" s="77" t="n">
        <v>163305</v>
      </c>
      <c r="AI61" s="78" t="n">
        <v>788044</v>
      </c>
    </row>
    <row r="62" customFormat="false" ht="12.75" hidden="false" customHeight="false" outlineLevel="0" collapsed="false">
      <c r="A62" s="315" t="s">
        <v>210</v>
      </c>
      <c r="B62" s="77" t="n">
        <v>13899</v>
      </c>
      <c r="C62" s="77" t="n">
        <v>38636</v>
      </c>
      <c r="D62" s="77" t="n">
        <v>6984</v>
      </c>
      <c r="E62" s="77" t="n">
        <v>15393</v>
      </c>
      <c r="F62" s="77" t="n">
        <v>60958</v>
      </c>
      <c r="G62" s="77" t="n">
        <v>43015</v>
      </c>
      <c r="H62" s="77" t="n">
        <v>61246</v>
      </c>
      <c r="I62" s="77" t="n">
        <v>53811</v>
      </c>
      <c r="J62" s="77" t="n">
        <v>5589</v>
      </c>
      <c r="K62" s="77" t="n">
        <v>63</v>
      </c>
      <c r="L62" s="77" t="n">
        <v>15086</v>
      </c>
      <c r="M62" s="77" t="n">
        <v>5</v>
      </c>
      <c r="N62" s="77" t="n">
        <v>28790</v>
      </c>
      <c r="O62" s="77" t="n">
        <v>22512</v>
      </c>
      <c r="P62" s="77" t="n">
        <v>8092</v>
      </c>
      <c r="Q62" s="77" t="n">
        <v>-1</v>
      </c>
      <c r="R62" s="77" t="n">
        <v>3532</v>
      </c>
      <c r="T62" s="315" t="s">
        <v>210</v>
      </c>
      <c r="U62" s="77" t="n">
        <v>266350</v>
      </c>
      <c r="V62" s="77" t="n">
        <v>44342</v>
      </c>
      <c r="W62" s="77" t="n">
        <v>157</v>
      </c>
      <c r="X62" s="77" t="n">
        <v>68</v>
      </c>
      <c r="Y62" s="77" t="n">
        <v>62383</v>
      </c>
      <c r="Z62" s="77" t="n">
        <v>5569</v>
      </c>
      <c r="AA62" s="77" t="n">
        <v>256</v>
      </c>
      <c r="AB62" s="77" t="n">
        <v>0</v>
      </c>
      <c r="AC62" s="77" t="n">
        <v>4664</v>
      </c>
      <c r="AD62" s="77" t="n">
        <v>2313</v>
      </c>
      <c r="AE62" s="77" t="n">
        <v>1325</v>
      </c>
      <c r="AF62" s="77" t="n">
        <v>62730</v>
      </c>
      <c r="AG62" s="77" t="n">
        <v>2088</v>
      </c>
      <c r="AH62" s="77" t="n">
        <v>227314</v>
      </c>
      <c r="AI62" s="78" t="n">
        <v>1057169</v>
      </c>
    </row>
    <row r="63" customFormat="false" ht="12.75" hidden="false" customHeight="false" outlineLevel="0" collapsed="false">
      <c r="A63" s="309" t="s">
        <v>211</v>
      </c>
      <c r="B63" s="310" t="n">
        <v>16927</v>
      </c>
      <c r="C63" s="310" t="n">
        <v>47047</v>
      </c>
      <c r="D63" s="310" t="n">
        <v>8620</v>
      </c>
      <c r="E63" s="310" t="n">
        <v>18596</v>
      </c>
      <c r="F63" s="310" t="n">
        <v>72540</v>
      </c>
      <c r="G63" s="310" t="n">
        <v>63488</v>
      </c>
      <c r="H63" s="310" t="n">
        <v>74944</v>
      </c>
      <c r="I63" s="310" t="n">
        <v>62045</v>
      </c>
      <c r="J63" s="310" t="n">
        <v>6832</v>
      </c>
      <c r="K63" s="310" t="n">
        <v>71</v>
      </c>
      <c r="L63" s="310" t="n">
        <v>18371</v>
      </c>
      <c r="M63" s="310" t="n">
        <v>6</v>
      </c>
      <c r="N63" s="310" t="n">
        <v>34067</v>
      </c>
      <c r="O63" s="310" t="n">
        <v>30176</v>
      </c>
      <c r="P63" s="310" t="n">
        <v>9672</v>
      </c>
      <c r="Q63" s="310" t="n">
        <v>0</v>
      </c>
      <c r="R63" s="323" t="n">
        <v>4361</v>
      </c>
      <c r="T63" s="309" t="s">
        <v>211</v>
      </c>
      <c r="U63" s="310" t="n">
        <v>353504</v>
      </c>
      <c r="V63" s="310" t="n">
        <v>51467</v>
      </c>
      <c r="W63" s="310" t="n">
        <v>232</v>
      </c>
      <c r="X63" s="310" t="n">
        <v>81</v>
      </c>
      <c r="Y63" s="310" t="n">
        <v>76337</v>
      </c>
      <c r="Z63" s="310" t="n">
        <v>6758</v>
      </c>
      <c r="AA63" s="310" t="n">
        <v>306</v>
      </c>
      <c r="AB63" s="310" t="n">
        <v>0</v>
      </c>
      <c r="AC63" s="310" t="n">
        <v>5705</v>
      </c>
      <c r="AD63" s="310" t="n">
        <v>2804</v>
      </c>
      <c r="AE63" s="310" t="n">
        <v>1645</v>
      </c>
      <c r="AF63" s="310" t="n">
        <v>76177</v>
      </c>
      <c r="AG63" s="310" t="n">
        <v>2385</v>
      </c>
      <c r="AH63" s="310" t="n">
        <v>280916</v>
      </c>
      <c r="AI63" s="311" t="n">
        <v>1326080</v>
      </c>
    </row>
    <row r="64" customFormat="false" ht="12.75" hidden="false" customHeight="false" outlineLevel="0" collapsed="false">
      <c r="A64" s="315"/>
      <c r="B64" s="77"/>
      <c r="C64" s="77"/>
      <c r="D64" s="77"/>
      <c r="E64" s="77"/>
      <c r="F64" s="77"/>
      <c r="P64" s="77"/>
      <c r="Q64" s="77"/>
      <c r="R64" s="77"/>
      <c r="T64" s="315"/>
      <c r="AH64" s="77"/>
    </row>
    <row r="65" customFormat="false" ht="12.75" hidden="false" customHeight="false" outlineLevel="0" collapsed="false">
      <c r="A65" s="96" t="s">
        <v>214</v>
      </c>
      <c r="B65" s="77"/>
      <c r="C65" s="77"/>
      <c r="D65" s="77"/>
      <c r="E65" s="77"/>
      <c r="F65" s="77"/>
      <c r="P65" s="77"/>
      <c r="Q65" s="77"/>
      <c r="R65" s="77"/>
      <c r="T65" s="96" t="s">
        <v>214</v>
      </c>
      <c r="AH65" s="77"/>
    </row>
    <row r="66" customFormat="false" ht="12.75" hidden="false" customHeight="false" outlineLevel="0" collapsed="false">
      <c r="A66" s="315" t="s">
        <v>200</v>
      </c>
      <c r="B66" s="77" t="n">
        <v>2870</v>
      </c>
      <c r="C66" s="77" t="n">
        <v>4956</v>
      </c>
      <c r="D66" s="77" t="n">
        <v>1204</v>
      </c>
      <c r="E66" s="77" t="n">
        <v>2872</v>
      </c>
      <c r="F66" s="77" t="n">
        <v>8698</v>
      </c>
      <c r="G66" s="77" t="n">
        <v>12878</v>
      </c>
      <c r="H66" s="77" t="n">
        <v>10969</v>
      </c>
      <c r="I66" s="77" t="n">
        <v>7092</v>
      </c>
      <c r="J66" s="77" t="n">
        <v>798</v>
      </c>
      <c r="K66" s="77" t="n">
        <v>9</v>
      </c>
      <c r="L66" s="77" t="n">
        <v>3013</v>
      </c>
      <c r="M66" s="77" t="n">
        <v>0</v>
      </c>
      <c r="N66" s="77" t="n">
        <v>5496</v>
      </c>
      <c r="O66" s="77" t="n">
        <v>8509</v>
      </c>
      <c r="P66" s="77" t="n">
        <v>1510</v>
      </c>
      <c r="Q66" s="77" t="n">
        <v>0</v>
      </c>
      <c r="R66" s="77" t="n">
        <v>1076</v>
      </c>
      <c r="T66" s="315" t="s">
        <v>200</v>
      </c>
      <c r="U66" s="77" t="n">
        <v>56140</v>
      </c>
      <c r="V66" s="77" t="n">
        <v>6161</v>
      </c>
      <c r="W66" s="77" t="n">
        <v>46</v>
      </c>
      <c r="X66" s="77" t="n">
        <v>51</v>
      </c>
      <c r="Y66" s="77" t="n">
        <v>12833</v>
      </c>
      <c r="Z66" s="77" t="n">
        <v>1051</v>
      </c>
      <c r="AA66" s="77" t="n">
        <v>48</v>
      </c>
      <c r="AB66" s="77" t="n">
        <v>0</v>
      </c>
      <c r="AC66" s="77" t="n">
        <v>983</v>
      </c>
      <c r="AD66" s="77" t="n">
        <v>310</v>
      </c>
      <c r="AE66" s="77" t="n">
        <v>214</v>
      </c>
      <c r="AF66" s="77" t="n">
        <v>13295</v>
      </c>
      <c r="AG66" s="77" t="n">
        <v>322</v>
      </c>
      <c r="AH66" s="77" t="n">
        <v>43793</v>
      </c>
      <c r="AI66" s="78" t="n">
        <v>207197</v>
      </c>
    </row>
    <row r="67" customFormat="false" ht="12.75" hidden="false" customHeight="false" outlineLevel="0" collapsed="false">
      <c r="A67" s="315" t="s">
        <v>201</v>
      </c>
      <c r="B67" s="77" t="n">
        <v>6177</v>
      </c>
      <c r="C67" s="77" t="n">
        <v>11964</v>
      </c>
      <c r="D67" s="77" t="n">
        <v>2569</v>
      </c>
      <c r="E67" s="77" t="n">
        <v>5649</v>
      </c>
      <c r="F67" s="77" t="n">
        <v>19017</v>
      </c>
      <c r="G67" s="77" t="n">
        <v>20259</v>
      </c>
      <c r="H67" s="77" t="n">
        <v>23632</v>
      </c>
      <c r="I67" s="77" t="n">
        <v>14458</v>
      </c>
      <c r="J67" s="77" t="n">
        <v>1855</v>
      </c>
      <c r="K67" s="77" t="n">
        <v>14</v>
      </c>
      <c r="L67" s="77" t="n">
        <v>6674</v>
      </c>
      <c r="M67" s="77" t="n">
        <v>0</v>
      </c>
      <c r="N67" s="77" t="n">
        <v>9512</v>
      </c>
      <c r="O67" s="77" t="n">
        <v>12651</v>
      </c>
      <c r="P67" s="77" t="n">
        <v>3298</v>
      </c>
      <c r="Q67" s="77" t="n">
        <v>0</v>
      </c>
      <c r="R67" s="77" t="n">
        <v>1893</v>
      </c>
      <c r="T67" s="315" t="s">
        <v>201</v>
      </c>
      <c r="U67" s="77" t="n">
        <v>114361</v>
      </c>
      <c r="V67" s="77" t="n">
        <v>12566</v>
      </c>
      <c r="W67" s="77" t="n">
        <v>92</v>
      </c>
      <c r="X67" s="77" t="n">
        <v>72</v>
      </c>
      <c r="Y67" s="77" t="n">
        <v>25336</v>
      </c>
      <c r="Z67" s="77" t="n">
        <v>2021</v>
      </c>
      <c r="AA67" s="77" t="n">
        <v>56</v>
      </c>
      <c r="AB67" s="77" t="n">
        <v>120</v>
      </c>
      <c r="AC67" s="77" t="n">
        <v>2015</v>
      </c>
      <c r="AD67" s="77" t="n">
        <v>715</v>
      </c>
      <c r="AE67" s="77" t="n">
        <v>573</v>
      </c>
      <c r="AF67" s="77" t="n">
        <v>27345</v>
      </c>
      <c r="AG67" s="77" t="n">
        <v>670</v>
      </c>
      <c r="AH67" s="77" t="n">
        <v>91221</v>
      </c>
      <c r="AI67" s="78" t="n">
        <v>416785</v>
      </c>
    </row>
    <row r="68" customFormat="false" ht="12.75" hidden="false" customHeight="false" outlineLevel="0" collapsed="false">
      <c r="A68" s="315" t="s">
        <v>202</v>
      </c>
      <c r="B68" s="77" t="n">
        <v>8431</v>
      </c>
      <c r="C68" s="77" t="n">
        <v>17842</v>
      </c>
      <c r="D68" s="77" t="n">
        <v>2914</v>
      </c>
      <c r="E68" s="77" t="n">
        <v>8256</v>
      </c>
      <c r="F68" s="77" t="n">
        <v>27346</v>
      </c>
      <c r="G68" s="77" t="n">
        <v>27871</v>
      </c>
      <c r="H68" s="77" t="n">
        <v>35843</v>
      </c>
      <c r="I68" s="77" t="n">
        <v>20985</v>
      </c>
      <c r="J68" s="77" t="n">
        <v>3062</v>
      </c>
      <c r="K68" s="77" t="n">
        <v>17</v>
      </c>
      <c r="L68" s="77" t="n">
        <v>7942</v>
      </c>
      <c r="M68" s="77" t="n">
        <v>1</v>
      </c>
      <c r="N68" s="77" t="n">
        <v>13601</v>
      </c>
      <c r="O68" s="77" t="n">
        <v>16964</v>
      </c>
      <c r="P68" s="77" t="n">
        <v>4772</v>
      </c>
      <c r="Q68" s="77" t="n">
        <v>0</v>
      </c>
      <c r="R68" s="77" t="n">
        <v>2725</v>
      </c>
      <c r="T68" s="315" t="s">
        <v>202</v>
      </c>
      <c r="U68" s="77" t="n">
        <v>166797</v>
      </c>
      <c r="V68" s="77" t="n">
        <v>19086</v>
      </c>
      <c r="W68" s="77" t="n">
        <v>138</v>
      </c>
      <c r="X68" s="77" t="n">
        <v>82</v>
      </c>
      <c r="Y68" s="77" t="n">
        <v>35599</v>
      </c>
      <c r="Z68" s="77" t="n">
        <v>2938</v>
      </c>
      <c r="AA68" s="77" t="n">
        <v>93</v>
      </c>
      <c r="AB68" s="77" t="n">
        <v>239</v>
      </c>
      <c r="AC68" s="77" t="n">
        <v>3096</v>
      </c>
      <c r="AD68" s="77" t="n">
        <v>1197</v>
      </c>
      <c r="AE68" s="77" t="n">
        <v>872</v>
      </c>
      <c r="AF68" s="77" t="n">
        <v>36776</v>
      </c>
      <c r="AG68" s="77" t="n">
        <v>910</v>
      </c>
      <c r="AH68" s="77" t="n">
        <v>145051</v>
      </c>
      <c r="AI68" s="78" t="n">
        <v>611446</v>
      </c>
    </row>
    <row r="69" customFormat="false" ht="12.75" hidden="false" customHeight="false" outlineLevel="0" collapsed="false">
      <c r="A69" s="315" t="s">
        <v>203</v>
      </c>
      <c r="B69" s="77" t="n">
        <v>10301</v>
      </c>
      <c r="C69" s="77" t="n">
        <v>24510</v>
      </c>
      <c r="D69" s="77" t="n">
        <v>3514</v>
      </c>
      <c r="E69" s="77" t="n">
        <v>11524</v>
      </c>
      <c r="F69" s="77" t="n">
        <v>30465</v>
      </c>
      <c r="G69" s="77" t="n">
        <v>36774</v>
      </c>
      <c r="H69" s="77" t="n">
        <v>48372</v>
      </c>
      <c r="I69" s="77" t="n">
        <v>32116</v>
      </c>
      <c r="J69" s="77" t="n">
        <v>4077</v>
      </c>
      <c r="K69" s="77" t="n">
        <v>0</v>
      </c>
      <c r="L69" s="77" t="n">
        <v>0</v>
      </c>
      <c r="M69" s="77" t="n">
        <v>1</v>
      </c>
      <c r="N69" s="77" t="n">
        <v>18261</v>
      </c>
      <c r="O69" s="77" t="n">
        <v>0</v>
      </c>
      <c r="P69" s="77" t="n">
        <v>6338</v>
      </c>
      <c r="Q69" s="77" t="n">
        <v>13</v>
      </c>
      <c r="R69" s="77" t="n">
        <v>5688</v>
      </c>
      <c r="T69" s="315" t="s">
        <v>203</v>
      </c>
      <c r="U69" s="77" t="n">
        <v>218553</v>
      </c>
      <c r="V69" s="77" t="n">
        <v>25336</v>
      </c>
      <c r="W69" s="77" t="n">
        <v>184</v>
      </c>
      <c r="X69" s="77" t="n">
        <v>99</v>
      </c>
      <c r="Y69" s="77" t="n">
        <v>51436</v>
      </c>
      <c r="Z69" s="77" t="n">
        <v>4000</v>
      </c>
      <c r="AA69" s="77" t="n">
        <v>134</v>
      </c>
      <c r="AB69" s="77" t="n">
        <v>398</v>
      </c>
      <c r="AC69" s="77" t="n">
        <v>4227</v>
      </c>
      <c r="AD69" s="77" t="n">
        <v>1582</v>
      </c>
      <c r="AE69" s="77" t="n">
        <v>1180</v>
      </c>
      <c r="AF69" s="77" t="n">
        <v>48791</v>
      </c>
      <c r="AG69" s="77" t="n">
        <v>1092</v>
      </c>
      <c r="AH69" s="77" t="n">
        <v>228468</v>
      </c>
      <c r="AI69" s="78" t="n">
        <v>817434</v>
      </c>
    </row>
    <row r="70" customFormat="false" ht="12.75" hidden="false" customHeight="false" outlineLevel="0" collapsed="false">
      <c r="A70" s="315" t="s">
        <v>204</v>
      </c>
      <c r="B70" s="77" t="n">
        <v>12142</v>
      </c>
      <c r="C70" s="77" t="n">
        <v>31821</v>
      </c>
      <c r="D70" s="77" t="n">
        <v>4234</v>
      </c>
      <c r="E70" s="77" t="n">
        <v>14753</v>
      </c>
      <c r="F70" s="77" t="n">
        <v>33654</v>
      </c>
      <c r="G70" s="77" t="n">
        <v>44176</v>
      </c>
      <c r="H70" s="77" t="n">
        <v>65384</v>
      </c>
      <c r="I70" s="77" t="n">
        <v>38289</v>
      </c>
      <c r="J70" s="77" t="n">
        <v>6155</v>
      </c>
      <c r="K70" s="77" t="n">
        <v>0</v>
      </c>
      <c r="L70" s="77" t="n">
        <v>0</v>
      </c>
      <c r="M70" s="77" t="n">
        <v>1</v>
      </c>
      <c r="N70" s="77" t="n">
        <v>22039</v>
      </c>
      <c r="O70" s="77" t="n">
        <v>0</v>
      </c>
      <c r="P70" s="77" t="n">
        <v>7496</v>
      </c>
      <c r="Q70" s="77" t="n">
        <v>23</v>
      </c>
      <c r="R70" s="77" t="n">
        <v>6994</v>
      </c>
      <c r="T70" s="315" t="s">
        <v>204</v>
      </c>
      <c r="U70" s="77" t="n">
        <v>269496</v>
      </c>
      <c r="V70" s="77" t="n">
        <v>35416</v>
      </c>
      <c r="W70" s="77" t="n">
        <v>230</v>
      </c>
      <c r="X70" s="77" t="n">
        <v>112</v>
      </c>
      <c r="Y70" s="77" t="n">
        <v>65576</v>
      </c>
      <c r="Z70" s="77" t="n">
        <v>5023</v>
      </c>
      <c r="AA70" s="77" t="n">
        <v>173</v>
      </c>
      <c r="AB70" s="77" t="n">
        <v>558</v>
      </c>
      <c r="AC70" s="77" t="n">
        <v>5396</v>
      </c>
      <c r="AD70" s="77" t="n">
        <v>2075</v>
      </c>
      <c r="AE70" s="77" t="n">
        <v>1498</v>
      </c>
      <c r="AF70" s="77" t="n">
        <v>60950</v>
      </c>
      <c r="AG70" s="77" t="n">
        <v>1253</v>
      </c>
      <c r="AH70" s="77" t="n">
        <v>314001</v>
      </c>
      <c r="AI70" s="78" t="n">
        <v>1048918</v>
      </c>
    </row>
    <row r="71" customFormat="false" ht="12.75" hidden="false" customHeight="false" outlineLevel="0" collapsed="false">
      <c r="A71" s="309" t="s">
        <v>205</v>
      </c>
      <c r="B71" s="310" t="n">
        <v>13939</v>
      </c>
      <c r="C71" s="310" t="n">
        <v>38574</v>
      </c>
      <c r="D71" s="310" t="n">
        <v>7180</v>
      </c>
      <c r="E71" s="310" t="n">
        <v>17770</v>
      </c>
      <c r="F71" s="310" t="n">
        <v>36720</v>
      </c>
      <c r="G71" s="310" t="n">
        <v>51041</v>
      </c>
      <c r="H71" s="310" t="n">
        <v>80724</v>
      </c>
      <c r="I71" s="310" t="n">
        <v>44982</v>
      </c>
      <c r="J71" s="310" t="n">
        <v>7915</v>
      </c>
      <c r="K71" s="310" t="n">
        <v>0</v>
      </c>
      <c r="L71" s="310" t="n">
        <v>0</v>
      </c>
      <c r="M71" s="310" t="n">
        <v>1</v>
      </c>
      <c r="N71" s="310" t="n">
        <v>25735</v>
      </c>
      <c r="O71" s="310" t="n">
        <v>0</v>
      </c>
      <c r="P71" s="310" t="n">
        <v>8592</v>
      </c>
      <c r="Q71" s="310" t="n">
        <v>31</v>
      </c>
      <c r="R71" s="323" t="n">
        <v>8140</v>
      </c>
      <c r="T71" s="309" t="s">
        <v>205</v>
      </c>
      <c r="U71" s="310" t="n">
        <v>320855</v>
      </c>
      <c r="V71" s="310" t="n">
        <v>45391</v>
      </c>
      <c r="W71" s="310" t="n">
        <v>276</v>
      </c>
      <c r="X71" s="310" t="n">
        <v>129</v>
      </c>
      <c r="Y71" s="310" t="n">
        <v>77461</v>
      </c>
      <c r="Z71" s="310" t="n">
        <v>6049</v>
      </c>
      <c r="AA71" s="310" t="n">
        <v>217</v>
      </c>
      <c r="AB71" s="310" t="n">
        <v>717</v>
      </c>
      <c r="AC71" s="310" t="n">
        <v>6580</v>
      </c>
      <c r="AD71" s="310" t="n">
        <v>2541</v>
      </c>
      <c r="AE71" s="310" t="n">
        <v>1855</v>
      </c>
      <c r="AF71" s="310" t="n">
        <v>71728</v>
      </c>
      <c r="AG71" s="310" t="n">
        <v>1432</v>
      </c>
      <c r="AH71" s="310" t="n">
        <v>391988</v>
      </c>
      <c r="AI71" s="311" t="n">
        <v>1268563</v>
      </c>
    </row>
    <row r="72" customFormat="false" ht="12.75" hidden="false" customHeight="false" outlineLevel="0" collapsed="false">
      <c r="A72" s="315" t="s">
        <v>206</v>
      </c>
      <c r="B72" s="77" t="n">
        <v>1944</v>
      </c>
      <c r="C72" s="77" t="n">
        <v>7365</v>
      </c>
      <c r="D72" s="77" t="n">
        <v>899</v>
      </c>
      <c r="E72" s="77" t="n">
        <v>3490</v>
      </c>
      <c r="F72" s="77" t="n">
        <v>2976</v>
      </c>
      <c r="G72" s="77" t="n">
        <v>5713</v>
      </c>
      <c r="H72" s="77" t="n">
        <v>16768</v>
      </c>
      <c r="I72" s="77" t="n">
        <v>7580</v>
      </c>
      <c r="J72" s="77" t="n">
        <v>1894</v>
      </c>
      <c r="K72" s="77" t="n">
        <v>0</v>
      </c>
      <c r="L72" s="77" t="n">
        <v>0</v>
      </c>
      <c r="M72" s="77" t="n">
        <v>0</v>
      </c>
      <c r="N72" s="77" t="n">
        <v>4182</v>
      </c>
      <c r="O72" s="77" t="n">
        <v>0</v>
      </c>
      <c r="P72" s="77" t="n">
        <v>1238</v>
      </c>
      <c r="Q72" s="77" t="n">
        <v>9</v>
      </c>
      <c r="R72" s="77" t="n">
        <v>1349</v>
      </c>
      <c r="T72" s="315" t="s">
        <v>206</v>
      </c>
      <c r="U72" s="77" t="n">
        <v>57131</v>
      </c>
      <c r="V72" s="77" t="n">
        <v>9829</v>
      </c>
      <c r="W72" s="77" t="n">
        <v>46</v>
      </c>
      <c r="X72" s="77" t="n">
        <v>80</v>
      </c>
      <c r="Y72" s="77" t="n">
        <v>15912</v>
      </c>
      <c r="Z72" s="77" t="n">
        <v>1096</v>
      </c>
      <c r="AA72" s="77" t="n">
        <v>41</v>
      </c>
      <c r="AB72" s="77" t="n">
        <v>12</v>
      </c>
      <c r="AC72" s="77" t="n">
        <v>1275</v>
      </c>
      <c r="AD72" s="77" t="n">
        <v>629</v>
      </c>
      <c r="AE72" s="77" t="n">
        <v>378</v>
      </c>
      <c r="AF72" s="77" t="n">
        <v>11548</v>
      </c>
      <c r="AG72" s="77" t="n">
        <v>143</v>
      </c>
      <c r="AH72" s="77" t="n">
        <v>69271</v>
      </c>
      <c r="AI72" s="78" t="n">
        <v>222798</v>
      </c>
    </row>
    <row r="73" customFormat="false" ht="12.75" hidden="false" customHeight="false" outlineLevel="0" collapsed="false">
      <c r="A73" s="315" t="s">
        <v>207</v>
      </c>
      <c r="B73" s="77" t="n">
        <v>4014</v>
      </c>
      <c r="C73" s="77" t="n">
        <v>13814</v>
      </c>
      <c r="D73" s="77" t="n">
        <v>788</v>
      </c>
      <c r="E73" s="77" t="n">
        <v>6781</v>
      </c>
      <c r="F73" s="77" t="n">
        <v>5721</v>
      </c>
      <c r="G73" s="77" t="n">
        <v>13032</v>
      </c>
      <c r="H73" s="77" t="n">
        <v>32965</v>
      </c>
      <c r="I73" s="77" t="n">
        <v>14133</v>
      </c>
      <c r="J73" s="77" t="n">
        <v>2591</v>
      </c>
      <c r="K73" s="77" t="n">
        <v>0</v>
      </c>
      <c r="L73" s="77" t="n">
        <v>0</v>
      </c>
      <c r="M73" s="77" t="n">
        <v>0</v>
      </c>
      <c r="N73" s="77" t="n">
        <v>8110</v>
      </c>
      <c r="O73" s="77" t="n">
        <v>0</v>
      </c>
      <c r="P73" s="77" t="n">
        <v>2389</v>
      </c>
      <c r="Q73" s="77" t="n">
        <v>24</v>
      </c>
      <c r="R73" s="77" t="n">
        <v>2284</v>
      </c>
      <c r="T73" s="315" t="s">
        <v>207</v>
      </c>
      <c r="U73" s="77" t="n">
        <v>117332</v>
      </c>
      <c r="V73" s="77" t="n">
        <v>18535</v>
      </c>
      <c r="W73" s="77" t="n">
        <v>95</v>
      </c>
      <c r="X73" s="77" t="n">
        <v>55</v>
      </c>
      <c r="Y73" s="77" t="n">
        <v>31424</v>
      </c>
      <c r="Z73" s="77" t="n">
        <v>2132</v>
      </c>
      <c r="AA73" s="77" t="n">
        <v>95</v>
      </c>
      <c r="AB73" s="77" t="n">
        <v>171</v>
      </c>
      <c r="AC73" s="77" t="n">
        <v>2497</v>
      </c>
      <c r="AD73" s="77" t="n">
        <v>1458</v>
      </c>
      <c r="AE73" s="77" t="n">
        <v>693</v>
      </c>
      <c r="AF73" s="77" t="n">
        <v>23231</v>
      </c>
      <c r="AG73" s="77" t="n">
        <v>206</v>
      </c>
      <c r="AH73" s="77" t="n">
        <v>133838</v>
      </c>
      <c r="AI73" s="78" t="n">
        <v>438408</v>
      </c>
    </row>
    <row r="74" customFormat="false" ht="12.75" hidden="false" customHeight="false" outlineLevel="0" collapsed="false">
      <c r="A74" s="315" t="s">
        <v>208</v>
      </c>
      <c r="B74" s="77" t="n">
        <v>6109</v>
      </c>
      <c r="C74" s="77" t="n">
        <v>21053</v>
      </c>
      <c r="D74" s="77" t="n">
        <v>1083</v>
      </c>
      <c r="E74" s="77" t="n">
        <v>10275</v>
      </c>
      <c r="F74" s="77" t="n">
        <v>9001</v>
      </c>
      <c r="G74" s="77" t="n">
        <v>22408</v>
      </c>
      <c r="H74" s="77" t="n">
        <v>49329</v>
      </c>
      <c r="I74" s="77" t="n">
        <v>22029</v>
      </c>
      <c r="J74" s="77" t="n">
        <v>3906</v>
      </c>
      <c r="K74" s="77" t="n">
        <v>0</v>
      </c>
      <c r="L74" s="77" t="n">
        <v>0</v>
      </c>
      <c r="M74" s="77" t="n">
        <v>0</v>
      </c>
      <c r="N74" s="77" t="n">
        <v>12247</v>
      </c>
      <c r="O74" s="77" t="n">
        <v>0</v>
      </c>
      <c r="P74" s="77" t="n">
        <v>3685</v>
      </c>
      <c r="Q74" s="77" t="n">
        <v>32</v>
      </c>
      <c r="R74" s="77" t="n">
        <v>3781</v>
      </c>
      <c r="T74" s="315" t="s">
        <v>208</v>
      </c>
      <c r="U74" s="77" t="n">
        <v>185432</v>
      </c>
      <c r="V74" s="77" t="n">
        <v>27554</v>
      </c>
      <c r="W74" s="77" t="n">
        <v>6768</v>
      </c>
      <c r="X74" s="77" t="n">
        <v>72</v>
      </c>
      <c r="Y74" s="77" t="n">
        <v>48052</v>
      </c>
      <c r="Z74" s="77" t="n">
        <v>3274</v>
      </c>
      <c r="AA74" s="77" t="n">
        <v>147</v>
      </c>
      <c r="AB74" s="77" t="n">
        <v>171</v>
      </c>
      <c r="AC74" s="77" t="n">
        <v>3919</v>
      </c>
      <c r="AD74" s="77" t="n">
        <v>2409</v>
      </c>
      <c r="AE74" s="77" t="n">
        <v>1024</v>
      </c>
      <c r="AF74" s="77" t="n">
        <v>36306</v>
      </c>
      <c r="AG74" s="77" t="n">
        <v>280</v>
      </c>
      <c r="AH74" s="77" t="n">
        <v>196678</v>
      </c>
      <c r="AI74" s="78" t="n">
        <v>677024</v>
      </c>
    </row>
    <row r="75" customFormat="false" ht="13.5" hidden="false" customHeight="false" outlineLevel="0" collapsed="false">
      <c r="A75" s="9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T75" s="97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3"/>
    </row>
    <row r="77" customFormat="false" ht="12.75" hidden="false" customHeight="false" outlineLevel="0" collapsed="false">
      <c r="A77" s="100" t="s">
        <v>601</v>
      </c>
      <c r="B77" s="100"/>
      <c r="C77" s="100"/>
      <c r="T77" s="100" t="s">
        <v>601</v>
      </c>
      <c r="U77" s="100"/>
      <c r="V77" s="100"/>
    </row>
    <row r="78" customFormat="false" ht="12.75" hidden="false" customHeight="false" outlineLevel="0" collapsed="false">
      <c r="A78" s="100" t="s">
        <v>39</v>
      </c>
      <c r="B78" s="100"/>
      <c r="C78" s="100"/>
      <c r="T78" s="100" t="s">
        <v>39</v>
      </c>
      <c r="U78" s="100"/>
      <c r="V78" s="100"/>
    </row>
    <row r="79" customFormat="false" ht="15.75" hidden="false" customHeight="false" outlineLevel="0" collapsed="false">
      <c r="R79" s="326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0.7"/>
    <col collapsed="false" customWidth="true" hidden="false" outlineLevel="0" max="3" min="2" style="77" width="22.7"/>
    <col collapsed="false" customWidth="true" hidden="false" outlineLevel="0" max="4" min="4" style="78" width="22.7"/>
    <col collapsed="false" customWidth="false" hidden="false" outlineLevel="0" max="257" min="5" style="62" width="11.42"/>
  </cols>
  <sheetData>
    <row r="1" customFormat="false" ht="18" hidden="false" customHeight="false" outlineLevel="0" collapsed="false">
      <c r="A1" s="327" t="s">
        <v>676</v>
      </c>
      <c r="B1" s="327"/>
      <c r="C1" s="327"/>
      <c r="D1" s="327"/>
    </row>
    <row r="2" customFormat="false" ht="18" hidden="false" customHeight="false" outlineLevel="0" collapsed="false">
      <c r="A2" s="327" t="s">
        <v>1</v>
      </c>
      <c r="B2" s="327"/>
      <c r="C2" s="327"/>
      <c r="D2" s="327"/>
    </row>
    <row r="3" customFormat="false" ht="18" hidden="false" customHeight="false" outlineLevel="0" collapsed="false">
      <c r="A3" s="327" t="s">
        <v>677</v>
      </c>
      <c r="B3" s="327"/>
      <c r="C3" s="327"/>
      <c r="D3" s="327"/>
    </row>
    <row r="4" customFormat="false" ht="18" hidden="false" customHeight="false" outlineLevel="0" collapsed="false">
      <c r="A4" s="80" t="s">
        <v>571</v>
      </c>
      <c r="B4" s="80"/>
      <c r="C4" s="80"/>
      <c r="D4" s="80"/>
    </row>
    <row r="5" customFormat="false" ht="18" hidden="false" customHeight="false" outlineLevel="0" collapsed="false">
      <c r="A5" s="81" t="s">
        <v>678</v>
      </c>
      <c r="B5" s="81"/>
      <c r="C5" s="81"/>
      <c r="D5" s="81"/>
    </row>
    <row r="6" customFormat="false" ht="13.5" hidden="false" customHeight="false" outlineLevel="0" collapsed="false">
      <c r="A6" s="82"/>
      <c r="B6" s="83"/>
      <c r="C6" s="83"/>
      <c r="D6" s="84"/>
    </row>
    <row r="7" customFormat="false" ht="12.75" hidden="false" customHeight="true" outlineLevel="0" collapsed="false">
      <c r="A7" s="328" t="s">
        <v>572</v>
      </c>
      <c r="B7" s="329" t="s">
        <v>679</v>
      </c>
      <c r="C7" s="329" t="s">
        <v>680</v>
      </c>
      <c r="D7" s="330" t="s">
        <v>681</v>
      </c>
    </row>
    <row r="8" customFormat="false" ht="12.75" hidden="false" customHeight="true" outlineLevel="0" collapsed="false">
      <c r="A8" s="328"/>
      <c r="B8" s="329"/>
      <c r="C8" s="329"/>
      <c r="D8" s="330"/>
    </row>
    <row r="9" customFormat="false" ht="40.5" hidden="false" customHeight="true" outlineLevel="0" collapsed="false">
      <c r="A9" s="328"/>
      <c r="B9" s="329"/>
      <c r="C9" s="329"/>
      <c r="D9" s="330"/>
    </row>
    <row r="10" customFormat="false" ht="16.5" hidden="false" customHeight="true" outlineLevel="0" collapsed="false">
      <c r="A10" s="328"/>
      <c r="B10" s="329"/>
      <c r="C10" s="329"/>
      <c r="D10" s="330"/>
    </row>
    <row r="11" customFormat="false" ht="12.75" hidden="false" customHeight="false" outlineLevel="0" collapsed="false">
      <c r="A11" s="93"/>
      <c r="B11" s="94"/>
      <c r="C11" s="94"/>
      <c r="D11" s="95"/>
    </row>
    <row r="12" customFormat="false" ht="12.75" hidden="false" customHeight="false" outlineLevel="0" collapsed="false">
      <c r="A12" s="96" t="s">
        <v>599</v>
      </c>
    </row>
    <row r="13" customFormat="false" ht="12.75" hidden="false" customHeight="false" outlineLevel="0" collapsed="false">
      <c r="A13" s="309" t="s">
        <v>205</v>
      </c>
      <c r="B13" s="310" t="n">
        <v>837686</v>
      </c>
      <c r="C13" s="310" t="n">
        <v>27234</v>
      </c>
      <c r="D13" s="331" t="n">
        <v>3.25109886043219</v>
      </c>
    </row>
    <row r="14" customFormat="false" ht="12.75" hidden="false" customHeight="false" outlineLevel="0" collapsed="false">
      <c r="A14" s="312" t="s">
        <v>211</v>
      </c>
      <c r="B14" s="313" t="n">
        <v>1114607</v>
      </c>
      <c r="C14" s="313" t="n">
        <v>32884</v>
      </c>
      <c r="D14" s="332" t="n">
        <v>2.95027754177033</v>
      </c>
    </row>
    <row r="16" customFormat="false" ht="12.75" hidden="false" customHeight="false" outlineLevel="0" collapsed="false">
      <c r="A16" s="96" t="s">
        <v>600</v>
      </c>
    </row>
    <row r="17" customFormat="false" ht="12.75" hidden="false" customHeight="false" outlineLevel="0" collapsed="false">
      <c r="A17" s="309" t="s">
        <v>205</v>
      </c>
      <c r="B17" s="310" t="n">
        <v>1533279</v>
      </c>
      <c r="C17" s="310" t="n">
        <v>47904</v>
      </c>
      <c r="D17" s="331" t="n">
        <v>3.12428462138984</v>
      </c>
    </row>
    <row r="18" customFormat="false" ht="12.75" hidden="false" customHeight="false" outlineLevel="0" collapsed="false">
      <c r="A18" s="309" t="s">
        <v>211</v>
      </c>
      <c r="B18" s="310" t="n">
        <v>1263467</v>
      </c>
      <c r="C18" s="310" t="n">
        <v>33418</v>
      </c>
      <c r="D18" s="331" t="n">
        <v>2.64494442672424</v>
      </c>
    </row>
    <row r="20" customFormat="false" ht="12.75" hidden="false" customHeight="false" outlineLevel="0" collapsed="false">
      <c r="A20" s="96" t="s">
        <v>199</v>
      </c>
    </row>
    <row r="21" customFormat="false" ht="12.75" hidden="false" customHeight="false" outlineLevel="0" collapsed="false">
      <c r="A21" s="76" t="s">
        <v>200</v>
      </c>
      <c r="B21" s="77" t="n">
        <v>184924</v>
      </c>
      <c r="C21" s="77" t="n">
        <v>5968</v>
      </c>
      <c r="D21" s="333" t="n">
        <v>3.22727174406783</v>
      </c>
    </row>
    <row r="22" customFormat="false" ht="12.75" hidden="false" customHeight="false" outlineLevel="0" collapsed="false">
      <c r="A22" s="76" t="s">
        <v>201</v>
      </c>
      <c r="B22" s="77" t="n">
        <v>338945</v>
      </c>
      <c r="C22" s="77" t="n">
        <v>12283</v>
      </c>
      <c r="D22" s="333" t="n">
        <v>3.62389178185251</v>
      </c>
    </row>
    <row r="23" customFormat="false" ht="12.75" hidden="false" customHeight="false" outlineLevel="0" collapsed="false">
      <c r="A23" s="76" t="s">
        <v>202</v>
      </c>
      <c r="B23" s="77" t="n">
        <v>726083</v>
      </c>
      <c r="C23" s="77" t="n">
        <v>22249</v>
      </c>
      <c r="D23" s="333" t="n">
        <v>3.06425023034557</v>
      </c>
    </row>
    <row r="24" customFormat="false" ht="12.75" hidden="false" customHeight="false" outlineLevel="0" collapsed="false">
      <c r="A24" s="76" t="s">
        <v>203</v>
      </c>
      <c r="B24" s="77" t="n">
        <v>905915</v>
      </c>
      <c r="C24" s="77" t="n">
        <v>28504</v>
      </c>
      <c r="D24" s="333" t="n">
        <v>3.14643206040302</v>
      </c>
    </row>
    <row r="25" customFormat="false" ht="12.75" hidden="false" customHeight="false" outlineLevel="0" collapsed="false">
      <c r="A25" s="76" t="s">
        <v>204</v>
      </c>
      <c r="B25" s="77" t="n">
        <v>1050141</v>
      </c>
      <c r="C25" s="77" t="n">
        <v>34054</v>
      </c>
      <c r="D25" s="333" t="n">
        <v>3.24280263317021</v>
      </c>
    </row>
    <row r="26" customFormat="false" ht="12.75" hidden="false" customHeight="false" outlineLevel="0" collapsed="false">
      <c r="A26" s="309" t="s">
        <v>205</v>
      </c>
      <c r="B26" s="310" t="n">
        <v>1335184</v>
      </c>
      <c r="C26" s="310" t="n">
        <v>61840</v>
      </c>
      <c r="D26" s="331" t="n">
        <v>4.63157137892605</v>
      </c>
    </row>
    <row r="27" customFormat="false" ht="12.75" hidden="false" customHeight="false" outlineLevel="0" collapsed="false">
      <c r="A27" s="76" t="s">
        <v>206</v>
      </c>
      <c r="B27" s="77" t="n">
        <v>196993</v>
      </c>
      <c r="C27" s="77" t="n">
        <v>9721</v>
      </c>
      <c r="D27" s="333" t="n">
        <v>4.93469311092272</v>
      </c>
    </row>
    <row r="28" customFormat="false" ht="12.75" hidden="false" customHeight="false" outlineLevel="0" collapsed="false">
      <c r="A28" s="76" t="s">
        <v>207</v>
      </c>
      <c r="B28" s="77" t="n">
        <v>409800</v>
      </c>
      <c r="C28" s="77" t="n">
        <v>18146</v>
      </c>
      <c r="D28" s="333" t="n">
        <v>4.42801366520254</v>
      </c>
    </row>
    <row r="29" customFormat="false" ht="12.75" hidden="false" customHeight="false" outlineLevel="0" collapsed="false">
      <c r="A29" s="76" t="s">
        <v>208</v>
      </c>
      <c r="B29" s="77" t="n">
        <v>746525</v>
      </c>
      <c r="C29" s="77" t="n">
        <v>29087</v>
      </c>
      <c r="D29" s="333" t="n">
        <v>3.89631961421252</v>
      </c>
    </row>
    <row r="30" customFormat="false" ht="12.75" hidden="false" customHeight="false" outlineLevel="0" collapsed="false">
      <c r="A30" s="76" t="s">
        <v>209</v>
      </c>
      <c r="B30" s="77" t="n">
        <v>883410</v>
      </c>
      <c r="C30" s="77" t="n">
        <v>40391</v>
      </c>
      <c r="D30" s="333" t="n">
        <v>4.57216920795554</v>
      </c>
    </row>
    <row r="31" customFormat="false" ht="12.75" hidden="false" customHeight="false" outlineLevel="0" collapsed="false">
      <c r="A31" s="76" t="s">
        <v>210</v>
      </c>
      <c r="B31" s="77" t="n">
        <v>1155738</v>
      </c>
      <c r="C31" s="77" t="n">
        <v>53897</v>
      </c>
      <c r="D31" s="333" t="n">
        <v>4.66342717813207</v>
      </c>
    </row>
    <row r="32" customFormat="false" ht="12.75" hidden="false" customHeight="false" outlineLevel="0" collapsed="false">
      <c r="A32" s="309" t="s">
        <v>211</v>
      </c>
      <c r="B32" s="310" t="n">
        <v>1455976</v>
      </c>
      <c r="C32" s="310" t="n">
        <v>53969</v>
      </c>
      <c r="D32" s="331" t="n">
        <v>3.70672318774485</v>
      </c>
    </row>
    <row r="33" customFormat="false" ht="12.75" hidden="false" customHeight="false" outlineLevel="0" collapsed="false">
      <c r="D33" s="333"/>
    </row>
    <row r="34" customFormat="false" ht="12.75" hidden="false" customHeight="false" outlineLevel="0" collapsed="false">
      <c r="A34" s="96" t="s">
        <v>212</v>
      </c>
      <c r="D34" s="333"/>
    </row>
    <row r="35" customFormat="false" ht="12.75" hidden="false" customHeight="false" outlineLevel="0" collapsed="false">
      <c r="A35" s="76" t="s">
        <v>200</v>
      </c>
      <c r="B35" s="77" t="n">
        <v>237689</v>
      </c>
      <c r="C35" s="77" t="n">
        <v>7842</v>
      </c>
      <c r="D35" s="333" t="n">
        <v>3.29926921313144</v>
      </c>
    </row>
    <row r="36" customFormat="false" ht="12.75" hidden="false" customHeight="false" outlineLevel="0" collapsed="false">
      <c r="A36" s="76" t="s">
        <v>201</v>
      </c>
      <c r="B36" s="77" t="n">
        <v>446403</v>
      </c>
      <c r="C36" s="77" t="n">
        <v>14857</v>
      </c>
      <c r="D36" s="333" t="n">
        <v>3.32815863692672</v>
      </c>
    </row>
    <row r="37" customFormat="false" ht="12.75" hidden="false" customHeight="false" outlineLevel="0" collapsed="false">
      <c r="A37" s="76" t="s">
        <v>202</v>
      </c>
      <c r="B37" s="77" t="n">
        <v>709236</v>
      </c>
      <c r="C37" s="77" t="n">
        <v>28350</v>
      </c>
      <c r="D37" s="333" t="n">
        <v>3.99725902238465</v>
      </c>
    </row>
    <row r="38" customFormat="false" ht="12.75" hidden="false" customHeight="false" outlineLevel="0" collapsed="false">
      <c r="A38" s="76" t="s">
        <v>203</v>
      </c>
      <c r="B38" s="77" t="n">
        <v>978638</v>
      </c>
      <c r="C38" s="77" t="n">
        <v>44630</v>
      </c>
      <c r="D38" s="333" t="n">
        <v>4.56041968531776</v>
      </c>
    </row>
    <row r="39" customFormat="false" ht="12.75" hidden="false" customHeight="false" outlineLevel="0" collapsed="false">
      <c r="A39" s="76" t="s">
        <v>204</v>
      </c>
      <c r="B39" s="77" t="n">
        <v>1300337</v>
      </c>
      <c r="C39" s="77" t="n">
        <v>70243</v>
      </c>
      <c r="D39" s="333" t="n">
        <v>5.4019073517096</v>
      </c>
    </row>
    <row r="40" customFormat="false" ht="12.75" hidden="false" customHeight="false" outlineLevel="0" collapsed="false">
      <c r="A40" s="309" t="s">
        <v>205</v>
      </c>
      <c r="B40" s="310" t="n">
        <v>1642545</v>
      </c>
      <c r="C40" s="310" t="n">
        <v>95194</v>
      </c>
      <c r="D40" s="331" t="n">
        <v>5.79551853982691</v>
      </c>
    </row>
    <row r="41" customFormat="false" ht="12.75" hidden="false" customHeight="false" outlineLevel="0" collapsed="false">
      <c r="A41" s="315" t="s">
        <v>206</v>
      </c>
      <c r="B41" s="77" t="n">
        <v>301155</v>
      </c>
      <c r="C41" s="77" t="n">
        <v>22675</v>
      </c>
      <c r="D41" s="333" t="n">
        <v>7.52934535372151</v>
      </c>
    </row>
    <row r="42" customFormat="false" ht="12.75" hidden="false" customHeight="false" outlineLevel="0" collapsed="false">
      <c r="A42" s="315" t="s">
        <v>207</v>
      </c>
      <c r="B42" s="77" t="n">
        <v>623929</v>
      </c>
      <c r="C42" s="77" t="n">
        <v>50450</v>
      </c>
      <c r="D42" s="333" t="n">
        <v>8.08585592270916</v>
      </c>
    </row>
    <row r="43" customFormat="false" ht="12.75" hidden="false" customHeight="false" outlineLevel="0" collapsed="false">
      <c r="A43" s="315" t="s">
        <v>208</v>
      </c>
      <c r="B43" s="77" t="n">
        <v>956255</v>
      </c>
      <c r="C43" s="77" t="n">
        <v>74787</v>
      </c>
      <c r="D43" s="333" t="n">
        <v>7.82082185191189</v>
      </c>
    </row>
    <row r="44" customFormat="false" ht="12.75" hidden="false" customHeight="false" outlineLevel="0" collapsed="false">
      <c r="A44" s="315" t="s">
        <v>209</v>
      </c>
      <c r="B44" s="77" t="n">
        <v>1298586</v>
      </c>
      <c r="C44" s="77" t="n">
        <v>99575</v>
      </c>
      <c r="D44" s="333" t="n">
        <v>7.66795576111247</v>
      </c>
    </row>
    <row r="45" customFormat="false" ht="12.75" hidden="false" customHeight="false" outlineLevel="0" collapsed="false">
      <c r="A45" s="315" t="s">
        <v>210</v>
      </c>
      <c r="B45" s="77" t="n">
        <v>1685020</v>
      </c>
      <c r="C45" s="77" t="n">
        <v>140673</v>
      </c>
      <c r="D45" s="333" t="n">
        <v>8.34844690270739</v>
      </c>
    </row>
    <row r="46" customFormat="false" ht="12.75" hidden="false" customHeight="false" outlineLevel="0" collapsed="false">
      <c r="A46" s="309" t="s">
        <v>211</v>
      </c>
      <c r="B46" s="310" t="n">
        <v>2048763</v>
      </c>
      <c r="C46" s="310" t="n">
        <v>173026</v>
      </c>
      <c r="D46" s="331" t="n">
        <v>8.4453887540921</v>
      </c>
    </row>
    <row r="47" customFormat="false" ht="12.75" hidden="false" customHeight="false" outlineLevel="0" collapsed="false">
      <c r="D47" s="333"/>
    </row>
    <row r="48" customFormat="false" ht="12.75" hidden="false" customHeight="false" outlineLevel="0" collapsed="false">
      <c r="A48" s="96" t="s">
        <v>213</v>
      </c>
      <c r="D48" s="333"/>
    </row>
    <row r="49" customFormat="false" ht="12.75" hidden="false" customHeight="false" outlineLevel="0" collapsed="false">
      <c r="A49" s="315" t="s">
        <v>200</v>
      </c>
      <c r="B49" s="77" t="n">
        <v>349067</v>
      </c>
      <c r="C49" s="77" t="n">
        <v>36830</v>
      </c>
      <c r="D49" s="333" t="n">
        <v>10.5509830490995</v>
      </c>
    </row>
    <row r="50" customFormat="false" ht="12.75" hidden="false" customHeight="false" outlineLevel="0" collapsed="false">
      <c r="A50" s="315" t="s">
        <v>201</v>
      </c>
      <c r="B50" s="77" t="n">
        <v>694352</v>
      </c>
      <c r="C50" s="77" t="n">
        <v>78529</v>
      </c>
      <c r="D50" s="333" t="n">
        <v>11.3096815448072</v>
      </c>
    </row>
    <row r="51" customFormat="false" ht="12.75" hidden="false" customHeight="false" outlineLevel="0" collapsed="false">
      <c r="A51" s="315" t="s">
        <v>202</v>
      </c>
      <c r="B51" s="77" t="n">
        <v>1093775</v>
      </c>
      <c r="C51" s="77" t="n">
        <v>125732</v>
      </c>
      <c r="D51" s="333" t="n">
        <v>11.4952343946424</v>
      </c>
    </row>
    <row r="52" customFormat="false" ht="12.75" hidden="false" customHeight="false" outlineLevel="0" collapsed="false">
      <c r="A52" s="315" t="s">
        <v>203</v>
      </c>
      <c r="B52" s="77" t="n">
        <v>1505138</v>
      </c>
      <c r="C52" s="77" t="n">
        <v>180783</v>
      </c>
      <c r="D52" s="333" t="n">
        <v>12.0110581222453</v>
      </c>
    </row>
    <row r="53" customFormat="false" ht="12.75" hidden="false" customHeight="false" outlineLevel="0" collapsed="false">
      <c r="A53" s="315" t="s">
        <v>204</v>
      </c>
      <c r="B53" s="77" t="n">
        <v>1928982</v>
      </c>
      <c r="C53" s="77" t="n">
        <v>238030</v>
      </c>
      <c r="D53" s="333" t="n">
        <v>12.339669317806</v>
      </c>
    </row>
    <row r="54" customFormat="false" ht="12.75" hidden="false" customHeight="false" outlineLevel="0" collapsed="false">
      <c r="A54" s="309" t="s">
        <v>205</v>
      </c>
      <c r="B54" s="310" t="n">
        <v>2353206</v>
      </c>
      <c r="C54" s="310" t="n">
        <v>305219</v>
      </c>
      <c r="D54" s="331" t="n">
        <v>12.9703476873678</v>
      </c>
    </row>
    <row r="55" customFormat="false" ht="12.75" hidden="false" customHeight="false" outlineLevel="0" collapsed="false">
      <c r="A55" s="315" t="s">
        <v>206</v>
      </c>
      <c r="B55" s="77" t="n">
        <v>410391</v>
      </c>
      <c r="C55" s="77" t="n">
        <v>51263</v>
      </c>
      <c r="D55" s="333" t="n">
        <v>12.491258336562</v>
      </c>
    </row>
    <row r="56" customFormat="false" ht="12.75" hidden="false" customHeight="false" outlineLevel="0" collapsed="false">
      <c r="A56" s="315" t="s">
        <v>207</v>
      </c>
      <c r="B56" s="77" t="n">
        <v>820077</v>
      </c>
      <c r="C56" s="77" t="n">
        <v>114005</v>
      </c>
      <c r="D56" s="333" t="n">
        <v>13.9017433728784</v>
      </c>
    </row>
    <row r="57" customFormat="false" ht="12.75" hidden="false" customHeight="false" outlineLevel="0" collapsed="false">
      <c r="A57" s="315" t="s">
        <v>208</v>
      </c>
      <c r="B57" s="77" t="n">
        <v>1263113</v>
      </c>
      <c r="C57" s="77" t="n">
        <v>187644</v>
      </c>
      <c r="D57" s="333" t="n">
        <v>14.8556779955554</v>
      </c>
    </row>
    <row r="58" customFormat="false" ht="12.75" hidden="false" customHeight="false" outlineLevel="0" collapsed="false">
      <c r="A58" s="315" t="s">
        <v>209</v>
      </c>
      <c r="B58" s="77" t="n">
        <v>1805922</v>
      </c>
      <c r="C58" s="77" t="n">
        <v>270395</v>
      </c>
      <c r="D58" s="333" t="n">
        <v>14.9726843130545</v>
      </c>
    </row>
    <row r="59" customFormat="false" ht="12.75" hidden="false" customHeight="false" outlineLevel="0" collapsed="false">
      <c r="A59" s="315" t="s">
        <v>210</v>
      </c>
      <c r="B59" s="77" t="n">
        <v>2339422</v>
      </c>
      <c r="C59" s="77" t="n">
        <v>354540</v>
      </c>
      <c r="D59" s="333" t="n">
        <v>15.1550254721038</v>
      </c>
    </row>
    <row r="60" customFormat="false" ht="12.75" hidden="false" customHeight="false" outlineLevel="0" collapsed="false">
      <c r="A60" s="309" t="s">
        <v>211</v>
      </c>
      <c r="B60" s="310" t="n">
        <v>3083988</v>
      </c>
      <c r="C60" s="310" t="n">
        <v>400377</v>
      </c>
      <c r="D60" s="331" t="n">
        <v>12.9824435114534</v>
      </c>
    </row>
    <row r="61" customFormat="false" ht="12.75" hidden="false" customHeight="false" outlineLevel="0" collapsed="false">
      <c r="A61" s="315"/>
      <c r="D61" s="333"/>
    </row>
    <row r="62" customFormat="false" ht="12.75" hidden="false" customHeight="false" outlineLevel="0" collapsed="false">
      <c r="A62" s="96" t="s">
        <v>214</v>
      </c>
      <c r="D62" s="333"/>
    </row>
    <row r="63" customFormat="false" ht="12.75" hidden="false" customHeight="false" outlineLevel="0" collapsed="false">
      <c r="A63" s="315" t="s">
        <v>200</v>
      </c>
      <c r="B63" s="77" t="n">
        <v>630610</v>
      </c>
      <c r="C63" s="77" t="n">
        <v>107258</v>
      </c>
      <c r="D63" s="333" t="n">
        <v>17.0086107102647</v>
      </c>
    </row>
    <row r="64" customFormat="false" ht="12.75" hidden="false" customHeight="false" outlineLevel="0" collapsed="false">
      <c r="A64" s="315" t="s">
        <v>201</v>
      </c>
      <c r="B64" s="77" t="n">
        <v>1236294</v>
      </c>
      <c r="C64" s="77" t="n">
        <v>206581</v>
      </c>
      <c r="D64" s="333" t="n">
        <v>16.7096985021362</v>
      </c>
    </row>
    <row r="65" customFormat="false" ht="12.75" hidden="false" customHeight="false" outlineLevel="0" collapsed="false">
      <c r="A65" s="315" t="s">
        <v>202</v>
      </c>
      <c r="B65" s="77" t="n">
        <v>1780654</v>
      </c>
      <c r="C65" s="77" t="n">
        <v>294491</v>
      </c>
      <c r="D65" s="333" t="n">
        <v>16.538361747987</v>
      </c>
    </row>
    <row r="66" customFormat="false" ht="12.75" hidden="false" customHeight="false" outlineLevel="0" collapsed="false">
      <c r="A66" s="315" t="s">
        <v>203</v>
      </c>
      <c r="B66" s="77" t="n">
        <v>2342220</v>
      </c>
      <c r="C66" s="77" t="n">
        <v>401876</v>
      </c>
      <c r="D66" s="333" t="n">
        <v>17.1579100169924</v>
      </c>
    </row>
    <row r="67" customFormat="false" ht="12.75" hidden="false" customHeight="false" outlineLevel="0" collapsed="false">
      <c r="A67" s="315" t="s">
        <v>204</v>
      </c>
      <c r="B67" s="77" t="n">
        <v>2891776</v>
      </c>
      <c r="C67" s="77" t="n">
        <v>493042</v>
      </c>
      <c r="D67" s="333" t="n">
        <v>17.049799154568</v>
      </c>
    </row>
    <row r="68" customFormat="false" ht="12.75" hidden="false" customHeight="false" outlineLevel="0" collapsed="false">
      <c r="A68" s="309" t="s">
        <v>205</v>
      </c>
      <c r="B68" s="310" t="n">
        <v>3478271</v>
      </c>
      <c r="C68" s="310" t="n">
        <v>511022</v>
      </c>
      <c r="D68" s="331" t="n">
        <v>14.6918397100168</v>
      </c>
    </row>
    <row r="69" customFormat="false" ht="12.75" hidden="false" customHeight="false" outlineLevel="0" collapsed="false">
      <c r="A69" s="315" t="s">
        <v>206</v>
      </c>
      <c r="B69" s="77" t="n">
        <v>532432</v>
      </c>
      <c r="C69" s="77" t="n">
        <v>63656</v>
      </c>
      <c r="D69" s="333" t="n">
        <v>11.9557051416895</v>
      </c>
    </row>
    <row r="70" customFormat="false" ht="12.75" hidden="false" customHeight="false" outlineLevel="0" collapsed="false">
      <c r="A70" s="315" t="s">
        <v>207</v>
      </c>
      <c r="B70" s="77" t="n">
        <v>1036385</v>
      </c>
      <c r="C70" s="77" t="n">
        <v>114863</v>
      </c>
      <c r="D70" s="333" t="n">
        <v>11.0830434635777</v>
      </c>
    </row>
    <row r="71" customFormat="false" ht="12.75" hidden="false" customHeight="false" outlineLevel="0" collapsed="false">
      <c r="A71" s="315" t="s">
        <v>208</v>
      </c>
      <c r="B71" s="77" t="n">
        <v>1500469</v>
      </c>
      <c r="C71" s="77" t="n">
        <v>161434</v>
      </c>
      <c r="D71" s="333" t="n">
        <v>10.7589027164173</v>
      </c>
    </row>
    <row r="72" customFormat="false" ht="13.5" hidden="false" customHeight="false" outlineLevel="0" collapsed="false">
      <c r="A72" s="97"/>
      <c r="B72" s="112"/>
      <c r="C72" s="112"/>
      <c r="D72" s="113"/>
    </row>
    <row r="74" customFormat="false" ht="12.75" hidden="false" customHeight="false" outlineLevel="0" collapsed="false">
      <c r="A74" s="100" t="s">
        <v>601</v>
      </c>
      <c r="B74" s="100"/>
    </row>
    <row r="75" customFormat="false" ht="12.75" hidden="false" customHeight="false" outlineLevel="0" collapsed="false">
      <c r="A75" s="100" t="s">
        <v>39</v>
      </c>
      <c r="B75" s="10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4" width="38.41"/>
    <col collapsed="false" customWidth="true" hidden="false" outlineLevel="0" max="9" min="4" style="334" width="45.7"/>
  </cols>
  <sheetData>
    <row r="1" customFormat="false" ht="45" hidden="false" customHeight="false" outlineLevel="0" collapsed="false">
      <c r="A1" s="272" t="s">
        <v>682</v>
      </c>
      <c r="B1" s="272"/>
      <c r="C1" s="272"/>
      <c r="D1" s="272"/>
      <c r="E1" s="272"/>
      <c r="F1" s="272"/>
      <c r="G1" s="272"/>
      <c r="H1" s="272"/>
      <c r="I1" s="272"/>
    </row>
    <row r="2" customFormat="false" ht="45" hidden="false" customHeight="false" outlineLevel="0" collapsed="false">
      <c r="A2" s="272" t="s">
        <v>1</v>
      </c>
      <c r="B2" s="272"/>
      <c r="C2" s="272"/>
      <c r="D2" s="272"/>
      <c r="E2" s="272"/>
      <c r="F2" s="272"/>
      <c r="G2" s="272"/>
      <c r="H2" s="272"/>
      <c r="I2" s="272"/>
    </row>
    <row r="3" customFormat="false" ht="45" hidden="false" customHeight="false" outlineLevel="0" collapsed="false">
      <c r="A3" s="272" t="s">
        <v>683</v>
      </c>
      <c r="B3" s="272"/>
      <c r="C3" s="272"/>
      <c r="D3" s="272"/>
      <c r="E3" s="272"/>
      <c r="F3" s="272"/>
      <c r="G3" s="272"/>
      <c r="H3" s="272"/>
      <c r="I3" s="272"/>
    </row>
    <row r="4" customFormat="false" ht="45" hidden="false" customHeight="false" outlineLevel="0" collapsed="false">
      <c r="A4" s="272" t="s">
        <v>684</v>
      </c>
      <c r="B4" s="272"/>
      <c r="C4" s="272"/>
      <c r="D4" s="272"/>
      <c r="E4" s="272"/>
      <c r="F4" s="272"/>
      <c r="G4" s="272"/>
      <c r="H4" s="272"/>
      <c r="I4" s="272"/>
    </row>
    <row r="5" customFormat="false" ht="45" hidden="false" customHeight="false" outlineLevel="0" collapsed="false">
      <c r="A5" s="303" t="s">
        <v>553</v>
      </c>
      <c r="B5" s="303"/>
      <c r="C5" s="303"/>
      <c r="D5" s="303"/>
      <c r="E5" s="303"/>
      <c r="F5" s="303"/>
      <c r="G5" s="303"/>
      <c r="H5" s="303"/>
      <c r="I5" s="303"/>
    </row>
    <row r="6" customFormat="false" ht="45" hidden="false" customHeight="true" outlineLevel="0" collapsed="false">
      <c r="A6" s="303" t="s">
        <v>554</v>
      </c>
      <c r="B6" s="303"/>
      <c r="C6" s="303"/>
      <c r="D6" s="303"/>
      <c r="E6" s="303"/>
      <c r="F6" s="303"/>
      <c r="G6" s="303"/>
      <c r="H6" s="303"/>
      <c r="I6" s="303"/>
    </row>
    <row r="7" customFormat="false" ht="45" hidden="false" customHeight="true" outlineLevel="0" collapsed="false">
      <c r="A7" s="303" t="s">
        <v>685</v>
      </c>
      <c r="B7" s="303"/>
      <c r="C7" s="303"/>
      <c r="D7" s="303"/>
      <c r="E7" s="303"/>
      <c r="F7" s="303"/>
      <c r="G7" s="303"/>
      <c r="H7" s="303"/>
      <c r="I7" s="303"/>
    </row>
    <row r="8" customFormat="false" ht="45.75" hidden="false" customHeight="false" outlineLevel="0" collapsed="false">
      <c r="A8" s="274"/>
      <c r="B8" s="274"/>
      <c r="C8" s="274"/>
      <c r="D8" s="274"/>
      <c r="E8" s="274"/>
      <c r="F8" s="274"/>
      <c r="G8" s="274"/>
      <c r="H8" s="274"/>
      <c r="I8" s="274"/>
    </row>
    <row r="9" customFormat="false" ht="39.95" hidden="false" customHeight="true" outlineLevel="0" collapsed="false">
      <c r="A9" s="51" t="s">
        <v>123</v>
      </c>
      <c r="B9" s="281"/>
      <c r="C9" s="281"/>
      <c r="D9" s="304" t="s">
        <v>555</v>
      </c>
      <c r="E9" s="304"/>
      <c r="F9" s="304"/>
      <c r="G9" s="304"/>
      <c r="H9" s="304"/>
      <c r="I9" s="304"/>
    </row>
    <row r="10" customFormat="false" ht="39.95" hidden="false" customHeight="true" outlineLevel="0" collapsed="false">
      <c r="A10" s="51"/>
      <c r="B10" s="281"/>
      <c r="C10" s="281"/>
      <c r="D10" s="304" t="s">
        <v>686</v>
      </c>
      <c r="E10" s="304"/>
      <c r="F10" s="304"/>
      <c r="G10" s="304"/>
      <c r="H10" s="304"/>
      <c r="I10" s="304"/>
    </row>
    <row r="11" customFormat="false" ht="39.95" hidden="false" customHeight="true" outlineLevel="0" collapsed="false">
      <c r="A11" s="51"/>
      <c r="B11" s="281"/>
      <c r="C11" s="281"/>
      <c r="D11" s="281" t="s">
        <v>4</v>
      </c>
      <c r="E11" s="281"/>
      <c r="F11" s="281"/>
      <c r="G11" s="281"/>
      <c r="H11" s="269"/>
      <c r="I11" s="269"/>
    </row>
    <row r="12" customFormat="false" ht="39.95" hidden="false" customHeight="true" outlineLevel="0" collapsed="false">
      <c r="A12" s="51"/>
      <c r="B12" s="281" t="s">
        <v>556</v>
      </c>
      <c r="C12" s="281"/>
      <c r="D12" s="269" t="s">
        <v>557</v>
      </c>
      <c r="E12" s="269" t="s">
        <v>557</v>
      </c>
      <c r="F12" s="269" t="s">
        <v>557</v>
      </c>
      <c r="G12" s="269" t="s">
        <v>558</v>
      </c>
      <c r="H12" s="269" t="s">
        <v>559</v>
      </c>
      <c r="I12" s="269" t="s">
        <v>300</v>
      </c>
    </row>
    <row r="13" customFormat="false" ht="39.95" hidden="false" customHeight="true" outlineLevel="0" collapsed="false">
      <c r="A13" s="51"/>
      <c r="B13" s="269" t="s">
        <v>557</v>
      </c>
      <c r="C13" s="269" t="s">
        <v>557</v>
      </c>
      <c r="D13" s="269" t="s">
        <v>560</v>
      </c>
      <c r="E13" s="269" t="s">
        <v>401</v>
      </c>
      <c r="F13" s="269" t="s">
        <v>561</v>
      </c>
      <c r="G13" s="269" t="s">
        <v>378</v>
      </c>
      <c r="H13" s="269" t="s">
        <v>562</v>
      </c>
      <c r="I13" s="269" t="s">
        <v>562</v>
      </c>
    </row>
    <row r="14" customFormat="false" ht="39.95" hidden="false" customHeight="true" outlineLevel="0" collapsed="false">
      <c r="A14" s="51"/>
      <c r="B14" s="281" t="s">
        <v>560</v>
      </c>
      <c r="C14" s="281" t="s">
        <v>563</v>
      </c>
      <c r="D14" s="281" t="s">
        <v>564</v>
      </c>
      <c r="E14" s="281" t="s">
        <v>565</v>
      </c>
      <c r="F14" s="281" t="s">
        <v>566</v>
      </c>
      <c r="G14" s="281" t="s">
        <v>567</v>
      </c>
      <c r="H14" s="281" t="s">
        <v>568</v>
      </c>
      <c r="I14" s="281" t="s">
        <v>568</v>
      </c>
    </row>
    <row r="15" customFormat="false" ht="12.75" hidden="false" customHeight="false" outlineLevel="0" collapsed="false">
      <c r="B15" s="335"/>
      <c r="C15" s="335"/>
      <c r="D15" s="335"/>
      <c r="E15" s="335"/>
      <c r="F15" s="335"/>
      <c r="G15" s="335"/>
      <c r="H15" s="335"/>
      <c r="I15" s="335"/>
    </row>
    <row r="16" customFormat="false" ht="44.25" hidden="false" customHeight="false" outlineLevel="0" collapsed="false">
      <c r="A16" s="284" t="s">
        <v>502</v>
      </c>
      <c r="B16" s="336" t="n">
        <v>14.2027321823359</v>
      </c>
      <c r="C16" s="336" t="n">
        <v>13.4717713454061</v>
      </c>
      <c r="D16" s="336" t="n">
        <v>14.0781853816141</v>
      </c>
      <c r="E16" s="336" t="n">
        <v>252.531590273921</v>
      </c>
      <c r="F16" s="336" t="n">
        <v>1201.42072151505</v>
      </c>
      <c r="G16" s="336" t="n">
        <v>15.6529690828848</v>
      </c>
      <c r="H16" s="336" t="n">
        <v>12.7917226122131</v>
      </c>
      <c r="I16" s="336" t="n">
        <v>14.0692975970718</v>
      </c>
    </row>
    <row r="17" customFormat="false" ht="12.75" hidden="false" customHeight="false" outlineLevel="0" collapsed="false">
      <c r="B17" s="335"/>
      <c r="C17" s="335"/>
      <c r="D17" s="335"/>
      <c r="E17" s="335"/>
      <c r="F17" s="335"/>
      <c r="G17" s="335"/>
      <c r="H17" s="335"/>
      <c r="I17" s="335"/>
    </row>
    <row r="18" customFormat="false" ht="35.25" hidden="false" customHeight="false" outlineLevel="0" collapsed="false">
      <c r="A18" s="279" t="s">
        <v>503</v>
      </c>
      <c r="B18" s="337" t="n">
        <v>2.18925439851414</v>
      </c>
      <c r="C18" s="337" t="n">
        <v>4.05310711285954</v>
      </c>
      <c r="D18" s="337" t="n">
        <v>2.50683214120609</v>
      </c>
      <c r="E18" s="337" t="n">
        <v>78.3603485449344</v>
      </c>
      <c r="F18" s="337" t="n">
        <v>215.552177746543</v>
      </c>
      <c r="G18" s="337" t="n">
        <v>2.03242497711184</v>
      </c>
      <c r="H18" s="337" t="n">
        <v>10.8904133065839</v>
      </c>
      <c r="I18" s="337" t="n">
        <v>2.59798254347551</v>
      </c>
    </row>
    <row r="19" customFormat="false" ht="35.25" hidden="false" customHeight="false" outlineLevel="0" collapsed="false">
      <c r="A19" s="279" t="s">
        <v>504</v>
      </c>
      <c r="B19" s="337" t="n">
        <v>11.447918171761</v>
      </c>
      <c r="C19" s="337" t="n">
        <v>9.02498474455681</v>
      </c>
      <c r="D19" s="337" t="n">
        <v>11.0350799026306</v>
      </c>
      <c r="E19" s="337" t="n">
        <v>167.037558859888</v>
      </c>
      <c r="F19" s="337" t="n">
        <v>946.203913995896</v>
      </c>
      <c r="G19" s="337" t="n">
        <v>12.9307323885506</v>
      </c>
      <c r="H19" s="337" t="n">
        <v>1.76636293506875</v>
      </c>
      <c r="I19" s="337" t="n">
        <v>10.9403185797011</v>
      </c>
    </row>
    <row r="20" customFormat="false" ht="35.25" hidden="false" customHeight="false" outlineLevel="0" collapsed="false">
      <c r="A20" s="279" t="s">
        <v>505</v>
      </c>
      <c r="B20" s="337" t="n">
        <v>0.565559612060739</v>
      </c>
      <c r="C20" s="337" t="n">
        <v>0.393679487989726</v>
      </c>
      <c r="D20" s="337" t="n">
        <v>0.53627333777739</v>
      </c>
      <c r="E20" s="337" t="n">
        <v>7.13368286909882</v>
      </c>
      <c r="F20" s="337" t="n">
        <v>39.6646297726104</v>
      </c>
      <c r="G20" s="337" t="n">
        <v>0.689811717222378</v>
      </c>
      <c r="H20" s="337" t="n">
        <v>0.134946370560448</v>
      </c>
      <c r="I20" s="337" t="n">
        <v>0.530996473895243</v>
      </c>
    </row>
    <row r="21" customFormat="false" ht="12.75" hidden="false" customHeight="false" outlineLevel="0" collapsed="false">
      <c r="B21" s="335"/>
      <c r="C21" s="335"/>
      <c r="D21" s="335"/>
      <c r="E21" s="335"/>
      <c r="F21" s="335"/>
      <c r="G21" s="335"/>
      <c r="H21" s="335"/>
      <c r="I21" s="335"/>
    </row>
    <row r="22" customFormat="false" ht="44.25" hidden="false" customHeight="false" outlineLevel="0" collapsed="false">
      <c r="A22" s="284" t="s">
        <v>506</v>
      </c>
      <c r="B22" s="336" t="n">
        <v>6.56739897733757</v>
      </c>
      <c r="C22" s="336" t="n">
        <v>8.64729381943739</v>
      </c>
      <c r="D22" s="336" t="n">
        <v>6.92178766047054</v>
      </c>
      <c r="E22" s="336" t="n">
        <v>147.563308585987</v>
      </c>
      <c r="F22" s="336" t="n">
        <v>543.207326371035</v>
      </c>
      <c r="G22" s="336" t="n">
        <v>8.99861752297733</v>
      </c>
      <c r="H22" s="336" t="n">
        <v>14.7772834775117</v>
      </c>
      <c r="I22" s="336" t="n">
        <v>7.01883401011814</v>
      </c>
    </row>
    <row r="23" customFormat="false" ht="12.75" hidden="false" customHeight="false" outlineLevel="0" collapsed="false">
      <c r="B23" s="335"/>
      <c r="C23" s="335"/>
      <c r="D23" s="335"/>
      <c r="E23" s="335"/>
      <c r="F23" s="335"/>
      <c r="G23" s="335"/>
      <c r="H23" s="335"/>
      <c r="I23" s="335"/>
    </row>
    <row r="24" customFormat="false" ht="44.25" hidden="false" customHeight="false" outlineLevel="0" collapsed="false">
      <c r="A24" s="284" t="s">
        <v>507</v>
      </c>
      <c r="B24" s="336" t="n">
        <v>7.63533320499832</v>
      </c>
      <c r="C24" s="336" t="n">
        <v>4.82447752596869</v>
      </c>
      <c r="D24" s="336" t="n">
        <v>7.15639772114354</v>
      </c>
      <c r="E24" s="336" t="n">
        <v>104.968281687934</v>
      </c>
      <c r="F24" s="336" t="n">
        <v>658.213395144015</v>
      </c>
      <c r="G24" s="336" t="n">
        <v>6.65435155990752</v>
      </c>
      <c r="H24" s="336" t="n">
        <v>-1.98556086529864</v>
      </c>
      <c r="I24" s="336" t="n">
        <v>7.05046358695371</v>
      </c>
    </row>
    <row r="25" customFormat="false" ht="12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</row>
    <row r="26" customFormat="false" ht="35.25" hidden="false" customHeight="false" outlineLevel="0" collapsed="false">
      <c r="A26" s="279" t="s">
        <v>508</v>
      </c>
      <c r="B26" s="337" t="n">
        <v>0.12375501178106</v>
      </c>
      <c r="C26" s="337" t="n">
        <v>0.219380764836203</v>
      </c>
      <c r="D26" s="337" t="n">
        <v>0.140048472398808</v>
      </c>
      <c r="E26" s="337" t="n">
        <v>4.78942997418149</v>
      </c>
      <c r="F26" s="337" t="n">
        <v>12.8608824463361</v>
      </c>
      <c r="G26" s="337" t="n">
        <v>0.166307986480045</v>
      </c>
      <c r="H26" s="337" t="n">
        <v>0.393371420736886</v>
      </c>
      <c r="I26" s="337" t="n">
        <v>0.14225733226192</v>
      </c>
    </row>
    <row r="27" customFormat="false" ht="35.25" hidden="false" customHeight="false" outlineLevel="0" collapsed="false">
      <c r="A27" s="279" t="s">
        <v>509</v>
      </c>
      <c r="B27" s="337" t="n">
        <v>1.15637749270214</v>
      </c>
      <c r="C27" s="337" t="n">
        <v>0.779329998257732</v>
      </c>
      <c r="D27" s="337" t="n">
        <v>1.09213320384192</v>
      </c>
      <c r="E27" s="337" t="n">
        <v>21.803439857722</v>
      </c>
      <c r="F27" s="337" t="n">
        <v>98.629811295816</v>
      </c>
      <c r="G27" s="337" t="n">
        <v>0.514770021326248</v>
      </c>
      <c r="H27" s="337" t="n">
        <v>0.505763255233139</v>
      </c>
      <c r="I27" s="337" t="n">
        <v>1.08556170933345</v>
      </c>
    </row>
    <row r="28" customFormat="false" ht="12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</row>
    <row r="29" customFormat="false" ht="44.25" hidden="false" customHeight="false" outlineLevel="0" collapsed="false">
      <c r="A29" s="284" t="s">
        <v>510</v>
      </c>
      <c r="B29" s="336" t="n">
        <v>6.60271072407725</v>
      </c>
      <c r="C29" s="336" t="n">
        <v>4.26452829254716</v>
      </c>
      <c r="D29" s="336" t="n">
        <v>6.20431298970043</v>
      </c>
      <c r="E29" s="336" t="n">
        <v>87.9542718043939</v>
      </c>
      <c r="F29" s="336" t="n">
        <v>572.444466294535</v>
      </c>
      <c r="G29" s="336" t="n">
        <v>6.30588952506131</v>
      </c>
      <c r="H29" s="336" t="n">
        <v>-2.09795269979489</v>
      </c>
      <c r="I29" s="336" t="n">
        <v>6.10715920988218</v>
      </c>
    </row>
    <row r="30" customFormat="false" ht="12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</row>
    <row r="31" customFormat="false" ht="35.25" hidden="false" customHeight="false" outlineLevel="0" collapsed="false">
      <c r="A31" s="279" t="s">
        <v>511</v>
      </c>
      <c r="B31" s="337" t="n">
        <v>3.31410801380712</v>
      </c>
      <c r="C31" s="337" t="n">
        <v>3.07466669140812</v>
      </c>
      <c r="D31" s="337" t="n">
        <v>3.27331013633033</v>
      </c>
      <c r="E31" s="337" t="n">
        <v>67.5133586463908</v>
      </c>
      <c r="F31" s="337" t="n">
        <v>325.4894912708</v>
      </c>
      <c r="G31" s="337" t="n">
        <v>1.9578425575933</v>
      </c>
      <c r="H31" s="337" t="n">
        <v>6.54437001964741</v>
      </c>
      <c r="I31" s="337" t="n">
        <v>3.41055910906706</v>
      </c>
    </row>
    <row r="32" customFormat="false" ht="35.25" hidden="false" customHeight="false" outlineLevel="0" collapsed="false">
      <c r="A32" s="290" t="s">
        <v>512</v>
      </c>
      <c r="B32" s="337" t="n">
        <v>2.03727986579119</v>
      </c>
      <c r="C32" s="337" t="n">
        <v>0.969794620857357</v>
      </c>
      <c r="D32" s="337" t="n">
        <v>1.85539341530408</v>
      </c>
      <c r="E32" s="337" t="n">
        <v>21.0842169638993</v>
      </c>
      <c r="F32" s="337" t="n">
        <v>170.224568778621</v>
      </c>
      <c r="G32" s="337" t="n">
        <v>1.66011818611232</v>
      </c>
      <c r="H32" s="337" t="n">
        <v>0.122293825939071</v>
      </c>
      <c r="I32" s="337" t="n">
        <v>1.90121553567401</v>
      </c>
    </row>
    <row r="33" customFormat="false" ht="35.25" hidden="false" customHeight="false" outlineLevel="0" collapsed="false">
      <c r="A33" s="290" t="s">
        <v>513</v>
      </c>
      <c r="B33" s="337" t="n">
        <v>7.38993459131944E-006</v>
      </c>
      <c r="C33" s="337" t="n">
        <v>2.57009530144686E-005</v>
      </c>
      <c r="D33" s="337" t="n">
        <v>1.05099085315654E-005</v>
      </c>
      <c r="E33" s="337" t="n">
        <v>0</v>
      </c>
      <c r="F33" s="337" t="n">
        <v>0.000644756757453791</v>
      </c>
      <c r="G33" s="337" t="n">
        <v>0</v>
      </c>
      <c r="H33" s="337" t="n">
        <v>0</v>
      </c>
      <c r="I33" s="337" t="n">
        <v>1.01017997505335E-005</v>
      </c>
    </row>
    <row r="34" customFormat="false" ht="35.25" hidden="false" customHeight="false" outlineLevel="0" collapsed="false">
      <c r="A34" s="290" t="s">
        <v>514</v>
      </c>
      <c r="B34" s="337" t="n">
        <v>0.00255216669635925</v>
      </c>
      <c r="C34" s="337" t="n">
        <v>0</v>
      </c>
      <c r="D34" s="337" t="n">
        <v>0.00211730865625494</v>
      </c>
      <c r="E34" s="337" t="n">
        <v>0</v>
      </c>
      <c r="F34" s="337" t="n">
        <v>3.11344978714968</v>
      </c>
      <c r="G34" s="337" t="n">
        <v>0</v>
      </c>
      <c r="H34" s="337" t="n">
        <v>0</v>
      </c>
      <c r="I34" s="337" t="n">
        <v>0.0306273941186488</v>
      </c>
    </row>
    <row r="35" customFormat="false" ht="35.25" hidden="false" customHeight="false" outlineLevel="0" collapsed="false">
      <c r="A35" s="290" t="s">
        <v>515</v>
      </c>
      <c r="B35" s="337" t="n">
        <v>0.187087279081138</v>
      </c>
      <c r="C35" s="337" t="n">
        <v>0.208213700751416</v>
      </c>
      <c r="D35" s="337" t="n">
        <v>0.190686963355312</v>
      </c>
      <c r="E35" s="337" t="n">
        <v>2.35871367357001</v>
      </c>
      <c r="F35" s="337" t="n">
        <v>17.8119695868238</v>
      </c>
      <c r="G35" s="337" t="n">
        <v>0.256131161291508</v>
      </c>
      <c r="H35" s="337" t="n">
        <v>0.0117639043636891</v>
      </c>
      <c r="I35" s="337" t="n">
        <v>0.210045880396198</v>
      </c>
    </row>
    <row r="36" customFormat="false" ht="35.25" hidden="false" customHeight="false" outlineLevel="0" collapsed="false">
      <c r="A36" s="290" t="s">
        <v>516</v>
      </c>
      <c r="B36" s="337" t="n">
        <v>0.0256879404918972</v>
      </c>
      <c r="C36" s="337" t="n">
        <v>0.0409390480567471</v>
      </c>
      <c r="D36" s="337" t="n">
        <v>0.0282865429869973</v>
      </c>
      <c r="E36" s="337" t="n">
        <v>0.77234617095653</v>
      </c>
      <c r="F36" s="337" t="n">
        <v>2.35368454308506</v>
      </c>
      <c r="G36" s="337" t="n">
        <v>0</v>
      </c>
      <c r="H36" s="337" t="n">
        <v>0</v>
      </c>
      <c r="I36" s="337" t="n">
        <v>0.0272395030273137</v>
      </c>
    </row>
    <row r="37" customFormat="false" ht="35.25" hidden="false" customHeight="false" outlineLevel="0" collapsed="false">
      <c r="A37" s="290" t="s">
        <v>517</v>
      </c>
      <c r="B37" s="337" t="n">
        <v>0.000176302725250049</v>
      </c>
      <c r="C37" s="337" t="n">
        <v>0.000149065527483918</v>
      </c>
      <c r="D37" s="337" t="n">
        <v>0.000171661839348901</v>
      </c>
      <c r="E37" s="337" t="n">
        <v>0.0028118180713539</v>
      </c>
      <c r="F37" s="337" t="n">
        <v>0.0166024865044351</v>
      </c>
      <c r="G37" s="337" t="n">
        <v>0</v>
      </c>
      <c r="H37" s="337" t="n">
        <v>0</v>
      </c>
      <c r="I37" s="337" t="n">
        <v>0.000164996062592048</v>
      </c>
    </row>
    <row r="38" customFormat="false" ht="35.25" hidden="false" customHeight="false" outlineLevel="0" collapsed="false">
      <c r="A38" s="290" t="s">
        <v>518</v>
      </c>
      <c r="B38" s="337" t="n">
        <v>0.589465522611186</v>
      </c>
      <c r="C38" s="337" t="n">
        <v>0.160230021473403</v>
      </c>
      <c r="D38" s="337" t="n">
        <v>0.516329034687323</v>
      </c>
      <c r="E38" s="337" t="n">
        <v>3.22174097732771</v>
      </c>
      <c r="F38" s="337" t="n">
        <v>47.878508484193</v>
      </c>
      <c r="G38" s="337" t="n">
        <v>0.215986363307179</v>
      </c>
      <c r="H38" s="337" t="n">
        <v>0.0150645681779616</v>
      </c>
      <c r="I38" s="337" t="n">
        <v>0.500634672928368</v>
      </c>
    </row>
    <row r="39" customFormat="false" ht="35.25" hidden="false" customHeight="false" outlineLevel="0" collapsed="false">
      <c r="A39" s="290" t="s">
        <v>519</v>
      </c>
      <c r="B39" s="337" t="n">
        <v>3.69496729565972E-006</v>
      </c>
      <c r="C39" s="337" t="n">
        <v>0.0860904823125656</v>
      </c>
      <c r="D39" s="337" t="n">
        <v>0.0146718323100653</v>
      </c>
      <c r="E39" s="337" t="n">
        <v>0.666501304984851</v>
      </c>
      <c r="F39" s="337" t="n">
        <v>0.417641189640693</v>
      </c>
      <c r="G39" s="337" t="n">
        <v>0</v>
      </c>
      <c r="H39" s="337" t="n">
        <v>0.0954653533974198</v>
      </c>
      <c r="I39" s="337" t="n">
        <v>0.0168144456847631</v>
      </c>
    </row>
    <row r="40" customFormat="false" ht="35.25" hidden="false" customHeight="false" outlineLevel="0" collapsed="false">
      <c r="A40" s="290" t="s">
        <v>520</v>
      </c>
      <c r="B40" s="337" t="n">
        <v>0.00588766645939836</v>
      </c>
      <c r="C40" s="337" t="n">
        <v>0.00182219756872583</v>
      </c>
      <c r="D40" s="337" t="n">
        <v>0.00519496020458168</v>
      </c>
      <c r="E40" s="337" t="n">
        <v>0.0705967180057783</v>
      </c>
      <c r="F40" s="337" t="n">
        <v>0.411113027471474</v>
      </c>
      <c r="G40" s="337" t="n">
        <v>0</v>
      </c>
      <c r="H40" s="337" t="n">
        <v>0</v>
      </c>
      <c r="I40" s="337" t="n">
        <v>0.00541835284119242</v>
      </c>
    </row>
    <row r="41" customFormat="false" ht="35.25" hidden="false" customHeight="false" outlineLevel="0" collapsed="false">
      <c r="A41" s="290" t="s">
        <v>521</v>
      </c>
      <c r="B41" s="337" t="n">
        <v>0.00781063301055384</v>
      </c>
      <c r="C41" s="337" t="n">
        <v>0.000801869734051421</v>
      </c>
      <c r="D41" s="337" t="n">
        <v>0.0066164253334759</v>
      </c>
      <c r="E41" s="337" t="n">
        <v>0.0150633110965388</v>
      </c>
      <c r="F41" s="337" t="n">
        <v>0.775078217054139</v>
      </c>
      <c r="G41" s="337" t="n">
        <v>0</v>
      </c>
      <c r="H41" s="337" t="n">
        <v>0</v>
      </c>
      <c r="I41" s="337" t="n">
        <v>0.00638139108407662</v>
      </c>
    </row>
    <row r="42" customFormat="false" ht="35.25" hidden="false" customHeight="false" outlineLevel="0" collapsed="false">
      <c r="A42" s="290" t="s">
        <v>522</v>
      </c>
      <c r="B42" s="337" t="n">
        <v>1.21860126981352</v>
      </c>
      <c r="C42" s="337" t="n">
        <v>0.471522534479949</v>
      </c>
      <c r="D42" s="337" t="n">
        <v>1.09130817602219</v>
      </c>
      <c r="E42" s="337" t="n">
        <v>13.9764429898865</v>
      </c>
      <c r="F42" s="337" t="n">
        <v>97.4458766999415</v>
      </c>
      <c r="G42" s="337" t="n">
        <v>1.18800066151363</v>
      </c>
      <c r="H42" s="337" t="n">
        <v>0</v>
      </c>
      <c r="I42" s="337" t="n">
        <v>1.1038787977311</v>
      </c>
    </row>
    <row r="43" customFormat="false" ht="35.25" hidden="false" customHeight="false" outlineLevel="0" collapsed="false">
      <c r="A43" s="290" t="s">
        <v>523</v>
      </c>
      <c r="B43" s="337" t="n">
        <v>1.27682814801593</v>
      </c>
      <c r="C43" s="337" t="n">
        <v>2.10487207055076</v>
      </c>
      <c r="D43" s="337" t="n">
        <v>1.41791672102625</v>
      </c>
      <c r="E43" s="337" t="n">
        <v>46.4291416824915</v>
      </c>
      <c r="F43" s="337" t="n">
        <v>155.264922492178</v>
      </c>
      <c r="G43" s="337" t="n">
        <v>0.29772437148098</v>
      </c>
      <c r="H43" s="337" t="n">
        <v>6.42207619370834</v>
      </c>
      <c r="I43" s="337" t="n">
        <v>1.50934357339305</v>
      </c>
    </row>
    <row r="44" customFormat="false" ht="35.25" hidden="false" customHeight="false" outlineLevel="0" collapsed="false">
      <c r="A44" s="279" t="s">
        <v>524</v>
      </c>
      <c r="B44" s="337" t="n">
        <v>0.995098504476239</v>
      </c>
      <c r="C44" s="337" t="n">
        <v>1.37720612804271</v>
      </c>
      <c r="D44" s="337" t="n">
        <v>1.06020497754873</v>
      </c>
      <c r="E44" s="337" t="n">
        <v>31.316824613852</v>
      </c>
      <c r="F44" s="337" t="n">
        <v>132.789024305718</v>
      </c>
      <c r="G44" s="337" t="n">
        <v>0.396864944209108</v>
      </c>
      <c r="H44" s="337" t="n">
        <v>2.11483686469098</v>
      </c>
      <c r="I44" s="337" t="n">
        <v>1.14416477513623</v>
      </c>
    </row>
    <row r="45" customFormat="false" ht="12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</row>
    <row r="46" customFormat="false" ht="44.25" hidden="false" customHeight="false" outlineLevel="0" collapsed="false">
      <c r="A46" s="284" t="s">
        <v>525</v>
      </c>
      <c r="B46" s="336" t="n">
        <v>8.92172023340813</v>
      </c>
      <c r="C46" s="336" t="n">
        <v>5.96198885591257</v>
      </c>
      <c r="D46" s="336" t="n">
        <v>8.41741814848203</v>
      </c>
      <c r="E46" s="336" t="n">
        <v>124.150805836933</v>
      </c>
      <c r="F46" s="336" t="n">
        <v>765.144933259616</v>
      </c>
      <c r="G46" s="336" t="n">
        <v>7.86686713844551</v>
      </c>
      <c r="H46" s="336" t="n">
        <v>2.33158045516154</v>
      </c>
      <c r="I46" s="336" t="n">
        <v>8.373553543813</v>
      </c>
    </row>
    <row r="47" customFormat="false" ht="12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</row>
    <row r="48" customFormat="false" ht="44.25" hidden="false" customHeight="false" outlineLevel="0" collapsed="false">
      <c r="A48" s="284" t="s">
        <v>526</v>
      </c>
      <c r="B48" s="336" t="n">
        <v>5.43310735986653</v>
      </c>
      <c r="C48" s="336" t="n">
        <v>4.88668668274021</v>
      </c>
      <c r="D48" s="336" t="n">
        <v>5.34000394892297</v>
      </c>
      <c r="E48" s="336" t="n">
        <v>99.1669988963614</v>
      </c>
      <c r="F48" s="336" t="n">
        <v>484.52567663192</v>
      </c>
      <c r="G48" s="336" t="n">
        <v>5.28233769406292</v>
      </c>
      <c r="H48" s="336" t="n">
        <v>1.60547673222434</v>
      </c>
      <c r="I48" s="336" t="n">
        <v>5.37133401425356</v>
      </c>
    </row>
    <row r="49" customFormat="false" ht="12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</row>
    <row r="50" customFormat="false" ht="35.25" hidden="false" customHeight="false" outlineLevel="0" collapsed="false">
      <c r="A50" s="279" t="s">
        <v>527</v>
      </c>
      <c r="B50" s="337" t="n">
        <v>2.44469857256499</v>
      </c>
      <c r="C50" s="337" t="n">
        <v>2.3921804542042</v>
      </c>
      <c r="D50" s="337" t="n">
        <v>2.43575012650427</v>
      </c>
      <c r="E50" s="337" t="n">
        <v>48.3689948855038</v>
      </c>
      <c r="F50" s="337" t="n">
        <v>213.150136446649</v>
      </c>
      <c r="G50" s="337" t="n">
        <v>2.24754661671446</v>
      </c>
      <c r="H50" s="337" t="n">
        <v>0.43886133869</v>
      </c>
      <c r="I50" s="337" t="n">
        <v>2.46391314081972</v>
      </c>
    </row>
    <row r="51" customFormat="false" ht="35.25" hidden="false" customHeight="false" outlineLevel="0" collapsed="false">
      <c r="A51" s="279" t="s">
        <v>528</v>
      </c>
      <c r="B51" s="337" t="n">
        <v>2.53346224405615</v>
      </c>
      <c r="C51" s="337" t="n">
        <v>2.19435764875654</v>
      </c>
      <c r="D51" s="337" t="n">
        <v>2.4756829618828</v>
      </c>
      <c r="E51" s="337" t="n">
        <v>45.003750764463</v>
      </c>
      <c r="F51" s="337" t="n">
        <v>232.783221494901</v>
      </c>
      <c r="G51" s="337" t="n">
        <v>2.70014300368264</v>
      </c>
      <c r="H51" s="337" t="n">
        <v>0.846408687347159</v>
      </c>
      <c r="I51" s="337" t="n">
        <v>2.48408938127979</v>
      </c>
    </row>
    <row r="52" customFormat="false" ht="35.25" hidden="false" customHeight="false" outlineLevel="0" collapsed="false">
      <c r="A52" s="279" t="s">
        <v>529</v>
      </c>
      <c r="B52" s="337" t="n">
        <v>0.342086406461826</v>
      </c>
      <c r="C52" s="337" t="n">
        <v>0.197737992302719</v>
      </c>
      <c r="D52" s="337" t="n">
        <v>0.317491199352926</v>
      </c>
      <c r="E52" s="337" t="n">
        <v>3.90481192451875</v>
      </c>
      <c r="F52" s="337" t="n">
        <v>28.8715628420233</v>
      </c>
      <c r="G52" s="337" t="n">
        <v>0.227292625744338</v>
      </c>
      <c r="H52" s="337" t="n">
        <v>0.249750228613285</v>
      </c>
      <c r="I52" s="337" t="n">
        <v>0.312911665439235</v>
      </c>
    </row>
    <row r="53" customFormat="false" ht="35.25" hidden="false" customHeight="false" outlineLevel="0" collapsed="false">
      <c r="A53" s="279" t="s">
        <v>530</v>
      </c>
      <c r="B53" s="337" t="n">
        <v>0.112860136783572</v>
      </c>
      <c r="C53" s="337" t="n">
        <v>0.102410587476753</v>
      </c>
      <c r="D53" s="337" t="n">
        <v>0.11107966118297</v>
      </c>
      <c r="E53" s="337" t="n">
        <v>1.88944132187584</v>
      </c>
      <c r="F53" s="337" t="n">
        <v>9.72075584834676</v>
      </c>
      <c r="G53" s="337" t="n">
        <v>0.107355447921474</v>
      </c>
      <c r="H53" s="337" t="n">
        <v>0.0704564775738936</v>
      </c>
      <c r="I53" s="337" t="n">
        <v>0.110419826714821</v>
      </c>
    </row>
    <row r="54" customFormat="false" ht="12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</row>
    <row r="55" customFormat="false" ht="44.25" hidden="false" customHeight="false" outlineLevel="0" collapsed="false">
      <c r="A55" s="284" t="s">
        <v>531</v>
      </c>
      <c r="B55" s="336" t="n">
        <v>3.4886128735416</v>
      </c>
      <c r="C55" s="336" t="n">
        <v>1.07530217317235</v>
      </c>
      <c r="D55" s="336" t="n">
        <v>3.07741419955906</v>
      </c>
      <c r="E55" s="336" t="n">
        <v>24.9838069405712</v>
      </c>
      <c r="F55" s="336" t="n">
        <v>280.619256627697</v>
      </c>
      <c r="G55" s="336" t="n">
        <v>2.58452944438259</v>
      </c>
      <c r="H55" s="336" t="n">
        <v>0.726103722937202</v>
      </c>
      <c r="I55" s="336" t="n">
        <v>3.00221952955944</v>
      </c>
    </row>
    <row r="56" customFormat="false" ht="12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</row>
    <row r="57" customFormat="false" ht="35.25" hidden="false" customHeight="false" outlineLevel="0" collapsed="false">
      <c r="A57" s="279" t="s">
        <v>532</v>
      </c>
      <c r="B57" s="337" t="n">
        <v>0.390581796512419</v>
      </c>
      <c r="C57" s="337" t="n">
        <v>0.106222038808799</v>
      </c>
      <c r="D57" s="337" t="n">
        <v>0.342130366166615</v>
      </c>
      <c r="E57" s="337" t="n">
        <v>2.16309147346297</v>
      </c>
      <c r="F57" s="337" t="n">
        <v>32.0752785752165</v>
      </c>
      <c r="G57" s="337" t="n">
        <v>0.205566442667197</v>
      </c>
      <c r="H57" s="337" t="n">
        <v>0.0107483154977591</v>
      </c>
      <c r="I57" s="337" t="n">
        <v>0.334345579968252</v>
      </c>
    </row>
    <row r="58" customFormat="false" ht="35.25" hidden="false" customHeight="false" outlineLevel="0" collapsed="false">
      <c r="A58" s="279" t="s">
        <v>533</v>
      </c>
      <c r="B58" s="337" t="n">
        <v>0.653604876339131</v>
      </c>
      <c r="C58" s="337" t="n">
        <v>0.155655251836828</v>
      </c>
      <c r="D58" s="337" t="n">
        <v>0.568760340874169</v>
      </c>
      <c r="E58" s="337" t="n">
        <v>3.04359221809264</v>
      </c>
      <c r="F58" s="337" t="n">
        <v>43.5178573443436</v>
      </c>
      <c r="G58" s="337" t="n">
        <v>0.10977667429425</v>
      </c>
      <c r="H58" s="337" t="n">
        <v>0.0361380371460091</v>
      </c>
      <c r="I58" s="337" t="n">
        <v>0.550314903193169</v>
      </c>
    </row>
    <row r="59" customFormat="false" ht="12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</row>
    <row r="60" customFormat="false" ht="44.25" hidden="false" customHeight="false" outlineLevel="0" collapsed="false">
      <c r="A60" s="284" t="s">
        <v>534</v>
      </c>
      <c r="B60" s="336" t="n">
        <v>3.22558979371489</v>
      </c>
      <c r="C60" s="336" t="n">
        <v>1.02586896014432</v>
      </c>
      <c r="D60" s="336" t="n">
        <v>2.85078422485151</v>
      </c>
      <c r="E60" s="336" t="n">
        <v>24.1033061959415</v>
      </c>
      <c r="F60" s="336" t="n">
        <v>269.176677858569</v>
      </c>
      <c r="G60" s="336" t="n">
        <v>2.68031921275554</v>
      </c>
      <c r="H60" s="336" t="n">
        <v>0.700714001288952</v>
      </c>
      <c r="I60" s="336" t="n">
        <v>2.78625020633452</v>
      </c>
    </row>
    <row r="61" customFormat="false" ht="12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</row>
    <row r="62" customFormat="false" ht="35.25" hidden="false" customHeight="false" outlineLevel="0" collapsed="false">
      <c r="A62" s="279" t="s">
        <v>535</v>
      </c>
      <c r="B62" s="337" t="n">
        <v>0.0508775882513511</v>
      </c>
      <c r="C62" s="337" t="n">
        <v>0.0470533047788892</v>
      </c>
      <c r="D62" s="337" t="n">
        <v>0.05022597704664</v>
      </c>
      <c r="E62" s="337" t="n">
        <v>0.385219075775484</v>
      </c>
      <c r="F62" s="337" t="n">
        <v>4.16545103153022</v>
      </c>
      <c r="G62" s="337" t="n">
        <v>0.0328811188660013</v>
      </c>
      <c r="H62" s="337" t="n">
        <v>0.00296213419229583</v>
      </c>
      <c r="I62" s="337" t="n">
        <v>0.0489983587816399</v>
      </c>
    </row>
    <row r="63" customFormat="false" ht="35.25" hidden="false" customHeight="false" outlineLevel="0" collapsed="false">
      <c r="A63" s="279" t="s">
        <v>536</v>
      </c>
      <c r="B63" s="337" t="n">
        <v>0.126161491195476</v>
      </c>
      <c r="C63" s="337" t="n">
        <v>0.035210305629822</v>
      </c>
      <c r="D63" s="337" t="n">
        <v>0.110664519795973</v>
      </c>
      <c r="E63" s="337" t="n">
        <v>0.507734006027333</v>
      </c>
      <c r="F63" s="337" t="n">
        <v>9.63016752392451</v>
      </c>
      <c r="G63" s="337" t="n">
        <v>0.0579148701130951</v>
      </c>
      <c r="H63" s="337" t="n">
        <v>0.000296213419229583</v>
      </c>
      <c r="I63" s="337" t="n">
        <v>0.108095570955553</v>
      </c>
    </row>
    <row r="64" customFormat="false" ht="12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</row>
    <row r="65" customFormat="false" ht="44.25" hidden="false" customHeight="false" outlineLevel="0" collapsed="false">
      <c r="A65" s="284" t="s">
        <v>537</v>
      </c>
      <c r="B65" s="336" t="n">
        <v>3.15030589077076</v>
      </c>
      <c r="C65" s="336" t="n">
        <v>1.03771195929339</v>
      </c>
      <c r="D65" s="336" t="n">
        <v>2.79034568210217</v>
      </c>
      <c r="E65" s="336" t="n">
        <v>23.9807912656897</v>
      </c>
      <c r="F65" s="336" t="n">
        <v>263.711961366175</v>
      </c>
      <c r="G65" s="336" t="n">
        <v>2.65528546150845</v>
      </c>
      <c r="H65" s="336" t="n">
        <v>0.703379922062018</v>
      </c>
      <c r="I65" s="336" t="n">
        <v>2.72715299416061</v>
      </c>
    </row>
    <row r="66" customFormat="false" ht="12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</row>
    <row r="67" customFormat="false" ht="44.25" hidden="false" customHeight="false" outlineLevel="0" collapsed="false">
      <c r="A67" s="284" t="s">
        <v>538</v>
      </c>
      <c r="B67" s="336" t="n">
        <v>0.427154054952388</v>
      </c>
      <c r="C67" s="336" t="n">
        <v>0.0551311143113367</v>
      </c>
      <c r="D67" s="336" t="n">
        <v>0.363765888704553</v>
      </c>
      <c r="E67" s="336" t="n">
        <v>1.31141186406466</v>
      </c>
      <c r="F67" s="336" t="n">
        <v>40.9930704767493</v>
      </c>
      <c r="G67" s="336" t="n">
        <v>0.0172944740912565</v>
      </c>
      <c r="H67" s="336" t="n">
        <v>0.0129910742433546</v>
      </c>
      <c r="I67" s="336" t="n">
        <v>0.350991241415517</v>
      </c>
    </row>
    <row r="68" customFormat="false" ht="35.25" hidden="true" customHeight="false" outlineLevel="0" collapsed="false">
      <c r="A68" s="279" t="s">
        <v>539</v>
      </c>
      <c r="B68" s="337" t="n">
        <v>0.427154054952388</v>
      </c>
      <c r="C68" s="337" t="n">
        <v>0.0551311143113367</v>
      </c>
      <c r="D68" s="337" t="n">
        <v>0.363765888704553</v>
      </c>
      <c r="E68" s="337" t="n">
        <v>1.31141186406466</v>
      </c>
      <c r="F68" s="337" t="n">
        <v>40.9930704767493</v>
      </c>
      <c r="G68" s="337" t="n">
        <v>0.0172944740912565</v>
      </c>
      <c r="H68" s="337" t="n">
        <v>0.0129910742433546</v>
      </c>
      <c r="I68" s="337" t="n">
        <v>0.350991241415517</v>
      </c>
    </row>
    <row r="69" customFormat="false" ht="35.25" hidden="true" customHeight="false" outlineLevel="0" collapsed="false">
      <c r="A69" s="279" t="s">
        <v>540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</row>
    <row r="70" customFormat="false" ht="12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</row>
    <row r="71" customFormat="false" ht="44.25" hidden="false" customHeight="false" outlineLevel="0" collapsed="false">
      <c r="A71" s="284" t="s">
        <v>541</v>
      </c>
      <c r="B71" s="336" t="n">
        <v>2.72315183581837</v>
      </c>
      <c r="C71" s="336" t="n">
        <v>0.982580844982055</v>
      </c>
      <c r="D71" s="336" t="n">
        <v>2.42657979339762</v>
      </c>
      <c r="E71" s="336" t="n">
        <v>22.669379401625</v>
      </c>
      <c r="F71" s="336" t="n">
        <v>222.718890889426</v>
      </c>
      <c r="G71" s="336" t="n">
        <v>2.63799098741719</v>
      </c>
      <c r="H71" s="336" t="n">
        <v>0.690388847818663</v>
      </c>
      <c r="I71" s="336" t="n">
        <v>2.37616175274509</v>
      </c>
    </row>
    <row r="72" customFormat="false" ht="13.5" hidden="false" customHeight="false" outlineLevel="0" collapsed="false">
      <c r="A72" s="296"/>
      <c r="B72" s="307"/>
      <c r="C72" s="307"/>
      <c r="D72" s="307"/>
      <c r="E72" s="307"/>
      <c r="F72" s="307"/>
      <c r="G72" s="307"/>
      <c r="H72" s="307"/>
      <c r="I72" s="307"/>
    </row>
    <row r="73" customFormat="false" ht="12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</row>
    <row r="74" customFormat="false" ht="27.75" hidden="false" customHeight="false" outlineLevel="0" collapsed="false">
      <c r="A74" s="299" t="s">
        <v>38</v>
      </c>
      <c r="B74" s="299"/>
      <c r="C74" s="299"/>
      <c r="D74" s="299"/>
      <c r="E74" s="299"/>
      <c r="F74" s="299"/>
      <c r="G74" s="335"/>
      <c r="H74" s="335"/>
      <c r="I74" s="335"/>
    </row>
    <row r="75" customFormat="false" ht="27.75" hidden="false" customHeight="false" outlineLevel="0" collapsed="false">
      <c r="A75" s="299" t="s">
        <v>39</v>
      </c>
      <c r="B75" s="299"/>
      <c r="C75" s="299"/>
      <c r="D75" s="299"/>
      <c r="E75" s="299"/>
      <c r="F75" s="299"/>
      <c r="G75" s="335"/>
      <c r="H75" s="335"/>
      <c r="I75" s="335"/>
    </row>
    <row r="76" customFormat="false" ht="27.75" hidden="false" customHeight="false" outlineLevel="0" collapsed="false">
      <c r="A76" s="299" t="s">
        <v>544</v>
      </c>
      <c r="B76" s="299"/>
      <c r="C76" s="299"/>
      <c r="D76" s="299"/>
      <c r="E76" s="299"/>
      <c r="F76" s="299"/>
      <c r="G76" s="299"/>
      <c r="H76" s="299"/>
      <c r="I76" s="299"/>
      <c r="J76" s="299"/>
    </row>
    <row r="77" customFormat="false" ht="27.75" hidden="false" customHeight="false" outlineLevel="0" collapsed="false">
      <c r="A77" s="299" t="s">
        <v>545</v>
      </c>
      <c r="B77" s="299"/>
      <c r="C77" s="299"/>
      <c r="D77" s="299"/>
      <c r="E77" s="299"/>
      <c r="F77" s="299"/>
      <c r="G77" s="335"/>
      <c r="H77" s="335"/>
      <c r="I77" s="335"/>
    </row>
    <row r="78" customFormat="false" ht="27.75" hidden="false" customHeight="false" outlineLevel="0" collapsed="false">
      <c r="A78" s="299" t="s">
        <v>546</v>
      </c>
      <c r="B78" s="299"/>
      <c r="C78" s="299"/>
      <c r="D78" s="299"/>
      <c r="E78" s="299"/>
      <c r="F78" s="299"/>
      <c r="G78" s="299"/>
      <c r="H78" s="299"/>
      <c r="I78" s="299"/>
    </row>
    <row r="79" customFormat="false" ht="27.75" hidden="false" customHeight="false" outlineLevel="0" collapsed="false">
      <c r="A79" s="299" t="s">
        <v>547</v>
      </c>
      <c r="B79" s="299"/>
      <c r="C79" s="299"/>
      <c r="D79" s="299"/>
      <c r="E79" s="299"/>
      <c r="F79" s="299"/>
      <c r="G79" s="335"/>
      <c r="H79" s="335"/>
      <c r="I79" s="335"/>
    </row>
    <row r="80" customFormat="false" ht="27.75" hidden="false" customHeight="false" outlineLevel="0" collapsed="false">
      <c r="A80" s="299" t="s">
        <v>548</v>
      </c>
      <c r="B80" s="299"/>
      <c r="C80" s="299"/>
      <c r="D80" s="299"/>
      <c r="E80" s="299"/>
      <c r="F80" s="299"/>
      <c r="G80" s="299"/>
      <c r="H80" s="335"/>
      <c r="I80" s="335"/>
    </row>
    <row r="81" customFormat="false" ht="27.75" hidden="false" customHeight="false" outlineLevel="0" collapsed="false">
      <c r="A81" s="299" t="s">
        <v>549</v>
      </c>
      <c r="B81" s="299"/>
      <c r="C81" s="299"/>
      <c r="D81" s="299"/>
      <c r="E81" s="299"/>
      <c r="F81" s="299"/>
      <c r="G81" s="299"/>
      <c r="H81" s="299"/>
      <c r="I81" s="335"/>
    </row>
    <row r="82" customFormat="false" ht="27.75" hidden="false" customHeight="false" outlineLevel="0" collapsed="false">
      <c r="A82" s="299" t="s">
        <v>550</v>
      </c>
      <c r="B82" s="299"/>
      <c r="C82" s="299"/>
      <c r="D82" s="299"/>
      <c r="E82" s="299"/>
      <c r="F82" s="299"/>
      <c r="G82" s="299"/>
      <c r="H82" s="299"/>
      <c r="I82" s="335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62" customFormat="true" ht="45" hidden="false" customHeight="false" outlineLevel="0" collapsed="false">
      <c r="A1" s="48" t="s">
        <v>687</v>
      </c>
      <c r="B1" s="48"/>
      <c r="C1" s="48"/>
      <c r="D1" s="48"/>
      <c r="E1" s="48"/>
      <c r="F1" s="48"/>
    </row>
    <row r="2" s="62" customFormat="true" ht="45" hidden="false" customHeight="false" outlineLevel="0" collapsed="false">
      <c r="A2" s="48" t="s">
        <v>1</v>
      </c>
      <c r="B2" s="48"/>
      <c r="C2" s="48"/>
      <c r="D2" s="48"/>
      <c r="E2" s="48"/>
      <c r="F2" s="48"/>
    </row>
    <row r="3" s="62" customFormat="true" ht="45" hidden="false" customHeight="false" outlineLevel="0" collapsed="false">
      <c r="A3" s="48" t="s">
        <v>688</v>
      </c>
      <c r="B3" s="48"/>
      <c r="C3" s="48"/>
      <c r="D3" s="48"/>
      <c r="E3" s="48"/>
      <c r="F3" s="48"/>
    </row>
    <row r="4" s="62" customFormat="true" ht="45" hidden="false" customHeight="false" outlineLevel="0" collapsed="false">
      <c r="A4" s="226" t="s">
        <v>689</v>
      </c>
      <c r="B4" s="226"/>
      <c r="C4" s="226"/>
      <c r="D4" s="226"/>
      <c r="E4" s="226"/>
      <c r="F4" s="226"/>
    </row>
    <row r="5" s="62" customFormat="true" ht="45" hidden="false" customHeight="false" outlineLevel="0" collapsed="false">
      <c r="A5" s="226" t="s">
        <v>690</v>
      </c>
      <c r="B5" s="226"/>
      <c r="C5" s="226"/>
      <c r="D5" s="226"/>
      <c r="E5" s="226"/>
      <c r="F5" s="226"/>
    </row>
    <row r="6" s="62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62" customFormat="true" ht="39.95" hidden="false" customHeight="true" outlineLevel="0" collapsed="false">
      <c r="A7" s="51" t="s">
        <v>691</v>
      </c>
      <c r="B7" s="338" t="s">
        <v>692</v>
      </c>
      <c r="C7" s="338"/>
      <c r="D7" s="338"/>
      <c r="E7" s="338"/>
      <c r="F7" s="338"/>
    </row>
    <row r="8" customFormat="false" ht="39.95" hidden="false" customHeight="true" outlineLevel="0" collapsed="false">
      <c r="A8" s="51"/>
      <c r="B8" s="54" t="s">
        <v>9</v>
      </c>
      <c r="C8" s="52" t="s">
        <v>10</v>
      </c>
      <c r="D8" s="54" t="s">
        <v>693</v>
      </c>
      <c r="E8" s="54" t="s">
        <v>694</v>
      </c>
      <c r="F8" s="54" t="s">
        <v>11</v>
      </c>
    </row>
    <row r="9" s="62" customFormat="true" ht="12.75" hidden="false" customHeight="false" outlineLevel="0" collapsed="false">
      <c r="A9" s="339"/>
      <c r="B9" s="339"/>
      <c r="C9" s="339"/>
      <c r="D9" s="339"/>
      <c r="E9" s="339"/>
      <c r="F9" s="339"/>
    </row>
    <row r="10" s="62" customFormat="true" ht="35.25" hidden="false" customHeight="false" outlineLevel="0" collapsed="false">
      <c r="A10" s="287" t="s">
        <v>695</v>
      </c>
      <c r="B10" s="59"/>
      <c r="C10" s="59"/>
      <c r="D10" s="59"/>
      <c r="E10" s="59"/>
      <c r="F10" s="59"/>
    </row>
    <row r="11" s="62" customFormat="true" ht="35.25" hidden="false" customHeight="false" outlineLevel="0" collapsed="false">
      <c r="A11" s="58" t="s">
        <v>696</v>
      </c>
      <c r="B11" s="59"/>
      <c r="C11" s="59"/>
      <c r="D11" s="59"/>
      <c r="E11" s="59"/>
      <c r="F11" s="59"/>
    </row>
    <row r="12" s="62" customFormat="true" ht="35.25" hidden="false" customHeight="false" outlineLevel="0" collapsed="false">
      <c r="A12" s="58" t="s">
        <v>697</v>
      </c>
      <c r="B12" s="340" t="s">
        <v>698</v>
      </c>
      <c r="C12" s="340" t="n">
        <v>0.134222283771857</v>
      </c>
      <c r="D12" s="341" t="n">
        <v>0.135099036400903</v>
      </c>
      <c r="E12" s="341" t="n">
        <v>0.13515601964174</v>
      </c>
      <c r="F12" s="341" t="n">
        <v>0.124868113422299</v>
      </c>
    </row>
    <row r="13" s="62" customFormat="true" ht="35.25" hidden="false" customHeight="false" outlineLevel="0" collapsed="false">
      <c r="A13" s="58" t="s">
        <v>699</v>
      </c>
      <c r="B13" s="340" t="n">
        <v>0.0932559922113942</v>
      </c>
      <c r="C13" s="341" t="n">
        <v>0.0983124131984334</v>
      </c>
      <c r="D13" s="341" t="n">
        <v>0.0964776103583527</v>
      </c>
      <c r="E13" s="341" t="n">
        <v>0.0975944481204038</v>
      </c>
      <c r="F13" s="341" t="n">
        <v>0.0895162128766951</v>
      </c>
    </row>
    <row r="14" s="62" customFormat="true" ht="35.25" hidden="false" customHeight="false" outlineLevel="0" collapsed="false">
      <c r="A14" s="58" t="s">
        <v>700</v>
      </c>
      <c r="B14" s="340" t="n">
        <v>0.0901178834168085</v>
      </c>
      <c r="C14" s="341" t="n">
        <v>0.0946949460157786</v>
      </c>
      <c r="D14" s="341" t="n">
        <v>0.0900860854340881</v>
      </c>
      <c r="E14" s="341" t="n">
        <v>0.0859951559161477</v>
      </c>
      <c r="F14" s="341" t="n">
        <v>0.0735560720714541</v>
      </c>
    </row>
    <row r="15" s="62" customFormat="true" ht="12.75" hidden="false" customHeight="false" outlineLevel="0" collapsed="false">
      <c r="B15" s="64"/>
      <c r="C15" s="64"/>
      <c r="D15" s="64"/>
      <c r="E15" s="64"/>
      <c r="F15" s="64"/>
    </row>
    <row r="16" s="58" customFormat="true" ht="35.25" hidden="false" customHeight="false" outlineLevel="0" collapsed="false">
      <c r="A16" s="287" t="s">
        <v>701</v>
      </c>
      <c r="B16" s="59"/>
      <c r="C16" s="59"/>
      <c r="D16" s="59"/>
      <c r="E16" s="59"/>
      <c r="F16" s="59"/>
    </row>
    <row r="17" s="58" customFormat="true" ht="35.25" hidden="false" customHeight="false" outlineLevel="0" collapsed="false">
      <c r="A17" s="58" t="s">
        <v>702</v>
      </c>
      <c r="B17" s="341" t="n">
        <v>1.28414326990797</v>
      </c>
      <c r="C17" s="341" t="n">
        <v>1.29880526755597</v>
      </c>
      <c r="D17" s="341" t="n">
        <v>1.7378052895381</v>
      </c>
      <c r="E17" s="341" t="n">
        <v>2.04094863148336</v>
      </c>
      <c r="F17" s="341" t="n">
        <v>1.72033763803732</v>
      </c>
    </row>
    <row r="18" s="58" customFormat="true" ht="35.25" hidden="false" customHeight="false" outlineLevel="0" collapsed="false">
      <c r="A18" s="58" t="s">
        <v>703</v>
      </c>
      <c r="B18" s="341" t="n">
        <v>0.0204669380434327</v>
      </c>
      <c r="C18" s="341" t="n">
        <v>0.0198057499016554</v>
      </c>
      <c r="D18" s="341" t="n">
        <v>0.0121531335008212</v>
      </c>
      <c r="E18" s="341" t="n">
        <v>0.0108168639651106</v>
      </c>
      <c r="F18" s="341" t="n">
        <v>0.012805595825235</v>
      </c>
    </row>
    <row r="19" s="58" customFormat="true" ht="35.25" hidden="false" customHeight="false" outlineLevel="0" collapsed="false">
      <c r="A19" s="58" t="s">
        <v>704</v>
      </c>
      <c r="B19" s="59"/>
      <c r="C19" s="59"/>
      <c r="D19" s="59"/>
      <c r="E19" s="59"/>
      <c r="F19" s="59"/>
    </row>
    <row r="20" s="62" customFormat="true" ht="35.25" hidden="false" customHeight="false" outlineLevel="0" collapsed="false">
      <c r="A20" s="58" t="s">
        <v>705</v>
      </c>
      <c r="B20" s="59"/>
      <c r="C20" s="59"/>
      <c r="D20" s="59"/>
      <c r="E20" s="59"/>
      <c r="F20" s="59"/>
    </row>
    <row r="21" s="58" customFormat="true" ht="35.25" hidden="false" customHeight="false" outlineLevel="0" collapsed="false">
      <c r="A21" s="58" t="s">
        <v>706</v>
      </c>
      <c r="B21" s="341" t="n">
        <v>0.471281224867087</v>
      </c>
      <c r="C21" s="341" t="n">
        <v>0.474194932697771</v>
      </c>
      <c r="D21" s="341" t="n">
        <v>0.52105561730927</v>
      </c>
      <c r="E21" s="341" t="n">
        <v>0.548233491122016</v>
      </c>
      <c r="F21" s="341" t="n">
        <v>0.529602588494477</v>
      </c>
    </row>
    <row r="22" s="58" customFormat="true" ht="35.25" hidden="false" customHeight="false" outlineLevel="0" collapsed="false">
      <c r="A22" s="58" t="s">
        <v>707</v>
      </c>
      <c r="B22" s="341" t="n">
        <v>0.247194553157746</v>
      </c>
      <c r="C22" s="341" t="n">
        <v>0.246920447723878</v>
      </c>
      <c r="D22" s="341" t="n">
        <v>0.225301030291416</v>
      </c>
      <c r="E22" s="341" t="n">
        <v>0.206708050064249</v>
      </c>
      <c r="F22" s="341" t="n">
        <v>0.219710988289941</v>
      </c>
    </row>
    <row r="23" s="58" customFormat="true" ht="35.25" hidden="false" customHeight="false" outlineLevel="0" collapsed="false">
      <c r="A23" s="58" t="s">
        <v>708</v>
      </c>
      <c r="B23" s="341" t="n">
        <v>0.143606086245449</v>
      </c>
      <c r="C23" s="341" t="n">
        <v>0.14207876908698</v>
      </c>
      <c r="D23" s="341" t="n">
        <v>0.127149757532028</v>
      </c>
      <c r="E23" s="341" t="n">
        <v>0.116927510150981</v>
      </c>
      <c r="F23" s="341" t="n">
        <v>0.124331858993654</v>
      </c>
    </row>
    <row r="24" s="58" customFormat="true" ht="35.25" hidden="false" customHeight="false" outlineLevel="0" collapsed="false">
      <c r="A24" s="58" t="s">
        <v>709</v>
      </c>
      <c r="B24" s="341" t="n">
        <v>0.103588466912297</v>
      </c>
      <c r="C24" s="341" t="n">
        <v>0.104841678636897</v>
      </c>
      <c r="D24" s="341" t="n">
        <v>0.0981512727593872</v>
      </c>
      <c r="E24" s="341" t="n">
        <v>0.0897805399132679</v>
      </c>
      <c r="F24" s="341" t="n">
        <v>0.0953791292962871</v>
      </c>
    </row>
    <row r="25" s="58" customFormat="true" ht="35.25" hidden="false" customHeight="false" outlineLevel="0" collapsed="false">
      <c r="A25" s="58" t="s">
        <v>710</v>
      </c>
      <c r="B25" s="341" t="n">
        <v>0.107948283166773</v>
      </c>
      <c r="C25" s="341" t="n">
        <v>0.106937873159445</v>
      </c>
      <c r="D25" s="341" t="n">
        <v>0.0956648258665632</v>
      </c>
      <c r="E25" s="341" t="n">
        <v>0.087286211104777</v>
      </c>
      <c r="F25" s="341" t="n">
        <v>0.0912896051377616</v>
      </c>
    </row>
    <row r="26" s="58" customFormat="true" ht="35.25" hidden="false" customHeight="false" outlineLevel="0" collapsed="false">
      <c r="A26" s="58" t="s">
        <v>711</v>
      </c>
      <c r="B26" s="341" t="n">
        <v>0.0372381429349994</v>
      </c>
      <c r="C26" s="341" t="n">
        <v>0.0374515068794467</v>
      </c>
      <c r="D26" s="341" t="n">
        <v>0.0403994147556533</v>
      </c>
      <c r="E26" s="341" t="n">
        <v>0.0396834806050467</v>
      </c>
      <c r="F26" s="341" t="n">
        <v>0.040873024281908</v>
      </c>
    </row>
    <row r="27" s="58" customFormat="true" ht="35.25" hidden="false" customHeight="false" outlineLevel="0" collapsed="false">
      <c r="A27" s="58" t="s">
        <v>712</v>
      </c>
      <c r="B27" s="341" t="n">
        <v>0.1241113787696</v>
      </c>
      <c r="C27" s="341" t="n">
        <v>0.122666938842561</v>
      </c>
      <c r="D27" s="341" t="n">
        <v>0.107272218054135</v>
      </c>
      <c r="E27" s="341" t="n">
        <v>0.109124420690712</v>
      </c>
      <c r="F27" s="341" t="n">
        <v>0.109356893786946</v>
      </c>
    </row>
    <row r="28" s="58" customFormat="true" ht="35.25" hidden="false" customHeight="false" outlineLevel="0" collapsed="false">
      <c r="A28" s="58" t="s">
        <v>713</v>
      </c>
      <c r="B28" s="341" t="n">
        <v>0.0122264171037959</v>
      </c>
      <c r="C28" s="341" t="n">
        <v>0.0118283006968985</v>
      </c>
      <c r="D28" s="341" t="n">
        <v>0.0103068937229628</v>
      </c>
      <c r="E28" s="341" t="n">
        <v>0.0089643464131995</v>
      </c>
      <c r="F28" s="341" t="n">
        <v>0.00916690000896715</v>
      </c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4"/>
    </row>
    <row r="30" s="58" customFormat="true" ht="35.25" hidden="false" customHeight="false" outlineLevel="0" collapsed="false">
      <c r="A30" s="287" t="s">
        <v>714</v>
      </c>
      <c r="B30" s="64"/>
      <c r="C30" s="64"/>
      <c r="D30" s="64"/>
      <c r="E30" s="64"/>
      <c r="F30" s="64"/>
    </row>
    <row r="31" s="58" customFormat="true" ht="35.25" hidden="false" customHeight="false" outlineLevel="0" collapsed="false">
      <c r="A31" s="58" t="s">
        <v>715</v>
      </c>
      <c r="B31" s="341" t="n">
        <v>1.1974778531297</v>
      </c>
      <c r="C31" s="341" t="n">
        <v>1.1889754675981</v>
      </c>
      <c r="D31" s="341" t="n">
        <v>1.21029788551786</v>
      </c>
      <c r="E31" s="341" t="n">
        <v>1.30623682891796</v>
      </c>
      <c r="F31" s="341" t="n">
        <v>1.22418285918687</v>
      </c>
    </row>
    <row r="32" s="58" customFormat="true" ht="35.25" hidden="false" customHeight="false" outlineLevel="0" collapsed="false">
      <c r="A32" s="58" t="s">
        <v>716</v>
      </c>
      <c r="B32" s="341" t="n">
        <v>0.118435456376054</v>
      </c>
      <c r="C32" s="341" t="n">
        <v>0.112643657445703</v>
      </c>
      <c r="D32" s="341" t="n">
        <v>0.124790011762977</v>
      </c>
      <c r="E32" s="341" t="n">
        <v>0.171741418696965</v>
      </c>
      <c r="F32" s="341" t="n">
        <v>0.130334446462297</v>
      </c>
    </row>
    <row r="33" s="58" customFormat="true" ht="34.5" hidden="false" customHeight="false" outlineLevel="0" collapsed="false">
      <c r="A33" s="63"/>
      <c r="B33" s="64"/>
      <c r="C33" s="64"/>
      <c r="D33" s="64"/>
      <c r="E33" s="64"/>
      <c r="F33" s="64"/>
    </row>
    <row r="34" s="58" customFormat="true" ht="35.25" hidden="false" customHeight="false" outlineLevel="0" collapsed="false">
      <c r="A34" s="287" t="s">
        <v>717</v>
      </c>
      <c r="B34" s="59"/>
      <c r="C34" s="59"/>
      <c r="D34" s="59"/>
      <c r="E34" s="59"/>
      <c r="F34" s="59"/>
    </row>
    <row r="35" s="58" customFormat="true" ht="35.25" hidden="false" customHeight="false" outlineLevel="0" collapsed="false">
      <c r="A35" s="58" t="s">
        <v>718</v>
      </c>
      <c r="B35" s="341" t="n">
        <v>0.0237566592274067</v>
      </c>
      <c r="C35" s="341" t="n">
        <v>0.0244123989154142</v>
      </c>
      <c r="D35" s="341" t="n">
        <v>0.0261685484642486</v>
      </c>
      <c r="E35" s="341" t="n">
        <v>0.0250439265066148</v>
      </c>
      <c r="F35" s="341" t="n">
        <v>0.0238455850616114</v>
      </c>
    </row>
    <row r="36" s="58" customFormat="true" ht="35.25" hidden="false" customHeight="false" outlineLevel="0" collapsed="false">
      <c r="A36" s="58" t="s">
        <v>719</v>
      </c>
      <c r="B36" s="341" t="n">
        <v>0.278101328841777</v>
      </c>
      <c r="C36" s="341" t="n">
        <v>0.284257280096127</v>
      </c>
      <c r="D36" s="341" t="n">
        <v>0.316700164414281</v>
      </c>
      <c r="E36" s="341" t="n">
        <v>0.294621038765858</v>
      </c>
      <c r="F36" s="341" t="n">
        <v>0.298642881446413</v>
      </c>
    </row>
    <row r="37" s="58" customFormat="true" ht="34.5" hidden="false" customHeight="false" outlineLevel="0" collapsed="false">
      <c r="A37" s="63"/>
      <c r="B37" s="64"/>
      <c r="C37" s="64"/>
      <c r="D37" s="64"/>
      <c r="E37" s="64"/>
      <c r="F37" s="64"/>
    </row>
    <row r="38" s="62" customFormat="true" ht="35.25" hidden="false" customHeight="false" outlineLevel="0" collapsed="false">
      <c r="A38" s="287" t="s">
        <v>720</v>
      </c>
      <c r="B38" s="59"/>
      <c r="C38" s="59"/>
      <c r="D38" s="59"/>
      <c r="E38" s="59"/>
      <c r="F38" s="59"/>
    </row>
    <row r="39" s="58" customFormat="true" ht="35.25" hidden="false" customHeight="false" outlineLevel="0" collapsed="false">
      <c r="A39" s="58" t="s">
        <v>721</v>
      </c>
      <c r="B39" s="341" t="n">
        <v>0.600286163451662</v>
      </c>
      <c r="C39" s="341" t="n">
        <v>0.607080488121134</v>
      </c>
      <c r="D39" s="341" t="n">
        <v>0.614608273773053</v>
      </c>
      <c r="E39" s="341" t="n">
        <v>0.559641937144865</v>
      </c>
      <c r="F39" s="341" t="n">
        <v>0.580789746604893</v>
      </c>
    </row>
    <row r="40" s="58" customFormat="true" ht="35.25" hidden="false" customHeight="false" outlineLevel="0" collapsed="false">
      <c r="A40" s="58" t="s">
        <v>722</v>
      </c>
      <c r="B40" s="341" t="n">
        <v>0.574375762120252</v>
      </c>
      <c r="C40" s="341" t="n">
        <v>0.578505152604402</v>
      </c>
      <c r="D40" s="341" t="n">
        <v>0.563807971424734</v>
      </c>
      <c r="E40" s="341" t="n">
        <v>0.480028784407286</v>
      </c>
      <c r="F40" s="341" t="n">
        <v>0.51276566035041</v>
      </c>
    </row>
    <row r="41" s="58" customFormat="true" ht="35.25" hidden="false" customHeight="false" outlineLevel="0" collapsed="false">
      <c r="A41" s="58" t="s">
        <v>723</v>
      </c>
      <c r="B41" s="341" t="n">
        <v>0.189148511811965</v>
      </c>
      <c r="C41" s="341" t="n">
        <v>0.193166995947966</v>
      </c>
      <c r="D41" s="341" t="n">
        <v>0.172140689186686</v>
      </c>
      <c r="E41" s="341" t="n">
        <v>0.172070618807426</v>
      </c>
      <c r="F41" s="341" t="n">
        <v>0.180282883286201</v>
      </c>
    </row>
    <row r="42" s="58" customFormat="true" ht="35.25" hidden="false" customHeight="false" outlineLevel="0" collapsed="false">
      <c r="A42" s="58" t="s">
        <v>724</v>
      </c>
      <c r="B42" s="341" t="n">
        <v>0.912349473788439</v>
      </c>
      <c r="C42" s="341" t="n">
        <v>0.902162610571447</v>
      </c>
      <c r="D42" s="341" t="n">
        <v>0.897981821361168</v>
      </c>
      <c r="E42" s="341" t="n">
        <v>0.88596960028155</v>
      </c>
      <c r="F42" s="341" t="n">
        <v>0.858266019203549</v>
      </c>
    </row>
    <row r="43" s="58" customFormat="true" ht="35.25" hidden="false" customHeight="false" outlineLevel="0" collapsed="false">
      <c r="B43" s="341"/>
      <c r="C43" s="341"/>
      <c r="D43" s="341"/>
      <c r="E43" s="341"/>
      <c r="F43" s="341"/>
    </row>
    <row r="44" s="62" customFormat="true" ht="35.25" hidden="false" customHeight="false" outlineLevel="0" collapsed="false">
      <c r="A44" s="287" t="s">
        <v>725</v>
      </c>
      <c r="B44" s="59"/>
      <c r="C44" s="59"/>
      <c r="D44" s="59"/>
      <c r="E44" s="59"/>
      <c r="F44" s="59"/>
    </row>
    <row r="45" s="58" customFormat="true" ht="35.25" hidden="false" customHeight="false" outlineLevel="0" collapsed="false">
      <c r="A45" s="58" t="s">
        <v>726</v>
      </c>
      <c r="B45" s="341" t="n">
        <v>0.298215414832484</v>
      </c>
      <c r="C45" s="341" t="n">
        <v>0.308411900073808</v>
      </c>
      <c r="D45" s="341" t="n">
        <v>0.299141461126162</v>
      </c>
      <c r="E45" s="341" t="n">
        <v>0.275892023067444</v>
      </c>
      <c r="F45" s="341" t="n">
        <v>0.298774067350227</v>
      </c>
    </row>
    <row r="46" s="58" customFormat="true" ht="35.25" hidden="false" customHeight="false" outlineLevel="0" collapsed="false">
      <c r="A46" s="58" t="s">
        <v>727</v>
      </c>
      <c r="B46" s="341" t="n">
        <v>0.346633553412502</v>
      </c>
      <c r="C46" s="341" t="n">
        <v>0.35781289374733</v>
      </c>
      <c r="D46" s="341" t="n">
        <v>0.351068654073461</v>
      </c>
      <c r="E46" s="341" t="n">
        <v>0.308250865714049</v>
      </c>
      <c r="F46" s="341" t="n">
        <v>0.331481455414442</v>
      </c>
    </row>
    <row r="47" s="58" customFormat="true" ht="35.25" hidden="false" customHeight="false" outlineLevel="0" collapsed="false">
      <c r="A47" s="342"/>
      <c r="B47" s="71"/>
      <c r="C47" s="71"/>
      <c r="D47" s="71"/>
      <c r="E47" s="71"/>
      <c r="F47" s="71"/>
    </row>
    <row r="48" s="62" customFormat="true" ht="30" hidden="false" customHeight="false" outlineLevel="0" collapsed="false">
      <c r="A48" s="73" t="s">
        <v>38</v>
      </c>
      <c r="B48" s="73"/>
      <c r="C48" s="64"/>
      <c r="D48" s="64"/>
      <c r="E48" s="64"/>
      <c r="F48" s="64"/>
    </row>
    <row r="49" s="62" customFormat="true" ht="30" hidden="false" customHeight="false" outlineLevel="0" collapsed="false">
      <c r="A49" s="73" t="s">
        <v>39</v>
      </c>
      <c r="B49" s="73"/>
      <c r="C49" s="64"/>
      <c r="D49" s="64"/>
      <c r="E49" s="64"/>
      <c r="F49" s="64"/>
    </row>
    <row r="50" s="58" customFormat="true" ht="34.5" hidden="false" customHeight="false" outlineLevel="0" collapsed="false">
      <c r="A50" s="245" t="s">
        <v>728</v>
      </c>
      <c r="B50" s="245"/>
      <c r="C50" s="245"/>
      <c r="D50" s="245"/>
      <c r="E50" s="245"/>
      <c r="F50" s="245"/>
    </row>
    <row r="51" s="58" customFormat="true" ht="34.5" hidden="false" customHeight="false" outlineLevel="0" collapsed="false">
      <c r="A51" s="245" t="s">
        <v>729</v>
      </c>
      <c r="B51" s="64"/>
      <c r="C51" s="64"/>
      <c r="D51" s="64"/>
      <c r="E51" s="64"/>
      <c r="F51" s="64"/>
    </row>
    <row r="52" s="62" customFormat="true" ht="30" hidden="false" customHeight="false" outlineLevel="0" collapsed="false">
      <c r="A52" s="73" t="s">
        <v>730</v>
      </c>
      <c r="B52" s="73"/>
      <c r="C52" s="73"/>
      <c r="D52" s="73"/>
      <c r="E52" s="73"/>
      <c r="F52" s="73"/>
      <c r="G52" s="73"/>
      <c r="H52" s="73"/>
    </row>
    <row r="53" s="62" customFormat="true" ht="30" hidden="false" customHeight="false" outlineLevel="0" collapsed="false">
      <c r="A53" s="73" t="s">
        <v>731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2" customFormat="true" ht="30" hidden="false" customHeight="false" outlineLevel="0" collapsed="false">
      <c r="A54" s="73" t="s">
        <v>732</v>
      </c>
      <c r="B54" s="73"/>
      <c r="C54" s="73"/>
      <c r="D54" s="73"/>
      <c r="E54" s="73"/>
      <c r="F54" s="73"/>
      <c r="G54" s="73"/>
      <c r="H54" s="73"/>
      <c r="I54" s="73"/>
      <c r="J54" s="73"/>
    </row>
    <row r="55" s="62" customFormat="true" ht="30" hidden="false" customHeight="false" outlineLevel="0" collapsed="false">
      <c r="A55" s="73" t="s">
        <v>733</v>
      </c>
      <c r="B55" s="73"/>
      <c r="C55" s="73"/>
      <c r="D55" s="73"/>
      <c r="E55" s="73"/>
      <c r="F55" s="73"/>
      <c r="G55" s="73"/>
    </row>
    <row r="56" s="62" customFormat="true" ht="30" hidden="false" customHeight="false" outlineLevel="0" collapsed="false">
      <c r="A56" s="73" t="s">
        <v>734</v>
      </c>
      <c r="B56" s="73"/>
      <c r="C56" s="73"/>
      <c r="D56" s="73"/>
      <c r="E56" s="73"/>
      <c r="F56" s="73"/>
    </row>
    <row r="57" s="62" customFormat="true" ht="30" hidden="false" customHeight="false" outlineLevel="0" collapsed="false">
      <c r="A57" s="73" t="s">
        <v>735</v>
      </c>
      <c r="B57" s="73"/>
      <c r="C57" s="73"/>
      <c r="D57" s="73"/>
      <c r="E57" s="73"/>
      <c r="F57" s="73"/>
    </row>
    <row r="58" s="62" customFormat="true" ht="12.75" hidden="false" customHeight="false" outlineLevel="0" collapsed="false">
      <c r="B58" s="64"/>
      <c r="C58" s="64"/>
      <c r="D58" s="64"/>
      <c r="E58" s="64"/>
      <c r="F58" s="64"/>
    </row>
    <row r="59" s="62" customFormat="true" ht="12.75" hidden="false" customHeight="false" outlineLevel="0" collapsed="false">
      <c r="B59" s="64"/>
      <c r="C59" s="64"/>
      <c r="D59" s="64"/>
      <c r="E59" s="64"/>
      <c r="F59" s="64"/>
    </row>
    <row r="60" s="62" customFormat="true" ht="12.75" hidden="false" customHeight="false" outlineLevel="0" collapsed="false">
      <c r="B60" s="64"/>
      <c r="C60" s="64"/>
      <c r="D60" s="64"/>
      <c r="E60" s="64"/>
      <c r="F60" s="64"/>
    </row>
    <row r="61" s="62" customFormat="true" ht="12.75" hidden="false" customHeight="false" outlineLevel="0" collapsed="false">
      <c r="B61" s="64"/>
      <c r="C61" s="64"/>
      <c r="D61" s="64"/>
      <c r="E61" s="64"/>
      <c r="F61" s="64"/>
    </row>
    <row r="62" s="62" customFormat="true" ht="12.75" hidden="false" customHeight="false" outlineLevel="0" collapsed="false">
      <c r="B62" s="64"/>
      <c r="C62" s="64"/>
      <c r="D62" s="64"/>
      <c r="E62" s="64"/>
      <c r="F62" s="64"/>
    </row>
    <row r="63" s="62" customFormat="true" ht="12.75" hidden="false" customHeight="false" outlineLevel="0" collapsed="false">
      <c r="B63" s="64"/>
      <c r="C63" s="64"/>
      <c r="D63" s="64"/>
      <c r="E63" s="64"/>
      <c r="F63" s="64"/>
    </row>
    <row r="64" s="62" customFormat="true" ht="12.75" hidden="false" customHeight="false" outlineLevel="0" collapsed="false">
      <c r="B64" s="64"/>
      <c r="C64" s="64"/>
      <c r="D64" s="64"/>
      <c r="E64" s="64"/>
      <c r="F64" s="64"/>
    </row>
    <row r="65" s="62" customFormat="true" ht="12.75" hidden="false" customHeight="false" outlineLevel="0" collapsed="false">
      <c r="B65" s="64"/>
      <c r="C65" s="64"/>
      <c r="D65" s="64"/>
      <c r="E65" s="64"/>
      <c r="F65" s="64"/>
    </row>
    <row r="66" s="62" customFormat="true" ht="12.75" hidden="false" customHeight="false" outlineLevel="0" collapsed="false">
      <c r="B66" s="64"/>
      <c r="C66" s="64"/>
      <c r="D66" s="64"/>
      <c r="E66" s="64"/>
      <c r="F66" s="64"/>
    </row>
    <row r="67" s="62" customFormat="true" ht="12.75" hidden="false" customHeight="false" outlineLevel="0" collapsed="false">
      <c r="B67" s="64"/>
      <c r="C67" s="64"/>
      <c r="D67" s="64"/>
      <c r="E67" s="64"/>
      <c r="F67" s="64"/>
    </row>
    <row r="68" s="62" customFormat="true" ht="12.75" hidden="false" customHeight="false" outlineLevel="0" collapsed="false">
      <c r="B68" s="64"/>
      <c r="C68" s="64"/>
      <c r="D68" s="64"/>
      <c r="E68" s="64"/>
      <c r="F68" s="64"/>
    </row>
    <row r="69" s="62" customFormat="true" ht="12.75" hidden="false" customHeight="false" outlineLevel="0" collapsed="false">
      <c r="B69" s="64"/>
      <c r="C69" s="64"/>
      <c r="D69" s="64"/>
      <c r="E69" s="64"/>
      <c r="F69" s="64"/>
    </row>
    <row r="70" s="62" customFormat="true" ht="12.75" hidden="false" customHeight="false" outlineLevel="0" collapsed="false">
      <c r="B70" s="64"/>
      <c r="C70" s="64"/>
      <c r="D70" s="64"/>
      <c r="E70" s="64"/>
      <c r="F70" s="64"/>
    </row>
    <row r="71" s="62" customFormat="true" ht="12.75" hidden="false" customHeight="false" outlineLevel="0" collapsed="false">
      <c r="B71" s="64"/>
      <c r="C71" s="64"/>
      <c r="D71" s="64"/>
      <c r="E71" s="64"/>
      <c r="F71" s="64"/>
    </row>
    <row r="72" s="62" customFormat="true" ht="12.75" hidden="false" customHeight="false" outlineLevel="0" collapsed="false">
      <c r="B72" s="64"/>
      <c r="C72" s="64"/>
      <c r="D72" s="64"/>
      <c r="E72" s="64"/>
      <c r="F72" s="64"/>
    </row>
    <row r="73" s="62" customFormat="true" ht="12.75" hidden="false" customHeight="false" outlineLevel="0" collapsed="false">
      <c r="B73" s="64"/>
      <c r="C73" s="64"/>
      <c r="D73" s="64"/>
      <c r="E73" s="64"/>
      <c r="F73" s="64"/>
    </row>
    <row r="74" s="62" customFormat="true" ht="12.75" hidden="false" customHeight="false" outlineLevel="0" collapsed="false">
      <c r="B74" s="64"/>
      <c r="C74" s="64"/>
      <c r="D74" s="64"/>
      <c r="E74" s="64"/>
      <c r="F74" s="64"/>
    </row>
    <row r="75" s="62" customFormat="true" ht="12.75" hidden="false" customHeight="false" outlineLevel="0" collapsed="false">
      <c r="B75" s="64"/>
      <c r="C75" s="64"/>
      <c r="D75" s="64"/>
      <c r="E75" s="64"/>
      <c r="F75" s="64"/>
    </row>
    <row r="76" s="62" customFormat="true" ht="12.75" hidden="false" customHeight="false" outlineLevel="0" collapsed="false">
      <c r="B76" s="64"/>
      <c r="C76" s="64"/>
      <c r="D76" s="64"/>
      <c r="E76" s="64"/>
      <c r="F76" s="64"/>
    </row>
    <row r="77" s="62" customFormat="true" ht="12.75" hidden="false" customHeight="false" outlineLevel="0" collapsed="false">
      <c r="B77" s="64"/>
      <c r="C77" s="64"/>
      <c r="D77" s="64"/>
      <c r="E77" s="64"/>
      <c r="F77" s="64"/>
    </row>
    <row r="78" s="62" customFormat="true" ht="12.75" hidden="false" customHeight="false" outlineLevel="0" collapsed="false">
      <c r="B78" s="64"/>
      <c r="C78" s="64"/>
      <c r="D78" s="64"/>
      <c r="E78" s="64"/>
      <c r="F78" s="64"/>
    </row>
    <row r="79" s="62" customFormat="true" ht="12.75" hidden="false" customHeight="false" outlineLevel="0" collapsed="false">
      <c r="B79" s="64"/>
      <c r="C79" s="64"/>
      <c r="D79" s="64"/>
      <c r="E79" s="64"/>
      <c r="F79" s="64"/>
    </row>
    <row r="80" s="62" customFormat="true" ht="12.75" hidden="false" customHeight="false" outlineLevel="0" collapsed="false">
      <c r="B80" s="64"/>
      <c r="C80" s="64"/>
      <c r="D80" s="64"/>
      <c r="E80" s="64"/>
      <c r="F80" s="64"/>
    </row>
    <row r="81" s="62" customFormat="true" ht="12.75" hidden="false" customHeight="false" outlineLevel="0" collapsed="false">
      <c r="B81" s="64"/>
      <c r="C81" s="64"/>
      <c r="D81" s="64"/>
      <c r="E81" s="64"/>
      <c r="F81" s="64"/>
    </row>
    <row r="82" s="62" customFormat="true" ht="12.75" hidden="false" customHeight="false" outlineLevel="0" collapsed="false">
      <c r="B82" s="64"/>
      <c r="C82" s="64"/>
      <c r="D82" s="64"/>
      <c r="E82" s="64"/>
      <c r="F82" s="64"/>
    </row>
    <row r="83" s="62" customFormat="true" ht="12.75" hidden="false" customHeight="false" outlineLevel="0" collapsed="false">
      <c r="B83" s="64"/>
      <c r="C83" s="64"/>
      <c r="D83" s="64"/>
      <c r="E83" s="64"/>
      <c r="F83" s="64"/>
    </row>
    <row r="84" s="62" customFormat="true" ht="12.75" hidden="false" customHeight="false" outlineLevel="0" collapsed="false">
      <c r="B84" s="64"/>
      <c r="C84" s="64"/>
      <c r="D84" s="64"/>
      <c r="E84" s="64"/>
      <c r="F84" s="64"/>
    </row>
    <row r="85" s="62" customFormat="true" ht="12.75" hidden="false" customHeight="false" outlineLevel="0" collapsed="false">
      <c r="B85" s="64"/>
      <c r="C85" s="64"/>
      <c r="D85" s="64"/>
      <c r="E85" s="64"/>
      <c r="F85" s="64"/>
    </row>
    <row r="86" s="62" customFormat="true" ht="12.75" hidden="false" customHeight="false" outlineLevel="0" collapsed="false">
      <c r="B86" s="64"/>
      <c r="C86" s="64"/>
      <c r="D86" s="64"/>
      <c r="E86" s="64"/>
      <c r="F86" s="64"/>
    </row>
    <row r="87" s="62" customFormat="true" ht="12.75" hidden="false" customHeight="false" outlineLevel="0" collapsed="false">
      <c r="B87" s="64"/>
      <c r="C87" s="64"/>
      <c r="D87" s="64"/>
      <c r="E87" s="64"/>
      <c r="F87" s="64"/>
    </row>
    <row r="88" s="62" customFormat="true" ht="12.75" hidden="false" customHeight="false" outlineLevel="0" collapsed="false">
      <c r="B88" s="64"/>
      <c r="C88" s="64"/>
      <c r="D88" s="64"/>
      <c r="E88" s="64"/>
      <c r="F88" s="64"/>
    </row>
    <row r="89" s="62" customFormat="true" ht="12.75" hidden="false" customHeight="false" outlineLevel="0" collapsed="false">
      <c r="B89" s="64"/>
      <c r="C89" s="64"/>
      <c r="D89" s="64"/>
      <c r="E89" s="64"/>
      <c r="F89" s="64"/>
    </row>
    <row r="90" s="62" customFormat="true" ht="12.75" hidden="false" customHeight="false" outlineLevel="0" collapsed="false">
      <c r="B90" s="64"/>
      <c r="C90" s="64"/>
      <c r="D90" s="64"/>
      <c r="E90" s="64"/>
      <c r="F90" s="64"/>
    </row>
    <row r="91" s="62" customFormat="true" ht="12.75" hidden="false" customHeight="false" outlineLevel="0" collapsed="false">
      <c r="B91" s="64"/>
      <c r="C91" s="64"/>
      <c r="D91" s="64"/>
      <c r="E91" s="64"/>
      <c r="F91" s="64"/>
    </row>
    <row r="92" s="62" customFormat="true" ht="12.75" hidden="false" customHeight="false" outlineLevel="0" collapsed="false">
      <c r="B92" s="64"/>
      <c r="C92" s="64"/>
      <c r="D92" s="64"/>
      <c r="E92" s="64"/>
      <c r="F92" s="64"/>
    </row>
    <row r="93" s="62" customFormat="true" ht="12.75" hidden="false" customHeight="false" outlineLevel="0" collapsed="false">
      <c r="B93" s="64"/>
      <c r="C93" s="64"/>
      <c r="D93" s="64"/>
      <c r="E93" s="64"/>
      <c r="F93" s="64"/>
    </row>
    <row r="94" s="62" customFormat="true" ht="12.75" hidden="false" customHeight="false" outlineLevel="0" collapsed="false">
      <c r="B94" s="64"/>
      <c r="C94" s="64"/>
      <c r="D94" s="64"/>
      <c r="E94" s="64"/>
      <c r="F94" s="64"/>
    </row>
    <row r="95" s="62" customFormat="true" ht="12.75" hidden="false" customHeight="false" outlineLevel="0" collapsed="false">
      <c r="B95" s="64"/>
      <c r="C95" s="64"/>
      <c r="D95" s="64"/>
      <c r="E95" s="64"/>
      <c r="F95" s="64"/>
    </row>
    <row r="96" s="62" customFormat="true" ht="12.75" hidden="false" customHeight="false" outlineLevel="0" collapsed="false">
      <c r="B96" s="64"/>
      <c r="C96" s="64"/>
      <c r="D96" s="64"/>
      <c r="E96" s="64"/>
      <c r="F96" s="64"/>
    </row>
    <row r="97" s="62" customFormat="true" ht="12.75" hidden="false" customHeight="false" outlineLevel="0" collapsed="false">
      <c r="B97" s="64"/>
      <c r="C97" s="64"/>
      <c r="D97" s="64"/>
      <c r="E97" s="64"/>
      <c r="F97" s="64"/>
    </row>
    <row r="98" s="62" customFormat="true" ht="12.75" hidden="false" customHeight="false" outlineLevel="0" collapsed="false">
      <c r="B98" s="64"/>
      <c r="C98" s="64"/>
      <c r="D98" s="64"/>
      <c r="E98" s="64"/>
      <c r="F98" s="64"/>
    </row>
    <row r="99" s="62" customFormat="true" ht="12.75" hidden="false" customHeight="false" outlineLevel="0" collapsed="false">
      <c r="B99" s="64"/>
      <c r="C99" s="64"/>
      <c r="D99" s="64"/>
      <c r="E99" s="64"/>
      <c r="F99" s="64"/>
    </row>
    <row r="100" s="62" customFormat="true" ht="12.75" hidden="false" customHeight="false" outlineLevel="0" collapsed="false">
      <c r="B100" s="64"/>
      <c r="C100" s="64"/>
      <c r="D100" s="64"/>
      <c r="E100" s="64"/>
      <c r="F100" s="64"/>
    </row>
    <row r="101" s="62" customFormat="true" ht="12.75" hidden="false" customHeight="false" outlineLevel="0" collapsed="false">
      <c r="B101" s="64"/>
      <c r="C101" s="64"/>
      <c r="D101" s="64"/>
      <c r="E101" s="64"/>
      <c r="F101" s="64"/>
    </row>
    <row r="102" s="62" customFormat="true" ht="12.75" hidden="false" customHeight="false" outlineLevel="0" collapsed="false">
      <c r="B102" s="64"/>
      <c r="C102" s="64"/>
      <c r="D102" s="64"/>
      <c r="E102" s="64"/>
      <c r="F102" s="64"/>
    </row>
    <row r="103" s="62" customFormat="true" ht="12.75" hidden="false" customHeight="false" outlineLevel="0" collapsed="false">
      <c r="B103" s="64"/>
      <c r="C103" s="64"/>
      <c r="D103" s="64"/>
      <c r="E103" s="64"/>
      <c r="F103" s="64"/>
    </row>
    <row r="104" s="62" customFormat="true" ht="12.75" hidden="false" customHeight="false" outlineLevel="0" collapsed="false">
      <c r="B104" s="64"/>
      <c r="C104" s="64"/>
      <c r="D104" s="64"/>
      <c r="E104" s="64"/>
      <c r="F104" s="64"/>
    </row>
    <row r="105" s="62" customFormat="true" ht="12.75" hidden="false" customHeight="false" outlineLevel="0" collapsed="false">
      <c r="B105" s="64"/>
      <c r="C105" s="64"/>
      <c r="D105" s="64"/>
      <c r="E105" s="64"/>
      <c r="F105" s="64"/>
    </row>
    <row r="106" s="62" customFormat="true" ht="12.75" hidden="false" customHeight="false" outlineLevel="0" collapsed="false">
      <c r="B106" s="64"/>
      <c r="C106" s="64"/>
      <c r="D106" s="64"/>
      <c r="E106" s="64"/>
      <c r="F106" s="64"/>
    </row>
    <row r="107" s="62" customFormat="true" ht="12.75" hidden="false" customHeight="false" outlineLevel="0" collapsed="false">
      <c r="B107" s="64"/>
      <c r="C107" s="64"/>
      <c r="D107" s="64"/>
      <c r="E107" s="64"/>
      <c r="F107" s="64"/>
    </row>
    <row r="108" s="62" customFormat="true" ht="12.75" hidden="false" customHeight="false" outlineLevel="0" collapsed="false">
      <c r="B108" s="64"/>
      <c r="C108" s="64"/>
      <c r="D108" s="64"/>
      <c r="E108" s="64"/>
      <c r="F108" s="64"/>
    </row>
    <row r="109" s="62" customFormat="true" ht="12.75" hidden="false" customHeight="false" outlineLevel="0" collapsed="false">
      <c r="B109" s="64"/>
      <c r="C109" s="64"/>
      <c r="D109" s="64"/>
      <c r="E109" s="64"/>
      <c r="F109" s="64"/>
    </row>
    <row r="110" s="62" customFormat="true" ht="12.75" hidden="false" customHeight="false" outlineLevel="0" collapsed="false">
      <c r="B110" s="64"/>
      <c r="C110" s="64"/>
      <c r="D110" s="64"/>
      <c r="E110" s="64"/>
      <c r="F110" s="64"/>
    </row>
    <row r="111" s="62" customFormat="true" ht="12.75" hidden="false" customHeight="false" outlineLevel="0" collapsed="false">
      <c r="B111" s="64"/>
      <c r="C111" s="64"/>
      <c r="D111" s="64"/>
      <c r="E111" s="64"/>
      <c r="F111" s="64"/>
    </row>
    <row r="112" s="62" customFormat="true" ht="12.75" hidden="false" customHeight="false" outlineLevel="0" collapsed="false">
      <c r="B112" s="64"/>
      <c r="C112" s="64"/>
      <c r="D112" s="64"/>
      <c r="E112" s="64"/>
      <c r="F112" s="64"/>
    </row>
    <row r="113" s="62" customFormat="true" ht="12.75" hidden="false" customHeight="false" outlineLevel="0" collapsed="false">
      <c r="B113" s="64"/>
      <c r="C113" s="64"/>
      <c r="D113" s="64"/>
      <c r="E113" s="64"/>
      <c r="F113" s="64"/>
    </row>
    <row r="114" s="62" customFormat="true" ht="12.75" hidden="false" customHeight="false" outlineLevel="0" collapsed="false">
      <c r="B114" s="64"/>
      <c r="C114" s="64"/>
      <c r="D114" s="64"/>
      <c r="E114" s="64"/>
      <c r="F114" s="64"/>
    </row>
    <row r="115" s="62" customFormat="true" ht="12.75" hidden="false" customHeight="false" outlineLevel="0" collapsed="false">
      <c r="B115" s="64"/>
      <c r="C115" s="64"/>
      <c r="D115" s="64"/>
      <c r="E115" s="64"/>
      <c r="F115" s="64"/>
    </row>
    <row r="116" s="62" customFormat="true" ht="12.75" hidden="false" customHeight="false" outlineLevel="0" collapsed="false">
      <c r="B116" s="64"/>
      <c r="C116" s="64"/>
      <c r="D116" s="64"/>
      <c r="E116" s="64"/>
      <c r="F116" s="64"/>
    </row>
    <row r="117" s="62" customFormat="true" ht="12.75" hidden="false" customHeight="false" outlineLevel="0" collapsed="false">
      <c r="B117" s="64"/>
      <c r="C117" s="64"/>
      <c r="D117" s="64"/>
      <c r="E117" s="64"/>
      <c r="F117" s="64"/>
    </row>
    <row r="118" s="62" customFormat="true" ht="12.75" hidden="false" customHeight="false" outlineLevel="0" collapsed="false">
      <c r="B118" s="64"/>
      <c r="C118" s="64"/>
      <c r="D118" s="64"/>
      <c r="E118" s="64"/>
      <c r="F118" s="64"/>
    </row>
    <row r="119" s="62" customFormat="true" ht="12.75" hidden="false" customHeight="false" outlineLevel="0" collapsed="false">
      <c r="B119" s="64"/>
      <c r="C119" s="64"/>
      <c r="D119" s="64"/>
      <c r="E119" s="64"/>
      <c r="F119" s="64"/>
    </row>
    <row r="120" s="62" customFormat="true" ht="12.75" hidden="false" customHeight="false" outlineLevel="0" collapsed="false">
      <c r="B120" s="64"/>
      <c r="C120" s="64"/>
      <c r="D120" s="64"/>
      <c r="E120" s="64"/>
      <c r="F120" s="64"/>
    </row>
    <row r="121" s="62" customFormat="true" ht="12.75" hidden="false" customHeight="false" outlineLevel="0" collapsed="false">
      <c r="B121" s="64"/>
      <c r="C121" s="64"/>
      <c r="D121" s="64"/>
      <c r="E121" s="64"/>
      <c r="F121" s="64"/>
    </row>
    <row r="122" s="62" customFormat="true" ht="12.75" hidden="false" customHeight="false" outlineLevel="0" collapsed="false">
      <c r="B122" s="64"/>
      <c r="C122" s="64"/>
      <c r="D122" s="64"/>
      <c r="E122" s="64"/>
      <c r="F122" s="64"/>
    </row>
    <row r="123" s="62" customFormat="true" ht="12.75" hidden="false" customHeight="false" outlineLevel="0" collapsed="false">
      <c r="B123" s="64"/>
      <c r="C123" s="64"/>
      <c r="D123" s="64"/>
      <c r="E123" s="64"/>
      <c r="F123" s="64"/>
    </row>
    <row r="124" s="62" customFormat="true" ht="12.75" hidden="false" customHeight="false" outlineLevel="0" collapsed="false">
      <c r="B124" s="64"/>
      <c r="C124" s="64"/>
      <c r="D124" s="64"/>
      <c r="E124" s="64"/>
      <c r="F124" s="64"/>
    </row>
    <row r="125" s="62" customFormat="true" ht="12.75" hidden="false" customHeight="false" outlineLevel="0" collapsed="false">
      <c r="B125" s="64"/>
      <c r="C125" s="64"/>
      <c r="D125" s="64"/>
      <c r="E125" s="64"/>
      <c r="F125" s="64"/>
    </row>
    <row r="126" s="62" customFormat="true" ht="12.75" hidden="false" customHeight="false" outlineLevel="0" collapsed="false">
      <c r="B126" s="64"/>
      <c r="C126" s="64"/>
      <c r="D126" s="64"/>
      <c r="E126" s="64"/>
      <c r="F126" s="64"/>
    </row>
    <row r="127" s="62" customFormat="true" ht="12.75" hidden="false" customHeight="false" outlineLevel="0" collapsed="false">
      <c r="B127" s="64"/>
      <c r="C127" s="64"/>
      <c r="D127" s="64"/>
      <c r="E127" s="64"/>
      <c r="F127" s="64"/>
    </row>
    <row r="128" s="62" customFormat="true" ht="12.75" hidden="false" customHeight="false" outlineLevel="0" collapsed="false">
      <c r="B128" s="64"/>
      <c r="C128" s="64"/>
      <c r="D128" s="64"/>
      <c r="E128" s="64"/>
      <c r="F128" s="64"/>
    </row>
    <row r="129" s="62" customFormat="true" ht="12.75" hidden="false" customHeight="false" outlineLevel="0" collapsed="false">
      <c r="B129" s="64"/>
      <c r="C129" s="64"/>
      <c r="D129" s="64"/>
      <c r="E129" s="64"/>
      <c r="F129" s="64"/>
    </row>
    <row r="130" s="62" customFormat="true" ht="12.75" hidden="false" customHeight="false" outlineLevel="0" collapsed="false">
      <c r="B130" s="64"/>
      <c r="C130" s="64"/>
      <c r="D130" s="64"/>
      <c r="E130" s="64"/>
      <c r="F130" s="64"/>
    </row>
    <row r="131" s="62" customFormat="true" ht="12.75" hidden="false" customHeight="false" outlineLevel="0" collapsed="false">
      <c r="B131" s="64"/>
      <c r="C131" s="64"/>
      <c r="D131" s="64"/>
      <c r="E131" s="64"/>
      <c r="F131" s="64"/>
    </row>
    <row r="132" s="62" customFormat="true" ht="12.75" hidden="false" customHeight="false" outlineLevel="0" collapsed="false">
      <c r="B132" s="64"/>
      <c r="C132" s="64"/>
      <c r="D132" s="64"/>
      <c r="E132" s="64"/>
      <c r="F132" s="64"/>
    </row>
    <row r="133" s="62" customFormat="true" ht="12.75" hidden="false" customHeight="false" outlineLevel="0" collapsed="false">
      <c r="B133" s="64"/>
      <c r="C133" s="64"/>
      <c r="D133" s="64"/>
      <c r="E133" s="64"/>
      <c r="F133" s="64"/>
    </row>
    <row r="134" s="62" customFormat="true" ht="12.75" hidden="false" customHeight="false" outlineLevel="0" collapsed="false">
      <c r="B134" s="64"/>
      <c r="C134" s="64"/>
      <c r="D134" s="64"/>
      <c r="E134" s="64"/>
      <c r="F134" s="64"/>
    </row>
    <row r="135" s="62" customFormat="true" ht="12.75" hidden="false" customHeight="false" outlineLevel="0" collapsed="false">
      <c r="B135" s="64"/>
      <c r="C135" s="64"/>
      <c r="D135" s="64"/>
      <c r="E135" s="64"/>
      <c r="F135" s="64"/>
    </row>
    <row r="136" s="62" customFormat="true" ht="12.75" hidden="false" customHeight="false" outlineLevel="0" collapsed="false">
      <c r="B136" s="64"/>
      <c r="C136" s="64"/>
      <c r="D136" s="64"/>
      <c r="E136" s="64"/>
      <c r="F136" s="64"/>
    </row>
    <row r="137" s="62" customFormat="true" ht="12.75" hidden="false" customHeight="false" outlineLevel="0" collapsed="false">
      <c r="B137" s="64"/>
      <c r="C137" s="64"/>
      <c r="D137" s="64"/>
      <c r="E137" s="64"/>
      <c r="F137" s="64"/>
    </row>
    <row r="138" s="62" customFormat="true" ht="12.75" hidden="false" customHeight="false" outlineLevel="0" collapsed="false">
      <c r="B138" s="64"/>
      <c r="C138" s="64"/>
      <c r="D138" s="64"/>
      <c r="E138" s="64"/>
      <c r="F138" s="64"/>
    </row>
    <row r="139" s="62" customFormat="true" ht="12.75" hidden="false" customHeight="false" outlineLevel="0" collapsed="false">
      <c r="B139" s="64"/>
      <c r="C139" s="64"/>
      <c r="D139" s="64"/>
      <c r="E139" s="64"/>
      <c r="F139" s="64"/>
    </row>
    <row r="140" s="62" customFormat="true" ht="12.75" hidden="false" customHeight="false" outlineLevel="0" collapsed="false">
      <c r="B140" s="64"/>
      <c r="C140" s="64"/>
      <c r="D140" s="64"/>
      <c r="E140" s="64"/>
      <c r="F140" s="64"/>
    </row>
    <row r="141" s="62" customFormat="true" ht="12.75" hidden="false" customHeight="false" outlineLevel="0" collapsed="false">
      <c r="B141" s="64"/>
      <c r="C141" s="64"/>
      <c r="D141" s="64"/>
      <c r="E141" s="64"/>
      <c r="F141" s="64"/>
    </row>
    <row r="142" s="62" customFormat="true" ht="12.75" hidden="false" customHeight="false" outlineLevel="0" collapsed="false">
      <c r="B142" s="64"/>
      <c r="C142" s="64"/>
      <c r="D142" s="64"/>
      <c r="E142" s="64"/>
      <c r="F142" s="64"/>
    </row>
    <row r="143" s="62" customFormat="true" ht="12.75" hidden="false" customHeight="false" outlineLevel="0" collapsed="false">
      <c r="B143" s="64"/>
      <c r="C143" s="64"/>
      <c r="D143" s="64"/>
      <c r="E143" s="64"/>
      <c r="F143" s="64"/>
    </row>
    <row r="144" s="62" customFormat="true" ht="12.75" hidden="false" customHeight="false" outlineLevel="0" collapsed="false">
      <c r="B144" s="64"/>
      <c r="C144" s="64"/>
      <c r="D144" s="64"/>
      <c r="E144" s="64"/>
      <c r="F144" s="64"/>
    </row>
    <row r="145" s="62" customFormat="true" ht="12.75" hidden="false" customHeight="false" outlineLevel="0" collapsed="false">
      <c r="B145" s="64"/>
      <c r="C145" s="64"/>
      <c r="D145" s="64"/>
      <c r="E145" s="64"/>
      <c r="F145" s="64"/>
    </row>
    <row r="146" s="62" customFormat="true" ht="12.75" hidden="false" customHeight="false" outlineLevel="0" collapsed="false">
      <c r="B146" s="64"/>
      <c r="C146" s="64"/>
      <c r="D146" s="64"/>
      <c r="E146" s="64"/>
      <c r="F146" s="64"/>
    </row>
    <row r="147" s="62" customFormat="true" ht="12.75" hidden="false" customHeight="false" outlineLevel="0" collapsed="false">
      <c r="B147" s="64"/>
      <c r="C147" s="64"/>
      <c r="D147" s="64"/>
      <c r="E147" s="64"/>
      <c r="F147" s="64"/>
    </row>
    <row r="148" s="62" customFormat="true" ht="12.75" hidden="false" customHeight="false" outlineLevel="0" collapsed="false">
      <c r="B148" s="64"/>
      <c r="C148" s="64"/>
      <c r="D148" s="64"/>
      <c r="E148" s="64"/>
      <c r="F148" s="64"/>
    </row>
    <row r="149" s="62" customFormat="true" ht="12.75" hidden="false" customHeight="false" outlineLevel="0" collapsed="false">
      <c r="B149" s="64"/>
      <c r="C149" s="64"/>
      <c r="D149" s="64"/>
      <c r="E149" s="64"/>
      <c r="F149" s="64"/>
    </row>
    <row r="150" s="62" customFormat="true" ht="12.75" hidden="false" customHeight="false" outlineLevel="0" collapsed="false">
      <c r="B150" s="64"/>
      <c r="C150" s="64"/>
      <c r="D150" s="64"/>
      <c r="E150" s="64"/>
      <c r="F150" s="64"/>
    </row>
    <row r="151" s="62" customFormat="true" ht="12.75" hidden="false" customHeight="false" outlineLevel="0" collapsed="false">
      <c r="B151" s="64"/>
      <c r="C151" s="64"/>
      <c r="D151" s="64"/>
      <c r="E151" s="64"/>
      <c r="F151" s="64"/>
    </row>
    <row r="152" s="62" customFormat="true" ht="12.75" hidden="false" customHeight="false" outlineLevel="0" collapsed="false">
      <c r="B152" s="64"/>
      <c r="C152" s="64"/>
      <c r="D152" s="64"/>
      <c r="E152" s="64"/>
      <c r="F152" s="64"/>
    </row>
    <row r="153" s="62" customFormat="true" ht="12.75" hidden="false" customHeight="false" outlineLevel="0" collapsed="false">
      <c r="B153" s="64"/>
      <c r="C153" s="64"/>
      <c r="D153" s="64"/>
      <c r="E153" s="64"/>
      <c r="F153" s="64"/>
    </row>
    <row r="154" s="62" customFormat="true" ht="12.75" hidden="false" customHeight="false" outlineLevel="0" collapsed="false">
      <c r="B154" s="64"/>
      <c r="C154" s="64"/>
      <c r="D154" s="64"/>
      <c r="E154" s="64"/>
      <c r="F154" s="64"/>
    </row>
    <row r="155" s="62" customFormat="true" ht="12.75" hidden="false" customHeight="false" outlineLevel="0" collapsed="false">
      <c r="B155" s="64"/>
      <c r="C155" s="64"/>
      <c r="D155" s="64"/>
      <c r="E155" s="64"/>
      <c r="F155" s="64"/>
    </row>
    <row r="156" s="62" customFormat="true" ht="12.75" hidden="false" customHeight="false" outlineLevel="0" collapsed="false">
      <c r="B156" s="64"/>
      <c r="C156" s="64"/>
      <c r="D156" s="64"/>
      <c r="E156" s="64"/>
      <c r="F156" s="64"/>
    </row>
    <row r="157" s="62" customFormat="true" ht="12.75" hidden="false" customHeight="false" outlineLevel="0" collapsed="false">
      <c r="B157" s="64"/>
      <c r="C157" s="64"/>
      <c r="D157" s="64"/>
      <c r="E157" s="64"/>
      <c r="F157" s="64"/>
    </row>
    <row r="158" s="62" customFormat="true" ht="12.75" hidden="false" customHeight="false" outlineLevel="0" collapsed="false">
      <c r="B158" s="64"/>
      <c r="C158" s="64"/>
      <c r="D158" s="64"/>
      <c r="E158" s="64"/>
      <c r="F158" s="64"/>
    </row>
    <row r="159" s="62" customFormat="true" ht="12.75" hidden="false" customHeight="false" outlineLevel="0" collapsed="false">
      <c r="B159" s="64"/>
      <c r="C159" s="64"/>
      <c r="D159" s="64"/>
      <c r="E159" s="64"/>
      <c r="F159" s="64"/>
    </row>
    <row r="160" s="62" customFormat="true" ht="12.75" hidden="false" customHeight="false" outlineLevel="0" collapsed="false">
      <c r="B160" s="64"/>
      <c r="C160" s="64"/>
      <c r="D160" s="64"/>
      <c r="E160" s="64"/>
      <c r="F160" s="64"/>
    </row>
    <row r="161" s="62" customFormat="true" ht="12.75" hidden="false" customHeight="false" outlineLevel="0" collapsed="false">
      <c r="B161" s="64"/>
      <c r="C161" s="64"/>
      <c r="D161" s="64"/>
      <c r="E161" s="64"/>
      <c r="F161" s="64"/>
    </row>
    <row r="162" s="62" customFormat="true" ht="12.75" hidden="false" customHeight="false" outlineLevel="0" collapsed="false">
      <c r="B162" s="64"/>
      <c r="C162" s="64"/>
      <c r="D162" s="64"/>
      <c r="E162" s="64"/>
      <c r="F162" s="64"/>
    </row>
    <row r="163" s="62" customFormat="true" ht="12.75" hidden="false" customHeight="false" outlineLevel="0" collapsed="false">
      <c r="B163" s="64"/>
      <c r="C163" s="64"/>
      <c r="D163" s="64"/>
      <c r="E163" s="64"/>
      <c r="F163" s="64"/>
    </row>
    <row r="164" s="62" customFormat="true" ht="12.75" hidden="false" customHeight="false" outlineLevel="0" collapsed="false">
      <c r="B164" s="64"/>
      <c r="C164" s="64"/>
      <c r="D164" s="64"/>
      <c r="E164" s="64"/>
      <c r="F164" s="64"/>
    </row>
    <row r="165" s="62" customFormat="true" ht="12.75" hidden="false" customHeight="false" outlineLevel="0" collapsed="false">
      <c r="B165" s="64"/>
      <c r="C165" s="64"/>
      <c r="D165" s="64"/>
      <c r="E165" s="64"/>
      <c r="F165" s="64"/>
    </row>
    <row r="166" s="62" customFormat="true" ht="12.75" hidden="false" customHeight="false" outlineLevel="0" collapsed="false">
      <c r="B166" s="64"/>
      <c r="C166" s="64"/>
      <c r="D166" s="64"/>
      <c r="E166" s="64"/>
      <c r="F166" s="64"/>
    </row>
    <row r="167" s="62" customFormat="true" ht="12.75" hidden="false" customHeight="false" outlineLevel="0" collapsed="false">
      <c r="B167" s="64"/>
      <c r="C167" s="64"/>
      <c r="D167" s="64"/>
      <c r="E167" s="64"/>
      <c r="F167" s="64"/>
    </row>
    <row r="168" s="62" customFormat="true" ht="12.75" hidden="false" customHeight="false" outlineLevel="0" collapsed="false">
      <c r="B168" s="64"/>
      <c r="C168" s="64"/>
      <c r="D168" s="64"/>
      <c r="E168" s="64"/>
      <c r="F168" s="64"/>
    </row>
    <row r="169" s="62" customFormat="true" ht="12.75" hidden="false" customHeight="false" outlineLevel="0" collapsed="false">
      <c r="B169" s="64"/>
      <c r="C169" s="64"/>
      <c r="D169" s="64"/>
      <c r="E169" s="64"/>
      <c r="F169" s="64"/>
    </row>
    <row r="170" s="62" customFormat="true" ht="12.75" hidden="false" customHeight="false" outlineLevel="0" collapsed="false">
      <c r="B170" s="64"/>
      <c r="C170" s="64"/>
      <c r="D170" s="64"/>
      <c r="E170" s="64"/>
      <c r="F170" s="64"/>
    </row>
    <row r="171" s="62" customFormat="true" ht="12.75" hidden="false" customHeight="false" outlineLevel="0" collapsed="false">
      <c r="B171" s="64"/>
      <c r="C171" s="64"/>
      <c r="D171" s="64"/>
      <c r="E171" s="64"/>
      <c r="F171" s="64"/>
    </row>
    <row r="172" s="62" customFormat="true" ht="12.75" hidden="false" customHeight="false" outlineLevel="0" collapsed="false">
      <c r="B172" s="64"/>
      <c r="C172" s="64"/>
      <c r="D172" s="64"/>
      <c r="E172" s="64"/>
      <c r="F172" s="64"/>
    </row>
    <row r="173" s="62" customFormat="true" ht="12.75" hidden="false" customHeight="false" outlineLevel="0" collapsed="false">
      <c r="B173" s="64"/>
      <c r="C173" s="64"/>
      <c r="D173" s="64"/>
      <c r="E173" s="64"/>
      <c r="F173" s="64"/>
    </row>
    <row r="174" s="62" customFormat="true" ht="12.75" hidden="false" customHeight="false" outlineLevel="0" collapsed="false">
      <c r="B174" s="64"/>
      <c r="C174" s="64"/>
      <c r="D174" s="64"/>
      <c r="E174" s="64"/>
      <c r="F174" s="64"/>
    </row>
    <row r="175" s="62" customFormat="true" ht="12.75" hidden="false" customHeight="false" outlineLevel="0" collapsed="false">
      <c r="B175" s="64"/>
      <c r="C175" s="64"/>
      <c r="D175" s="64"/>
      <c r="E175" s="64"/>
      <c r="F175" s="64"/>
    </row>
    <row r="176" s="62" customFormat="true" ht="12.75" hidden="false" customHeight="false" outlineLevel="0" collapsed="false">
      <c r="B176" s="64"/>
      <c r="C176" s="64"/>
      <c r="D176" s="64"/>
      <c r="E176" s="64"/>
      <c r="F176" s="64"/>
    </row>
    <row r="177" s="62" customFormat="true" ht="12.75" hidden="false" customHeight="false" outlineLevel="0" collapsed="false">
      <c r="B177" s="64"/>
      <c r="C177" s="64"/>
      <c r="D177" s="64"/>
      <c r="E177" s="64"/>
      <c r="F177" s="64"/>
    </row>
    <row r="178" s="62" customFormat="true" ht="12.75" hidden="false" customHeight="false" outlineLevel="0" collapsed="false">
      <c r="B178" s="64"/>
      <c r="C178" s="64"/>
      <c r="D178" s="64"/>
      <c r="E178" s="64"/>
      <c r="F178" s="64"/>
    </row>
    <row r="179" s="62" customFormat="true" ht="12.75" hidden="false" customHeight="false" outlineLevel="0" collapsed="false">
      <c r="B179" s="64"/>
      <c r="C179" s="64"/>
      <c r="D179" s="64"/>
      <c r="E179" s="64"/>
      <c r="F179" s="64"/>
    </row>
    <row r="180" s="62" customFormat="true" ht="12.75" hidden="false" customHeight="false" outlineLevel="0" collapsed="false">
      <c r="B180" s="64"/>
      <c r="C180" s="64"/>
      <c r="D180" s="64"/>
      <c r="E180" s="64"/>
      <c r="F180" s="64"/>
    </row>
    <row r="181" s="62" customFormat="true" ht="12.75" hidden="false" customHeight="false" outlineLevel="0" collapsed="false">
      <c r="B181" s="64"/>
      <c r="C181" s="64"/>
      <c r="D181" s="64"/>
      <c r="E181" s="64"/>
      <c r="F181" s="64"/>
    </row>
    <row r="182" s="62" customFormat="true" ht="12.75" hidden="false" customHeight="false" outlineLevel="0" collapsed="false">
      <c r="B182" s="64"/>
      <c r="C182" s="64"/>
      <c r="D182" s="64"/>
      <c r="E182" s="64"/>
      <c r="F182" s="64"/>
    </row>
    <row r="183" s="62" customFormat="true" ht="12.75" hidden="false" customHeight="false" outlineLevel="0" collapsed="false">
      <c r="B183" s="64"/>
      <c r="C183" s="64"/>
      <c r="D183" s="64"/>
      <c r="E183" s="64"/>
      <c r="F183" s="64"/>
    </row>
    <row r="184" s="62" customFormat="true" ht="12.75" hidden="false" customHeight="false" outlineLevel="0" collapsed="false">
      <c r="B184" s="64"/>
      <c r="C184" s="64"/>
      <c r="D184" s="64"/>
      <c r="E184" s="64"/>
      <c r="F184" s="64"/>
    </row>
    <row r="185" s="62" customFormat="true" ht="12.75" hidden="false" customHeight="false" outlineLevel="0" collapsed="false">
      <c r="B185" s="64"/>
      <c r="C185" s="64"/>
      <c r="D185" s="64"/>
      <c r="E185" s="64"/>
      <c r="F185" s="64"/>
    </row>
    <row r="186" s="62" customFormat="true" ht="12.75" hidden="false" customHeight="false" outlineLevel="0" collapsed="false">
      <c r="B186" s="64"/>
      <c r="C186" s="64"/>
      <c r="D186" s="64"/>
      <c r="E186" s="64"/>
      <c r="F186" s="64"/>
    </row>
    <row r="187" s="62" customFormat="true" ht="12.75" hidden="false" customHeight="false" outlineLevel="0" collapsed="false">
      <c r="B187" s="64"/>
      <c r="C187" s="64"/>
      <c r="D187" s="64"/>
      <c r="E187" s="64"/>
      <c r="F187" s="64"/>
    </row>
    <row r="188" s="62" customFormat="true" ht="12.75" hidden="false" customHeight="false" outlineLevel="0" collapsed="false">
      <c r="B188" s="64"/>
      <c r="C188" s="64"/>
      <c r="D188" s="64"/>
      <c r="E188" s="64"/>
      <c r="F188" s="64"/>
    </row>
    <row r="189" s="62" customFormat="true" ht="12.75" hidden="false" customHeight="false" outlineLevel="0" collapsed="false">
      <c r="B189" s="64"/>
      <c r="C189" s="64"/>
      <c r="D189" s="64"/>
      <c r="E189" s="64"/>
      <c r="F189" s="64"/>
    </row>
    <row r="190" s="62" customFormat="true" ht="12.75" hidden="false" customHeight="false" outlineLevel="0" collapsed="false">
      <c r="B190" s="64"/>
      <c r="C190" s="64"/>
      <c r="D190" s="64"/>
      <c r="E190" s="64"/>
      <c r="F190" s="64"/>
    </row>
    <row r="191" s="62" customFormat="true" ht="12.75" hidden="false" customHeight="false" outlineLevel="0" collapsed="false">
      <c r="B191" s="64"/>
      <c r="C191" s="64"/>
      <c r="D191" s="64"/>
      <c r="E191" s="64"/>
      <c r="F191" s="64"/>
    </row>
    <row r="192" s="62" customFormat="true" ht="12.75" hidden="false" customHeight="false" outlineLevel="0" collapsed="false">
      <c r="B192" s="64"/>
      <c r="C192" s="64"/>
      <c r="D192" s="64"/>
      <c r="E192" s="64"/>
      <c r="F192" s="64"/>
    </row>
    <row r="193" s="62" customFormat="true" ht="12.75" hidden="false" customHeight="false" outlineLevel="0" collapsed="false">
      <c r="B193" s="64"/>
      <c r="C193" s="64"/>
      <c r="D193" s="64"/>
      <c r="E193" s="64"/>
      <c r="F193" s="64"/>
    </row>
    <row r="194" s="62" customFormat="true" ht="12.75" hidden="false" customHeight="false" outlineLevel="0" collapsed="false">
      <c r="B194" s="64"/>
      <c r="C194" s="64"/>
      <c r="D194" s="64"/>
      <c r="E194" s="64"/>
      <c r="F194" s="64"/>
    </row>
    <row r="195" s="62" customFormat="true" ht="12.75" hidden="false" customHeight="false" outlineLevel="0" collapsed="false">
      <c r="B195" s="64"/>
      <c r="C195" s="64"/>
      <c r="D195" s="64"/>
      <c r="E195" s="64"/>
      <c r="F195" s="64"/>
    </row>
    <row r="196" s="62" customFormat="true" ht="12.75" hidden="false" customHeight="false" outlineLevel="0" collapsed="false">
      <c r="B196" s="64"/>
      <c r="C196" s="64"/>
      <c r="D196" s="64"/>
      <c r="E196" s="64"/>
      <c r="F196" s="64"/>
    </row>
    <row r="197" s="62" customFormat="true" ht="12.75" hidden="false" customHeight="false" outlineLevel="0" collapsed="false">
      <c r="B197" s="64"/>
      <c r="C197" s="64"/>
      <c r="D197" s="64"/>
      <c r="E197" s="64"/>
      <c r="F197" s="64"/>
    </row>
    <row r="198" s="62" customFormat="true" ht="12.75" hidden="false" customHeight="false" outlineLevel="0" collapsed="false">
      <c r="B198" s="64"/>
      <c r="C198" s="64"/>
      <c r="D198" s="64"/>
      <c r="E198" s="64"/>
      <c r="F198" s="64"/>
    </row>
    <row r="199" s="62" customFormat="true" ht="12.75" hidden="false" customHeight="false" outlineLevel="0" collapsed="false">
      <c r="B199" s="64"/>
      <c r="C199" s="64"/>
      <c r="D199" s="64"/>
      <c r="E199" s="64"/>
      <c r="F199" s="64"/>
    </row>
    <row r="200" s="62" customFormat="true" ht="12.75" hidden="false" customHeight="false" outlineLevel="0" collapsed="false">
      <c r="B200" s="64"/>
      <c r="C200" s="64"/>
      <c r="D200" s="64"/>
      <c r="E200" s="64"/>
      <c r="F200" s="64"/>
    </row>
    <row r="201" s="62" customFormat="true" ht="12.75" hidden="false" customHeight="false" outlineLevel="0" collapsed="false">
      <c r="B201" s="64"/>
      <c r="C201" s="64"/>
      <c r="D201" s="64"/>
      <c r="E201" s="64"/>
      <c r="F201" s="64"/>
    </row>
    <row r="202" s="62" customFormat="true" ht="12.75" hidden="false" customHeight="false" outlineLevel="0" collapsed="false">
      <c r="B202" s="64"/>
      <c r="C202" s="64"/>
      <c r="D202" s="64"/>
      <c r="E202" s="64"/>
      <c r="F202" s="64"/>
    </row>
    <row r="203" s="62" customFormat="true" ht="12.75" hidden="false" customHeight="false" outlineLevel="0" collapsed="false">
      <c r="B203" s="64"/>
      <c r="C203" s="64"/>
      <c r="D203" s="64"/>
      <c r="E203" s="64"/>
      <c r="F203" s="64"/>
    </row>
    <row r="204" s="62" customFormat="true" ht="12.75" hidden="false" customHeight="false" outlineLevel="0" collapsed="false">
      <c r="B204" s="64"/>
      <c r="C204" s="64"/>
      <c r="D204" s="64"/>
      <c r="E204" s="64"/>
      <c r="F204" s="64"/>
    </row>
    <row r="205" s="62" customFormat="true" ht="12.75" hidden="false" customHeight="false" outlineLevel="0" collapsed="false">
      <c r="B205" s="64"/>
      <c r="C205" s="64"/>
      <c r="D205" s="64"/>
      <c r="E205" s="64"/>
      <c r="F205" s="64"/>
    </row>
    <row r="206" s="62" customFormat="true" ht="12.75" hidden="false" customHeight="false" outlineLevel="0" collapsed="false">
      <c r="B206" s="64"/>
      <c r="C206" s="64"/>
      <c r="D206" s="64"/>
      <c r="E206" s="64"/>
      <c r="F206" s="64"/>
    </row>
    <row r="207" s="62" customFormat="true" ht="12.75" hidden="false" customHeight="false" outlineLevel="0" collapsed="false">
      <c r="B207" s="64"/>
      <c r="C207" s="64"/>
      <c r="D207" s="64"/>
      <c r="E207" s="64"/>
      <c r="F207" s="64"/>
    </row>
    <row r="208" s="62" customFormat="true" ht="12.75" hidden="false" customHeight="false" outlineLevel="0" collapsed="false">
      <c r="B208" s="64"/>
      <c r="C208" s="64"/>
      <c r="D208" s="64"/>
      <c r="E208" s="64"/>
      <c r="F208" s="64"/>
    </row>
    <row r="209" s="62" customFormat="true" ht="12.75" hidden="false" customHeight="false" outlineLevel="0" collapsed="false">
      <c r="B209" s="64"/>
      <c r="C209" s="64"/>
      <c r="D209" s="64"/>
      <c r="E209" s="64"/>
      <c r="F209" s="64"/>
    </row>
    <row r="210" s="62" customFormat="true" ht="12.75" hidden="false" customHeight="false" outlineLevel="0" collapsed="false">
      <c r="B210" s="64"/>
      <c r="C210" s="64"/>
      <c r="D210" s="64"/>
      <c r="E210" s="64"/>
      <c r="F210" s="64"/>
    </row>
    <row r="211" s="62" customFormat="true" ht="12.75" hidden="false" customHeight="false" outlineLevel="0" collapsed="false">
      <c r="B211" s="64"/>
      <c r="C211" s="64"/>
      <c r="D211" s="64"/>
      <c r="E211" s="64"/>
      <c r="F211" s="64"/>
    </row>
    <row r="212" s="62" customFormat="true" ht="12.75" hidden="false" customHeight="false" outlineLevel="0" collapsed="false">
      <c r="B212" s="64"/>
      <c r="C212" s="64"/>
      <c r="D212" s="64"/>
      <c r="E212" s="64"/>
      <c r="F212" s="64"/>
    </row>
    <row r="213" s="62" customFormat="true" ht="12.75" hidden="false" customHeight="false" outlineLevel="0" collapsed="false">
      <c r="B213" s="64"/>
      <c r="C213" s="64"/>
      <c r="D213" s="64"/>
      <c r="E213" s="64"/>
      <c r="F213" s="64"/>
    </row>
    <row r="214" s="62" customFormat="true" ht="12.75" hidden="false" customHeight="false" outlineLevel="0" collapsed="false">
      <c r="B214" s="64"/>
      <c r="C214" s="64"/>
      <c r="D214" s="64"/>
      <c r="E214" s="64"/>
      <c r="F214" s="64"/>
    </row>
    <row r="215" s="62" customFormat="true" ht="12.75" hidden="false" customHeight="false" outlineLevel="0" collapsed="false">
      <c r="B215" s="64"/>
      <c r="C215" s="64"/>
      <c r="D215" s="64"/>
      <c r="E215" s="64"/>
      <c r="F215" s="64"/>
    </row>
    <row r="216" s="62" customFormat="true" ht="12.75" hidden="false" customHeight="false" outlineLevel="0" collapsed="false">
      <c r="B216" s="64"/>
      <c r="C216" s="64"/>
      <c r="D216" s="64"/>
      <c r="E216" s="64"/>
      <c r="F216" s="64"/>
    </row>
    <row r="217" s="62" customFormat="true" ht="12.75" hidden="false" customHeight="false" outlineLevel="0" collapsed="false">
      <c r="B217" s="64"/>
      <c r="C217" s="64"/>
      <c r="D217" s="64"/>
      <c r="E217" s="64"/>
      <c r="F217" s="64"/>
    </row>
    <row r="218" s="62" customFormat="true" ht="12.75" hidden="false" customHeight="false" outlineLevel="0" collapsed="false">
      <c r="B218" s="64"/>
      <c r="C218" s="64"/>
      <c r="D218" s="64"/>
      <c r="E218" s="64"/>
      <c r="F218" s="64"/>
    </row>
    <row r="219" s="62" customFormat="true" ht="12.75" hidden="false" customHeight="false" outlineLevel="0" collapsed="false">
      <c r="B219" s="64"/>
      <c r="C219" s="64"/>
      <c r="D219" s="64"/>
      <c r="E219" s="64"/>
      <c r="F219" s="64"/>
    </row>
    <row r="220" s="62" customFormat="true" ht="12.75" hidden="false" customHeight="false" outlineLevel="0" collapsed="false">
      <c r="B220" s="64"/>
      <c r="C220" s="64"/>
      <c r="D220" s="64"/>
      <c r="E220" s="64"/>
      <c r="F220" s="64"/>
    </row>
    <row r="221" s="62" customFormat="true" ht="12.75" hidden="false" customHeight="false" outlineLevel="0" collapsed="false">
      <c r="B221" s="64"/>
      <c r="C221" s="64"/>
      <c r="D221" s="64"/>
      <c r="E221" s="64"/>
      <c r="F221" s="64"/>
    </row>
    <row r="222" s="62" customFormat="true" ht="12.75" hidden="false" customHeight="false" outlineLevel="0" collapsed="false">
      <c r="B222" s="64"/>
      <c r="C222" s="64"/>
      <c r="D222" s="64"/>
      <c r="E222" s="64"/>
      <c r="F222" s="64"/>
    </row>
    <row r="223" s="62" customFormat="true" ht="12.75" hidden="false" customHeight="false" outlineLevel="0" collapsed="false">
      <c r="B223" s="64"/>
      <c r="C223" s="64"/>
      <c r="D223" s="64"/>
      <c r="E223" s="64"/>
      <c r="F223" s="64"/>
    </row>
    <row r="224" s="62" customFormat="true" ht="12.75" hidden="false" customHeight="false" outlineLevel="0" collapsed="false">
      <c r="B224" s="64"/>
      <c r="C224" s="64"/>
      <c r="D224" s="64"/>
      <c r="E224" s="64"/>
      <c r="F224" s="64"/>
    </row>
    <row r="225" s="62" customFormat="true" ht="12.75" hidden="false" customHeight="false" outlineLevel="0" collapsed="false">
      <c r="B225" s="64"/>
      <c r="C225" s="64"/>
      <c r="D225" s="64"/>
      <c r="E225" s="64"/>
      <c r="F225" s="64"/>
    </row>
    <row r="226" s="62" customFormat="true" ht="12.75" hidden="false" customHeight="false" outlineLevel="0" collapsed="false">
      <c r="B226" s="64"/>
      <c r="C226" s="64"/>
      <c r="D226" s="64"/>
      <c r="E226" s="64"/>
      <c r="F226" s="64"/>
    </row>
    <row r="227" s="62" customFormat="true" ht="12.75" hidden="false" customHeight="false" outlineLevel="0" collapsed="false">
      <c r="B227" s="64"/>
      <c r="C227" s="64"/>
      <c r="D227" s="64"/>
      <c r="E227" s="64"/>
      <c r="F227" s="64"/>
    </row>
    <row r="228" s="62" customFormat="true" ht="12.75" hidden="false" customHeight="false" outlineLevel="0" collapsed="false">
      <c r="B228" s="64"/>
      <c r="C228" s="64"/>
      <c r="D228" s="64"/>
      <c r="E228" s="64"/>
      <c r="F228" s="64"/>
    </row>
    <row r="229" s="62" customFormat="true" ht="12.75" hidden="false" customHeight="false" outlineLevel="0" collapsed="false">
      <c r="B229" s="64"/>
      <c r="C229" s="64"/>
      <c r="D229" s="64"/>
      <c r="E229" s="64"/>
      <c r="F229" s="64"/>
    </row>
    <row r="230" s="62" customFormat="true" ht="12.75" hidden="false" customHeight="false" outlineLevel="0" collapsed="false">
      <c r="B230" s="64"/>
      <c r="C230" s="64"/>
      <c r="D230" s="64"/>
      <c r="E230" s="64"/>
      <c r="F230" s="64"/>
    </row>
    <row r="231" s="62" customFormat="true" ht="12.75" hidden="false" customHeight="false" outlineLevel="0" collapsed="false">
      <c r="B231" s="64"/>
      <c r="C231" s="64"/>
      <c r="D231" s="64"/>
      <c r="E231" s="64"/>
      <c r="F231" s="64"/>
    </row>
    <row r="232" s="62" customFormat="true" ht="12.75" hidden="false" customHeight="false" outlineLevel="0" collapsed="false">
      <c r="B232" s="64"/>
      <c r="C232" s="64"/>
      <c r="D232" s="64"/>
      <c r="E232" s="64"/>
      <c r="F232" s="64"/>
    </row>
    <row r="233" s="62" customFormat="true" ht="12.75" hidden="false" customHeight="false" outlineLevel="0" collapsed="false">
      <c r="B233" s="64"/>
      <c r="C233" s="64"/>
      <c r="D233" s="64"/>
      <c r="E233" s="64"/>
      <c r="F233" s="64"/>
    </row>
    <row r="234" s="62" customFormat="true" ht="12.75" hidden="false" customHeight="false" outlineLevel="0" collapsed="false">
      <c r="B234" s="64"/>
      <c r="C234" s="64"/>
      <c r="D234" s="64"/>
      <c r="E234" s="64"/>
      <c r="F234" s="64"/>
    </row>
    <row r="235" s="62" customFormat="true" ht="12.75" hidden="false" customHeight="false" outlineLevel="0" collapsed="false">
      <c r="B235" s="64"/>
      <c r="C235" s="64"/>
      <c r="D235" s="64"/>
      <c r="E235" s="64"/>
      <c r="F235" s="64"/>
    </row>
    <row r="236" s="62" customFormat="true" ht="12.75" hidden="false" customHeight="false" outlineLevel="0" collapsed="false">
      <c r="B236" s="64"/>
      <c r="C236" s="64"/>
      <c r="D236" s="64"/>
      <c r="E236" s="64"/>
      <c r="F236" s="64"/>
    </row>
    <row r="237" s="62" customFormat="true" ht="12.75" hidden="false" customHeight="false" outlineLevel="0" collapsed="false">
      <c r="B237" s="64"/>
      <c r="C237" s="64"/>
      <c r="D237" s="64"/>
      <c r="E237" s="64"/>
      <c r="F237" s="64"/>
    </row>
    <row r="238" s="62" customFormat="true" ht="12.75" hidden="false" customHeight="false" outlineLevel="0" collapsed="false">
      <c r="B238" s="64"/>
      <c r="C238" s="64"/>
      <c r="D238" s="64"/>
      <c r="E238" s="64"/>
      <c r="F238" s="64"/>
    </row>
    <row r="239" s="62" customFormat="true" ht="12.75" hidden="false" customHeight="false" outlineLevel="0" collapsed="false">
      <c r="B239" s="64"/>
      <c r="C239" s="64"/>
      <c r="D239" s="64"/>
      <c r="E239" s="64"/>
      <c r="F239" s="64"/>
    </row>
    <row r="240" s="62" customFormat="true" ht="12.75" hidden="false" customHeight="false" outlineLevel="0" collapsed="false">
      <c r="B240" s="64"/>
      <c r="C240" s="64"/>
      <c r="D240" s="64"/>
      <c r="E240" s="64"/>
      <c r="F240" s="64"/>
    </row>
    <row r="241" s="62" customFormat="true" ht="12.75" hidden="false" customHeight="false" outlineLevel="0" collapsed="false">
      <c r="B241" s="64"/>
      <c r="C241" s="64"/>
      <c r="D241" s="64"/>
      <c r="E241" s="64"/>
      <c r="F241" s="64"/>
    </row>
    <row r="242" s="62" customFormat="true" ht="12.75" hidden="false" customHeight="false" outlineLevel="0" collapsed="false">
      <c r="B242" s="64"/>
      <c r="C242" s="64"/>
      <c r="D242" s="64"/>
      <c r="E242" s="64"/>
      <c r="F242" s="64"/>
    </row>
    <row r="243" s="62" customFormat="true" ht="12.75" hidden="false" customHeight="false" outlineLevel="0" collapsed="false">
      <c r="B243" s="64"/>
      <c r="C243" s="64"/>
      <c r="D243" s="64"/>
      <c r="E243" s="64"/>
      <c r="F243" s="64"/>
    </row>
    <row r="244" s="62" customFormat="true" ht="12.75" hidden="false" customHeight="false" outlineLevel="0" collapsed="false">
      <c r="B244" s="64"/>
      <c r="C244" s="64"/>
      <c r="D244" s="64"/>
      <c r="E244" s="64"/>
      <c r="F244" s="64"/>
    </row>
    <row r="245" s="62" customFormat="true" ht="12.75" hidden="false" customHeight="false" outlineLevel="0" collapsed="false">
      <c r="B245" s="64"/>
      <c r="C245" s="64"/>
      <c r="D245" s="64"/>
      <c r="E245" s="64"/>
      <c r="F245" s="64"/>
    </row>
    <row r="246" s="62" customFormat="true" ht="12.75" hidden="false" customHeight="false" outlineLevel="0" collapsed="false">
      <c r="B246" s="64"/>
      <c r="C246" s="64"/>
      <c r="D246" s="64"/>
      <c r="E246" s="64"/>
      <c r="F246" s="64"/>
    </row>
    <row r="247" s="62" customFormat="true" ht="12.75" hidden="false" customHeight="false" outlineLevel="0" collapsed="false">
      <c r="B247" s="64"/>
      <c r="C247" s="64"/>
      <c r="D247" s="64"/>
      <c r="E247" s="64"/>
      <c r="F247" s="64"/>
    </row>
    <row r="248" s="62" customFormat="true" ht="12.75" hidden="false" customHeight="false" outlineLevel="0" collapsed="false">
      <c r="B248" s="64"/>
      <c r="C248" s="64"/>
      <c r="D248" s="64"/>
      <c r="E248" s="64"/>
      <c r="F248" s="64"/>
    </row>
    <row r="249" s="62" customFormat="true" ht="12.75" hidden="false" customHeight="false" outlineLevel="0" collapsed="false">
      <c r="B249" s="64"/>
      <c r="C249" s="64"/>
      <c r="D249" s="64"/>
      <c r="E249" s="64"/>
      <c r="F249" s="64"/>
    </row>
    <row r="250" s="62" customFormat="true" ht="12.75" hidden="false" customHeight="false" outlineLevel="0" collapsed="false">
      <c r="B250" s="64"/>
      <c r="C250" s="64"/>
      <c r="D250" s="64"/>
      <c r="E250" s="64"/>
      <c r="F250" s="64"/>
    </row>
    <row r="251" s="62" customFormat="true" ht="12.75" hidden="false" customHeight="false" outlineLevel="0" collapsed="false">
      <c r="B251" s="64"/>
      <c r="C251" s="64"/>
      <c r="D251" s="64"/>
      <c r="E251" s="64"/>
      <c r="F251" s="64"/>
    </row>
    <row r="252" s="62" customFormat="true" ht="12.75" hidden="false" customHeight="false" outlineLevel="0" collapsed="false">
      <c r="B252" s="64"/>
      <c r="C252" s="64"/>
      <c r="D252" s="64"/>
      <c r="E252" s="64"/>
      <c r="F252" s="64"/>
    </row>
    <row r="253" s="62" customFormat="true" ht="12.75" hidden="false" customHeight="false" outlineLevel="0" collapsed="false">
      <c r="B253" s="64"/>
      <c r="C253" s="64"/>
      <c r="D253" s="64"/>
      <c r="E253" s="64"/>
      <c r="F253" s="64"/>
    </row>
    <row r="254" s="62" customFormat="true" ht="12.75" hidden="false" customHeight="false" outlineLevel="0" collapsed="false">
      <c r="B254" s="64"/>
      <c r="C254" s="64"/>
      <c r="D254" s="64"/>
      <c r="E254" s="64"/>
      <c r="F254" s="64"/>
    </row>
    <row r="255" s="62" customFormat="true" ht="12.75" hidden="false" customHeight="false" outlineLevel="0" collapsed="false">
      <c r="B255" s="64"/>
      <c r="C255" s="64"/>
      <c r="D255" s="64"/>
      <c r="E255" s="64"/>
      <c r="F255" s="64"/>
    </row>
    <row r="256" s="62" customFormat="true" ht="12.75" hidden="false" customHeight="false" outlineLevel="0" collapsed="false">
      <c r="B256" s="64"/>
      <c r="C256" s="64"/>
      <c r="D256" s="64"/>
      <c r="E256" s="64"/>
      <c r="F256" s="64"/>
    </row>
    <row r="257" s="62" customFormat="true" ht="12.75" hidden="false" customHeight="false" outlineLevel="0" collapsed="false">
      <c r="B257" s="64"/>
      <c r="C257" s="64"/>
      <c r="D257" s="64"/>
      <c r="E257" s="64"/>
      <c r="F257" s="64"/>
    </row>
    <row r="258" s="62" customFormat="true" ht="12.75" hidden="false" customHeight="false" outlineLevel="0" collapsed="false">
      <c r="B258" s="64"/>
      <c r="C258" s="64"/>
      <c r="D258" s="64"/>
      <c r="E258" s="64"/>
      <c r="F258" s="64"/>
    </row>
    <row r="259" s="62" customFormat="true" ht="12.75" hidden="false" customHeight="false" outlineLevel="0" collapsed="false">
      <c r="B259" s="64"/>
      <c r="C259" s="64"/>
      <c r="D259" s="64"/>
      <c r="E259" s="64"/>
      <c r="F259" s="64"/>
    </row>
    <row r="260" s="62" customFormat="true" ht="12.75" hidden="false" customHeight="false" outlineLevel="0" collapsed="false">
      <c r="B260" s="64"/>
      <c r="C260" s="64"/>
      <c r="D260" s="64"/>
      <c r="E260" s="64"/>
      <c r="F260" s="64"/>
    </row>
    <row r="261" s="62" customFormat="true" ht="12.75" hidden="false" customHeight="false" outlineLevel="0" collapsed="false">
      <c r="B261" s="64"/>
      <c r="C261" s="64"/>
      <c r="D261" s="64"/>
      <c r="E261" s="64"/>
      <c r="F261" s="64"/>
    </row>
    <row r="262" s="62" customFormat="true" ht="12.75" hidden="false" customHeight="false" outlineLevel="0" collapsed="false">
      <c r="B262" s="64"/>
      <c r="C262" s="64"/>
      <c r="D262" s="64"/>
      <c r="E262" s="64"/>
      <c r="F262" s="64"/>
    </row>
    <row r="263" s="62" customFormat="true" ht="12.75" hidden="false" customHeight="false" outlineLevel="0" collapsed="false">
      <c r="B263" s="64"/>
      <c r="C263" s="64"/>
      <c r="D263" s="64"/>
      <c r="E263" s="64"/>
      <c r="F263" s="64"/>
    </row>
    <row r="264" s="62" customFormat="true" ht="12.75" hidden="false" customHeight="false" outlineLevel="0" collapsed="false">
      <c r="B264" s="64"/>
      <c r="C264" s="64"/>
      <c r="D264" s="64"/>
      <c r="E264" s="64"/>
      <c r="F264" s="64"/>
    </row>
    <row r="265" s="62" customFormat="true" ht="12.75" hidden="false" customHeight="false" outlineLevel="0" collapsed="false">
      <c r="B265" s="64"/>
      <c r="C265" s="64"/>
      <c r="D265" s="64"/>
      <c r="E265" s="64"/>
      <c r="F265" s="64"/>
    </row>
    <row r="266" s="62" customFormat="true" ht="12.75" hidden="false" customHeight="false" outlineLevel="0" collapsed="false">
      <c r="B266" s="64"/>
      <c r="C266" s="64"/>
      <c r="D266" s="64"/>
      <c r="E266" s="64"/>
      <c r="F266" s="64"/>
    </row>
    <row r="267" s="62" customFormat="true" ht="12.75" hidden="false" customHeight="false" outlineLevel="0" collapsed="false">
      <c r="B267" s="64"/>
      <c r="C267" s="64"/>
      <c r="D267" s="64"/>
      <c r="E267" s="64"/>
      <c r="F267" s="64"/>
    </row>
    <row r="268" s="62" customFormat="true" ht="12.75" hidden="false" customHeight="false" outlineLevel="0" collapsed="false">
      <c r="B268" s="64"/>
      <c r="C268" s="64"/>
      <c r="D268" s="64"/>
      <c r="E268" s="64"/>
      <c r="F268" s="64"/>
    </row>
    <row r="269" s="62" customFormat="true" ht="12.75" hidden="false" customHeight="false" outlineLevel="0" collapsed="false">
      <c r="B269" s="64"/>
      <c r="C269" s="64"/>
      <c r="D269" s="64"/>
      <c r="E269" s="64"/>
      <c r="F269" s="64"/>
    </row>
    <row r="270" s="62" customFormat="true" ht="12.75" hidden="false" customHeight="false" outlineLevel="0" collapsed="false">
      <c r="B270" s="64"/>
      <c r="C270" s="64"/>
      <c r="D270" s="64"/>
      <c r="E270" s="64"/>
      <c r="F270" s="64"/>
    </row>
    <row r="271" s="62" customFormat="true" ht="12.75" hidden="false" customHeight="false" outlineLevel="0" collapsed="false">
      <c r="B271" s="64"/>
      <c r="C271" s="64"/>
      <c r="D271" s="64"/>
      <c r="E271" s="64"/>
      <c r="F271" s="64"/>
    </row>
    <row r="272" s="62" customFormat="true" ht="12.75" hidden="false" customHeight="false" outlineLevel="0" collapsed="false">
      <c r="B272" s="64"/>
      <c r="C272" s="64"/>
      <c r="D272" s="64"/>
      <c r="E272" s="64"/>
      <c r="F272" s="64"/>
    </row>
    <row r="273" s="62" customFormat="true" ht="12.75" hidden="false" customHeight="false" outlineLevel="0" collapsed="false">
      <c r="B273" s="64"/>
      <c r="C273" s="64"/>
      <c r="D273" s="64"/>
      <c r="E273" s="64"/>
      <c r="F273" s="64"/>
    </row>
    <row r="274" s="62" customFormat="true" ht="12.75" hidden="false" customHeight="false" outlineLevel="0" collapsed="false">
      <c r="B274" s="64"/>
      <c r="C274" s="64"/>
      <c r="D274" s="64"/>
      <c r="E274" s="64"/>
      <c r="F274" s="64"/>
    </row>
    <row r="275" s="62" customFormat="true" ht="12.75" hidden="false" customHeight="false" outlineLevel="0" collapsed="false">
      <c r="B275" s="64"/>
      <c r="C275" s="64"/>
      <c r="D275" s="64"/>
      <c r="E275" s="64"/>
      <c r="F275" s="64"/>
    </row>
    <row r="276" s="62" customFormat="true" ht="12.75" hidden="false" customHeight="false" outlineLevel="0" collapsed="false">
      <c r="B276" s="64"/>
      <c r="C276" s="64"/>
      <c r="D276" s="64"/>
      <c r="E276" s="64"/>
      <c r="F276" s="64"/>
    </row>
    <row r="277" s="62" customFormat="true" ht="12.75" hidden="false" customHeight="false" outlineLevel="0" collapsed="false">
      <c r="B277" s="64"/>
      <c r="C277" s="64"/>
      <c r="D277" s="64"/>
      <c r="E277" s="64"/>
      <c r="F277" s="64"/>
    </row>
    <row r="278" s="62" customFormat="true" ht="12.75" hidden="false" customHeight="false" outlineLevel="0" collapsed="false">
      <c r="B278" s="64"/>
      <c r="C278" s="64"/>
      <c r="D278" s="64"/>
      <c r="E278" s="64"/>
      <c r="F278" s="64"/>
    </row>
    <row r="279" s="62" customFormat="true" ht="12.75" hidden="false" customHeight="false" outlineLevel="0" collapsed="false">
      <c r="B279" s="64"/>
      <c r="C279" s="64"/>
      <c r="D279" s="64"/>
      <c r="E279" s="64"/>
      <c r="F279" s="64"/>
    </row>
    <row r="280" s="62" customFormat="true" ht="12.75" hidden="false" customHeight="false" outlineLevel="0" collapsed="false">
      <c r="B280" s="64"/>
      <c r="C280" s="64"/>
      <c r="D280" s="64"/>
      <c r="E280" s="64"/>
      <c r="F280" s="64"/>
    </row>
    <row r="281" s="62" customFormat="true" ht="12.75" hidden="false" customHeight="false" outlineLevel="0" collapsed="false">
      <c r="B281" s="64"/>
      <c r="C281" s="64"/>
      <c r="D281" s="64"/>
      <c r="E281" s="64"/>
      <c r="F281" s="64"/>
    </row>
    <row r="282" s="62" customFormat="true" ht="12.75" hidden="false" customHeight="false" outlineLevel="0" collapsed="false">
      <c r="B282" s="64"/>
      <c r="C282" s="64"/>
      <c r="D282" s="64"/>
      <c r="E282" s="64"/>
      <c r="F282" s="64"/>
    </row>
    <row r="283" s="62" customFormat="true" ht="12.75" hidden="false" customHeight="false" outlineLevel="0" collapsed="false">
      <c r="B283" s="64"/>
      <c r="C283" s="64"/>
      <c r="D283" s="64"/>
      <c r="E283" s="64"/>
      <c r="F283" s="64"/>
    </row>
    <row r="284" s="62" customFormat="true" ht="12.75" hidden="false" customHeight="false" outlineLevel="0" collapsed="false">
      <c r="B284" s="64"/>
      <c r="C284" s="64"/>
      <c r="D284" s="64"/>
      <c r="E284" s="64"/>
      <c r="F284" s="64"/>
    </row>
    <row r="285" s="62" customFormat="true" ht="12.75" hidden="false" customHeight="false" outlineLevel="0" collapsed="false">
      <c r="B285" s="64"/>
      <c r="C285" s="64"/>
      <c r="D285" s="64"/>
      <c r="E285" s="64"/>
      <c r="F285" s="64"/>
    </row>
    <row r="286" s="62" customFormat="true" ht="12.75" hidden="false" customHeight="false" outlineLevel="0" collapsed="false">
      <c r="B286" s="64"/>
      <c r="C286" s="64"/>
      <c r="D286" s="64"/>
      <c r="E286" s="64"/>
      <c r="F286" s="64"/>
    </row>
    <row r="287" s="62" customFormat="true" ht="12.75" hidden="false" customHeight="false" outlineLevel="0" collapsed="false">
      <c r="B287" s="64"/>
      <c r="C287" s="64"/>
      <c r="D287" s="64"/>
      <c r="E287" s="64"/>
      <c r="F287" s="64"/>
    </row>
    <row r="288" s="62" customFormat="true" ht="12.75" hidden="false" customHeight="false" outlineLevel="0" collapsed="false">
      <c r="B288" s="64"/>
      <c r="C288" s="64"/>
      <c r="D288" s="64"/>
      <c r="E288" s="64"/>
      <c r="F288" s="64"/>
    </row>
    <row r="289" s="62" customFormat="true" ht="12.75" hidden="false" customHeight="false" outlineLevel="0" collapsed="false">
      <c r="B289" s="64"/>
      <c r="C289" s="64"/>
      <c r="D289" s="64"/>
      <c r="E289" s="64"/>
      <c r="F289" s="64"/>
    </row>
    <row r="290" s="62" customFormat="true" ht="12.75" hidden="false" customHeight="false" outlineLevel="0" collapsed="false">
      <c r="B290" s="64"/>
      <c r="C290" s="64"/>
      <c r="D290" s="64"/>
      <c r="E290" s="64"/>
      <c r="F290" s="64"/>
    </row>
    <row r="291" s="62" customFormat="true" ht="12.75" hidden="false" customHeight="false" outlineLevel="0" collapsed="false">
      <c r="B291" s="64"/>
      <c r="C291" s="64"/>
      <c r="D291" s="64"/>
      <c r="E291" s="64"/>
      <c r="F291" s="64"/>
    </row>
    <row r="292" s="62" customFormat="true" ht="12.75" hidden="false" customHeight="false" outlineLevel="0" collapsed="false">
      <c r="B292" s="64"/>
      <c r="C292" s="64"/>
      <c r="D292" s="64"/>
      <c r="E292" s="64"/>
      <c r="F292" s="64"/>
    </row>
    <row r="293" s="62" customFormat="true" ht="12.75" hidden="false" customHeight="false" outlineLevel="0" collapsed="false">
      <c r="B293" s="64"/>
      <c r="C293" s="64"/>
      <c r="D293" s="64"/>
      <c r="E293" s="64"/>
      <c r="F293" s="64"/>
    </row>
    <row r="294" s="62" customFormat="true" ht="12.75" hidden="false" customHeight="false" outlineLevel="0" collapsed="false">
      <c r="B294" s="64"/>
      <c r="C294" s="64"/>
      <c r="D294" s="64"/>
      <c r="E294" s="64"/>
      <c r="F294" s="64"/>
    </row>
    <row r="295" s="62" customFormat="true" ht="12.75" hidden="false" customHeight="false" outlineLevel="0" collapsed="false">
      <c r="B295" s="64"/>
      <c r="C295" s="64"/>
      <c r="D295" s="64"/>
      <c r="E295" s="64"/>
      <c r="F295" s="64"/>
    </row>
    <row r="296" s="62" customFormat="true" ht="12.75" hidden="false" customHeight="false" outlineLevel="0" collapsed="false">
      <c r="B296" s="64"/>
      <c r="C296" s="64"/>
      <c r="D296" s="64"/>
      <c r="E296" s="64"/>
      <c r="F296" s="64"/>
    </row>
    <row r="297" s="62" customFormat="true" ht="12.75" hidden="false" customHeight="false" outlineLevel="0" collapsed="false">
      <c r="B297" s="64"/>
      <c r="C297" s="64"/>
      <c r="D297" s="64"/>
      <c r="E297" s="64"/>
      <c r="F297" s="64"/>
    </row>
    <row r="298" s="62" customFormat="true" ht="12.75" hidden="false" customHeight="false" outlineLevel="0" collapsed="false">
      <c r="B298" s="64"/>
      <c r="C298" s="64"/>
      <c r="D298" s="64"/>
      <c r="E298" s="64"/>
      <c r="F298" s="64"/>
    </row>
    <row r="299" s="62" customFormat="true" ht="12.75" hidden="false" customHeight="false" outlineLevel="0" collapsed="false">
      <c r="B299" s="64"/>
      <c r="C299" s="64"/>
      <c r="D299" s="64"/>
      <c r="E299" s="64"/>
      <c r="F299" s="64"/>
    </row>
    <row r="300" s="62" customFormat="true" ht="12.75" hidden="false" customHeight="false" outlineLevel="0" collapsed="false">
      <c r="B300" s="64"/>
      <c r="C300" s="64"/>
      <c r="D300" s="64"/>
      <c r="E300" s="64"/>
      <c r="F300" s="64"/>
    </row>
    <row r="301" s="62" customFormat="true" ht="12.75" hidden="false" customHeight="false" outlineLevel="0" collapsed="false">
      <c r="B301" s="64"/>
      <c r="C301" s="64"/>
      <c r="D301" s="64"/>
      <c r="E301" s="64"/>
      <c r="F301" s="64"/>
    </row>
    <row r="302" s="62" customFormat="true" ht="12.75" hidden="false" customHeight="false" outlineLevel="0" collapsed="false">
      <c r="B302" s="64"/>
      <c r="C302" s="64"/>
      <c r="D302" s="64"/>
      <c r="E302" s="64"/>
      <c r="F302" s="64"/>
    </row>
    <row r="303" s="62" customFormat="true" ht="12.75" hidden="false" customHeight="false" outlineLevel="0" collapsed="false">
      <c r="B303" s="64"/>
      <c r="C303" s="64"/>
      <c r="D303" s="64"/>
      <c r="E303" s="64"/>
      <c r="F303" s="64"/>
    </row>
    <row r="304" s="62" customFormat="true" ht="12.75" hidden="false" customHeight="false" outlineLevel="0" collapsed="false">
      <c r="B304" s="64"/>
      <c r="C304" s="64"/>
      <c r="D304" s="64"/>
      <c r="E304" s="64"/>
      <c r="F304" s="64"/>
    </row>
    <row r="305" s="62" customFormat="true" ht="12.75" hidden="false" customHeight="false" outlineLevel="0" collapsed="false">
      <c r="B305" s="64"/>
      <c r="C305" s="64"/>
      <c r="D305" s="64"/>
      <c r="E305" s="64"/>
      <c r="F305" s="64"/>
    </row>
    <row r="306" s="62" customFormat="true" ht="12.75" hidden="false" customHeight="false" outlineLevel="0" collapsed="false">
      <c r="B306" s="64"/>
      <c r="C306" s="64"/>
      <c r="D306" s="64"/>
      <c r="E306" s="64"/>
      <c r="F306" s="64"/>
    </row>
    <row r="307" s="62" customFormat="true" ht="12.75" hidden="false" customHeight="false" outlineLevel="0" collapsed="false">
      <c r="B307" s="64"/>
      <c r="C307" s="64"/>
      <c r="D307" s="64"/>
      <c r="E307" s="64"/>
      <c r="F307" s="64"/>
    </row>
    <row r="308" s="62" customFormat="true" ht="12.75" hidden="false" customHeight="false" outlineLevel="0" collapsed="false">
      <c r="B308" s="64"/>
      <c r="C308" s="64"/>
      <c r="D308" s="64"/>
      <c r="E308" s="64"/>
      <c r="F308" s="64"/>
    </row>
    <row r="309" s="62" customFormat="true" ht="12.75" hidden="false" customHeight="false" outlineLevel="0" collapsed="false">
      <c r="B309" s="64"/>
      <c r="C309" s="64"/>
      <c r="D309" s="64"/>
      <c r="E309" s="64"/>
      <c r="F309" s="64"/>
    </row>
    <row r="310" s="62" customFormat="true" ht="12.75" hidden="false" customHeight="false" outlineLevel="0" collapsed="false">
      <c r="B310" s="64"/>
      <c r="C310" s="64"/>
      <c r="D310" s="64"/>
      <c r="E310" s="64"/>
      <c r="F310" s="64"/>
    </row>
    <row r="311" s="62" customFormat="true" ht="12.75" hidden="false" customHeight="false" outlineLevel="0" collapsed="false">
      <c r="B311" s="64"/>
      <c r="C311" s="64"/>
      <c r="D311" s="64"/>
      <c r="E311" s="64"/>
      <c r="F311" s="64"/>
    </row>
    <row r="312" s="62" customFormat="true" ht="12.75" hidden="false" customHeight="false" outlineLevel="0" collapsed="false">
      <c r="B312" s="64"/>
      <c r="C312" s="64"/>
      <c r="D312" s="64"/>
      <c r="E312" s="64"/>
      <c r="F312" s="64"/>
    </row>
    <row r="313" s="62" customFormat="true" ht="12.75" hidden="false" customHeight="false" outlineLevel="0" collapsed="false">
      <c r="B313" s="64"/>
      <c r="C313" s="64"/>
      <c r="D313" s="64"/>
      <c r="E313" s="64"/>
      <c r="F313" s="64"/>
    </row>
    <row r="314" s="62" customFormat="true" ht="12.75" hidden="false" customHeight="false" outlineLevel="0" collapsed="false">
      <c r="B314" s="64"/>
      <c r="C314" s="64"/>
      <c r="D314" s="64"/>
      <c r="E314" s="64"/>
      <c r="F314" s="64"/>
    </row>
    <row r="315" s="62" customFormat="true" ht="12.75" hidden="false" customHeight="false" outlineLevel="0" collapsed="false">
      <c r="B315" s="64"/>
      <c r="C315" s="64"/>
      <c r="D315" s="64"/>
      <c r="E315" s="64"/>
      <c r="F315" s="64"/>
    </row>
    <row r="316" s="62" customFormat="true" ht="12.75" hidden="false" customHeight="false" outlineLevel="0" collapsed="false">
      <c r="B316" s="64"/>
      <c r="C316" s="64"/>
      <c r="D316" s="64"/>
      <c r="E316" s="64"/>
      <c r="F316" s="64"/>
    </row>
    <row r="317" s="62" customFormat="true" ht="12.75" hidden="false" customHeight="false" outlineLevel="0" collapsed="false">
      <c r="B317" s="64"/>
      <c r="C317" s="64"/>
      <c r="D317" s="64"/>
      <c r="E317" s="64"/>
      <c r="F317" s="64"/>
    </row>
    <row r="318" s="62" customFormat="true" ht="12.75" hidden="false" customHeight="false" outlineLevel="0" collapsed="false">
      <c r="B318" s="64"/>
      <c r="C318" s="64"/>
      <c r="D318" s="64"/>
      <c r="E318" s="64"/>
      <c r="F318" s="64"/>
    </row>
    <row r="319" s="62" customFormat="true" ht="12.75" hidden="false" customHeight="false" outlineLevel="0" collapsed="false">
      <c r="B319" s="64"/>
      <c r="C319" s="64"/>
      <c r="D319" s="64"/>
      <c r="E319" s="64"/>
      <c r="F319" s="64"/>
    </row>
    <row r="320" s="62" customFormat="true" ht="12.75" hidden="false" customHeight="false" outlineLevel="0" collapsed="false">
      <c r="B320" s="64"/>
      <c r="C320" s="64"/>
      <c r="D320" s="64"/>
      <c r="E320" s="64"/>
      <c r="F320" s="64"/>
    </row>
    <row r="321" s="62" customFormat="true" ht="12.75" hidden="false" customHeight="false" outlineLevel="0" collapsed="false">
      <c r="B321" s="64"/>
      <c r="C321" s="64"/>
      <c r="D321" s="64"/>
      <c r="E321" s="64"/>
      <c r="F321" s="64"/>
    </row>
    <row r="322" s="62" customFormat="true" ht="12.75" hidden="false" customHeight="false" outlineLevel="0" collapsed="false">
      <c r="B322" s="64"/>
      <c r="C322" s="64"/>
      <c r="D322" s="64"/>
      <c r="E322" s="64"/>
      <c r="F322" s="64"/>
    </row>
    <row r="323" s="62" customFormat="true" ht="12.75" hidden="false" customHeight="false" outlineLevel="0" collapsed="false">
      <c r="B323" s="64"/>
      <c r="C323" s="64"/>
      <c r="D323" s="64"/>
      <c r="E323" s="64"/>
      <c r="F323" s="64"/>
    </row>
    <row r="324" s="62" customFormat="true" ht="12.75" hidden="false" customHeight="false" outlineLevel="0" collapsed="false">
      <c r="B324" s="64"/>
      <c r="C324" s="64"/>
      <c r="D324" s="64"/>
      <c r="E324" s="64"/>
      <c r="F324" s="64"/>
    </row>
    <row r="325" s="62" customFormat="true" ht="12.75" hidden="false" customHeight="false" outlineLevel="0" collapsed="false">
      <c r="B325" s="64"/>
      <c r="C325" s="64"/>
      <c r="D325" s="64"/>
      <c r="E325" s="64"/>
      <c r="F325" s="64"/>
    </row>
    <row r="326" s="62" customFormat="true" ht="12.75" hidden="false" customHeight="false" outlineLevel="0" collapsed="false">
      <c r="B326" s="64"/>
      <c r="C326" s="64"/>
      <c r="D326" s="64"/>
      <c r="E326" s="64"/>
      <c r="F326" s="64"/>
    </row>
    <row r="327" s="62" customFormat="true" ht="12.75" hidden="false" customHeight="false" outlineLevel="0" collapsed="false">
      <c r="B327" s="64"/>
      <c r="C327" s="64"/>
      <c r="D327" s="64"/>
      <c r="E327" s="64"/>
      <c r="F327" s="64"/>
    </row>
    <row r="328" s="62" customFormat="true" ht="12.75" hidden="false" customHeight="false" outlineLevel="0" collapsed="false">
      <c r="B328" s="64"/>
      <c r="C328" s="64"/>
      <c r="D328" s="64"/>
      <c r="E328" s="64"/>
      <c r="F328" s="64"/>
    </row>
    <row r="329" s="62" customFormat="true" ht="12.75" hidden="false" customHeight="false" outlineLevel="0" collapsed="false">
      <c r="B329" s="64"/>
      <c r="C329" s="64"/>
      <c r="D329" s="64"/>
      <c r="E329" s="64"/>
      <c r="F329" s="64"/>
    </row>
    <row r="330" s="62" customFormat="true" ht="12.75" hidden="false" customHeight="false" outlineLevel="0" collapsed="false">
      <c r="B330" s="64"/>
      <c r="C330" s="64"/>
      <c r="D330" s="64"/>
      <c r="E330" s="64"/>
      <c r="F330" s="64"/>
    </row>
    <row r="331" s="62" customFormat="true" ht="12.75" hidden="false" customHeight="false" outlineLevel="0" collapsed="false">
      <c r="B331" s="64"/>
      <c r="C331" s="64"/>
      <c r="D331" s="64"/>
      <c r="E331" s="64"/>
      <c r="F331" s="64"/>
    </row>
    <row r="332" s="62" customFormat="true" ht="12.75" hidden="false" customHeight="false" outlineLevel="0" collapsed="false">
      <c r="B332" s="64"/>
      <c r="C332" s="64"/>
      <c r="D332" s="64"/>
      <c r="E332" s="64"/>
      <c r="F332" s="64"/>
    </row>
    <row r="333" s="62" customFormat="true" ht="12.75" hidden="false" customHeight="false" outlineLevel="0" collapsed="false">
      <c r="B333" s="64"/>
      <c r="C333" s="64"/>
      <c r="D333" s="64"/>
      <c r="E333" s="64"/>
      <c r="F333" s="64"/>
    </row>
    <row r="334" s="62" customFormat="true" ht="12.75" hidden="false" customHeight="false" outlineLevel="0" collapsed="false">
      <c r="B334" s="64"/>
      <c r="C334" s="64"/>
      <c r="D334" s="64"/>
      <c r="E334" s="64"/>
      <c r="F334" s="64"/>
    </row>
    <row r="335" s="62" customFormat="true" ht="12.75" hidden="false" customHeight="false" outlineLevel="0" collapsed="false">
      <c r="B335" s="64"/>
      <c r="C335" s="64"/>
      <c r="D335" s="64"/>
      <c r="E335" s="64"/>
      <c r="F335" s="64"/>
    </row>
    <row r="336" s="62" customFormat="true" ht="12.75" hidden="false" customHeight="false" outlineLevel="0" collapsed="false">
      <c r="B336" s="64"/>
      <c r="C336" s="64"/>
      <c r="D336" s="64"/>
      <c r="E336" s="64"/>
      <c r="F336" s="64"/>
    </row>
    <row r="337" s="62" customFormat="true" ht="12.75" hidden="false" customHeight="false" outlineLevel="0" collapsed="false">
      <c r="B337" s="64"/>
      <c r="C337" s="64"/>
      <c r="D337" s="64"/>
      <c r="E337" s="64"/>
      <c r="F337" s="64"/>
    </row>
    <row r="338" s="62" customFormat="true" ht="12.75" hidden="false" customHeight="false" outlineLevel="0" collapsed="false">
      <c r="B338" s="64"/>
      <c r="C338" s="64"/>
      <c r="D338" s="64"/>
      <c r="E338" s="64"/>
      <c r="F338" s="64"/>
    </row>
    <row r="339" s="62" customFormat="true" ht="12.75" hidden="false" customHeight="false" outlineLevel="0" collapsed="false">
      <c r="B339" s="64"/>
      <c r="C339" s="64"/>
      <c r="D339" s="64"/>
      <c r="E339" s="64"/>
      <c r="F339" s="64"/>
    </row>
    <row r="340" s="62" customFormat="true" ht="12.75" hidden="false" customHeight="false" outlineLevel="0" collapsed="false">
      <c r="B340" s="64"/>
      <c r="C340" s="64"/>
      <c r="D340" s="64"/>
      <c r="E340" s="64"/>
      <c r="F340" s="64"/>
    </row>
    <row r="341" s="62" customFormat="true" ht="12.75" hidden="false" customHeight="false" outlineLevel="0" collapsed="false">
      <c r="B341" s="64"/>
      <c r="C341" s="64"/>
      <c r="D341" s="64"/>
      <c r="E341" s="64"/>
      <c r="F341" s="64"/>
    </row>
    <row r="342" s="62" customFormat="true" ht="12.75" hidden="false" customHeight="false" outlineLevel="0" collapsed="false">
      <c r="B342" s="64"/>
      <c r="C342" s="64"/>
      <c r="D342" s="64"/>
      <c r="E342" s="64"/>
      <c r="F342" s="64"/>
    </row>
    <row r="343" s="62" customFormat="true" ht="12.75" hidden="false" customHeight="false" outlineLevel="0" collapsed="false">
      <c r="B343" s="64"/>
      <c r="C343" s="64"/>
      <c r="D343" s="64"/>
      <c r="E343" s="64"/>
      <c r="F343" s="64"/>
    </row>
    <row r="344" s="62" customFormat="true" ht="12.75" hidden="false" customHeight="false" outlineLevel="0" collapsed="false">
      <c r="B344" s="64"/>
      <c r="C344" s="64"/>
      <c r="D344" s="64"/>
      <c r="E344" s="64"/>
      <c r="F344" s="64"/>
    </row>
    <row r="345" s="62" customFormat="true" ht="12.75" hidden="false" customHeight="false" outlineLevel="0" collapsed="false">
      <c r="B345" s="64"/>
      <c r="C345" s="64"/>
      <c r="D345" s="64"/>
      <c r="E345" s="64"/>
      <c r="F345" s="64"/>
    </row>
    <row r="346" s="62" customFormat="true" ht="12.75" hidden="false" customHeight="false" outlineLevel="0" collapsed="false">
      <c r="B346" s="64"/>
      <c r="C346" s="64"/>
      <c r="D346" s="64"/>
      <c r="E346" s="64"/>
      <c r="F346" s="64"/>
    </row>
    <row r="347" s="62" customFormat="true" ht="12.75" hidden="false" customHeight="false" outlineLevel="0" collapsed="false">
      <c r="B347" s="64"/>
      <c r="C347" s="64"/>
      <c r="D347" s="64"/>
      <c r="E347" s="64"/>
      <c r="F347" s="64"/>
    </row>
    <row r="348" s="62" customFormat="true" ht="12.75" hidden="false" customHeight="false" outlineLevel="0" collapsed="false">
      <c r="B348" s="64"/>
      <c r="C348" s="64"/>
      <c r="D348" s="64"/>
      <c r="E348" s="64"/>
      <c r="F348" s="64"/>
    </row>
    <row r="349" s="62" customFormat="true" ht="12.75" hidden="false" customHeight="false" outlineLevel="0" collapsed="false">
      <c r="B349" s="64"/>
      <c r="C349" s="64"/>
      <c r="D349" s="64"/>
      <c r="E349" s="64"/>
      <c r="F349" s="64"/>
    </row>
    <row r="350" s="62" customFormat="true" ht="12.75" hidden="false" customHeight="false" outlineLevel="0" collapsed="false">
      <c r="B350" s="64"/>
      <c r="C350" s="64"/>
      <c r="D350" s="64"/>
      <c r="E350" s="64"/>
      <c r="F350" s="64"/>
    </row>
    <row r="351" s="62" customFormat="true" ht="12.75" hidden="false" customHeight="false" outlineLevel="0" collapsed="false">
      <c r="B351" s="64"/>
      <c r="C351" s="64"/>
      <c r="D351" s="64"/>
      <c r="E351" s="64"/>
      <c r="F351" s="64"/>
    </row>
    <row r="352" s="62" customFormat="true" ht="12.75" hidden="false" customHeight="false" outlineLevel="0" collapsed="false">
      <c r="B352" s="64"/>
      <c r="C352" s="64"/>
      <c r="D352" s="64"/>
      <c r="E352" s="64"/>
      <c r="F352" s="64"/>
    </row>
    <row r="353" s="62" customFormat="true" ht="12.75" hidden="false" customHeight="false" outlineLevel="0" collapsed="false">
      <c r="B353" s="64"/>
      <c r="C353" s="64"/>
      <c r="D353" s="64"/>
      <c r="E353" s="64"/>
      <c r="F353" s="64"/>
    </row>
    <row r="354" s="62" customFormat="true" ht="12.75" hidden="false" customHeight="false" outlineLevel="0" collapsed="false">
      <c r="B354" s="64"/>
      <c r="C354" s="64"/>
      <c r="D354" s="64"/>
      <c r="E354" s="64"/>
      <c r="F354" s="64"/>
    </row>
    <row r="355" s="62" customFormat="true" ht="12.75" hidden="false" customHeight="false" outlineLevel="0" collapsed="false">
      <c r="B355" s="64"/>
      <c r="C355" s="64"/>
      <c r="D355" s="64"/>
      <c r="E355" s="64"/>
      <c r="F355" s="64"/>
    </row>
    <row r="356" s="62" customFormat="true" ht="12.75" hidden="false" customHeight="false" outlineLevel="0" collapsed="false">
      <c r="B356" s="64"/>
      <c r="C356" s="64"/>
      <c r="D356" s="64"/>
      <c r="E356" s="64"/>
      <c r="F356" s="64"/>
    </row>
    <row r="357" s="62" customFormat="true" ht="12.75" hidden="false" customHeight="false" outlineLevel="0" collapsed="false">
      <c r="B357" s="64"/>
      <c r="C357" s="64"/>
      <c r="D357" s="64"/>
      <c r="E357" s="64"/>
      <c r="F357" s="64"/>
    </row>
    <row r="358" s="62" customFormat="true" ht="12.75" hidden="false" customHeight="false" outlineLevel="0" collapsed="false">
      <c r="B358" s="64"/>
      <c r="C358" s="64"/>
      <c r="D358" s="64"/>
      <c r="E358" s="64"/>
      <c r="F358" s="64"/>
    </row>
    <row r="359" s="62" customFormat="true" ht="12.75" hidden="false" customHeight="false" outlineLevel="0" collapsed="false">
      <c r="B359" s="64"/>
      <c r="C359" s="64"/>
      <c r="D359" s="64"/>
      <c r="E359" s="64"/>
      <c r="F359" s="64"/>
    </row>
    <row r="360" s="62" customFormat="true" ht="12.75" hidden="false" customHeight="false" outlineLevel="0" collapsed="false">
      <c r="B360" s="64"/>
      <c r="C360" s="64"/>
      <c r="D360" s="64"/>
      <c r="E360" s="64"/>
      <c r="F360" s="64"/>
    </row>
    <row r="361" s="62" customFormat="true" ht="12.75" hidden="false" customHeight="false" outlineLevel="0" collapsed="false">
      <c r="B361" s="64"/>
      <c r="C361" s="64"/>
      <c r="D361" s="64"/>
      <c r="E361" s="64"/>
      <c r="F361" s="64"/>
    </row>
    <row r="362" s="62" customFormat="true" ht="12.75" hidden="false" customHeight="false" outlineLevel="0" collapsed="false">
      <c r="B362" s="64"/>
      <c r="C362" s="64"/>
      <c r="D362" s="64"/>
      <c r="E362" s="64"/>
      <c r="F362" s="64"/>
    </row>
    <row r="363" s="62" customFormat="true" ht="12.75" hidden="false" customHeight="false" outlineLevel="0" collapsed="false">
      <c r="B363" s="64"/>
      <c r="C363" s="64"/>
      <c r="D363" s="64"/>
      <c r="E363" s="64"/>
      <c r="F363" s="64"/>
    </row>
    <row r="364" s="62" customFormat="true" ht="12.75" hidden="false" customHeight="false" outlineLevel="0" collapsed="false">
      <c r="B364" s="64"/>
      <c r="C364" s="64"/>
      <c r="D364" s="64"/>
      <c r="E364" s="64"/>
      <c r="F364" s="64"/>
    </row>
    <row r="365" s="62" customFormat="true" ht="12.75" hidden="false" customHeight="false" outlineLevel="0" collapsed="false">
      <c r="B365" s="64"/>
      <c r="C365" s="64"/>
      <c r="D365" s="64"/>
      <c r="E365" s="64"/>
      <c r="F365" s="64"/>
    </row>
    <row r="366" s="62" customFormat="true" ht="12.75" hidden="false" customHeight="false" outlineLevel="0" collapsed="false">
      <c r="B366" s="64"/>
      <c r="C366" s="64"/>
      <c r="D366" s="64"/>
      <c r="E366" s="64"/>
      <c r="F366" s="64"/>
    </row>
    <row r="367" s="62" customFormat="true" ht="12.75" hidden="false" customHeight="false" outlineLevel="0" collapsed="false">
      <c r="B367" s="64"/>
      <c r="C367" s="64"/>
      <c r="D367" s="64"/>
      <c r="E367" s="64"/>
      <c r="F367" s="64"/>
    </row>
    <row r="368" s="62" customFormat="true" ht="12.75" hidden="false" customHeight="false" outlineLevel="0" collapsed="false">
      <c r="B368" s="64"/>
      <c r="C368" s="64"/>
      <c r="D368" s="64"/>
      <c r="E368" s="64"/>
      <c r="F368" s="339"/>
    </row>
    <row r="369" s="62" customFormat="true" ht="12.75" hidden="false" customHeight="false" outlineLevel="0" collapsed="false">
      <c r="B369" s="64"/>
      <c r="C369" s="64"/>
      <c r="D369" s="64"/>
      <c r="E369" s="64"/>
      <c r="F369" s="339"/>
    </row>
    <row r="370" s="62" customFormat="true" ht="12.75" hidden="false" customHeight="false" outlineLevel="0" collapsed="false">
      <c r="A370" s="339"/>
      <c r="B370" s="339"/>
      <c r="C370" s="339"/>
      <c r="D370" s="339"/>
      <c r="E370" s="339"/>
      <c r="F370" s="339"/>
    </row>
    <row r="371" s="62" customFormat="true" ht="12.75" hidden="false" customHeight="false" outlineLevel="0" collapsed="false">
      <c r="A371" s="339"/>
      <c r="B371" s="339"/>
      <c r="C371" s="339"/>
      <c r="D371" s="339"/>
      <c r="E371" s="339"/>
      <c r="F371" s="339"/>
    </row>
    <row r="372" s="62" customFormat="true" ht="12.75" hidden="false" customHeight="false" outlineLevel="0" collapsed="false">
      <c r="A372" s="339"/>
      <c r="B372" s="339"/>
      <c r="C372" s="339"/>
      <c r="D372" s="339"/>
      <c r="E372" s="339"/>
      <c r="F372" s="33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736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556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21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24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126</v>
      </c>
      <c r="E8" s="52" t="s">
        <v>11</v>
      </c>
      <c r="F8" s="52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30</v>
      </c>
      <c r="B10" s="59" t="n">
        <v>58781309</v>
      </c>
      <c r="C10" s="59" t="n">
        <v>58577320</v>
      </c>
      <c r="D10" s="59" t="n">
        <v>55622931</v>
      </c>
      <c r="E10" s="59" t="n">
        <v>45611834</v>
      </c>
      <c r="F10" s="60"/>
      <c r="G10" s="61" t="n">
        <v>0.348238874704408</v>
      </c>
      <c r="H10" s="61" t="n">
        <v>5.67819412464978</v>
      </c>
      <c r="I10" s="61" t="n">
        <v>28.8729345985079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31</v>
      </c>
      <c r="B12" s="59" t="n">
        <v>58869987</v>
      </c>
      <c r="C12" s="59" t="n">
        <v>53601418</v>
      </c>
      <c r="D12" s="59" t="n">
        <v>54009045</v>
      </c>
      <c r="E12" s="59" t="n">
        <v>41675604</v>
      </c>
      <c r="F12" s="60"/>
      <c r="G12" s="61" t="n">
        <v>9.82915974349783</v>
      </c>
      <c r="H12" s="61" t="n">
        <v>9.0002369047629</v>
      </c>
      <c r="I12" s="61" t="n">
        <v>41.2576695949026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62" customFormat="true" ht="35.25" hidden="false" customHeight="false" outlineLevel="0" collapsed="false">
      <c r="A14" s="58" t="s">
        <v>132</v>
      </c>
      <c r="B14" s="59" t="n">
        <v>118367339</v>
      </c>
      <c r="C14" s="59" t="n">
        <v>115312642</v>
      </c>
      <c r="D14" s="59" t="n">
        <v>112313324</v>
      </c>
      <c r="E14" s="59" t="n">
        <v>88940789</v>
      </c>
      <c r="F14" s="60"/>
      <c r="G14" s="61" t="n">
        <v>2.64905646685296</v>
      </c>
      <c r="H14" s="61" t="n">
        <v>5.39029100411987</v>
      </c>
      <c r="I14" s="61" t="n">
        <v>33.0855508826215</v>
      </c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58" customFormat="true" ht="35.25" hidden="false" customHeight="false" outlineLevel="0" collapsed="false">
      <c r="A16" s="58" t="s">
        <v>133</v>
      </c>
      <c r="B16" s="59" t="n">
        <v>118820811</v>
      </c>
      <c r="C16" s="59" t="n">
        <v>115762249</v>
      </c>
      <c r="D16" s="59" t="n">
        <v>112856520</v>
      </c>
      <c r="E16" s="59" t="n">
        <v>89553113</v>
      </c>
      <c r="F16" s="60"/>
      <c r="G16" s="61" t="n">
        <v>2.64210658174065</v>
      </c>
      <c r="H16" s="61" t="n">
        <v>5.2848439771136</v>
      </c>
      <c r="I16" s="61" t="n">
        <v>32.681943730979</v>
      </c>
    </row>
    <row r="17" s="58" customFormat="true" ht="35.25" hidden="false" customHeight="false" outlineLevel="0" collapsed="false">
      <c r="A17" s="58" t="s">
        <v>134</v>
      </c>
      <c r="B17" s="59" t="n">
        <v>319342</v>
      </c>
      <c r="C17" s="59" t="n">
        <v>316883</v>
      </c>
      <c r="D17" s="59" t="n">
        <v>335611</v>
      </c>
      <c r="E17" s="59" t="n">
        <v>237819</v>
      </c>
      <c r="F17" s="60"/>
      <c r="G17" s="61" t="n">
        <v>0.775996187867446</v>
      </c>
      <c r="H17" s="61" t="n">
        <v>-4.84757650970916</v>
      </c>
      <c r="I17" s="61" t="n">
        <v>34.2794309958414</v>
      </c>
    </row>
    <row r="18" s="58" customFormat="true" ht="35.25" hidden="false" customHeight="false" outlineLevel="0" collapsed="false">
      <c r="A18" s="58" t="s">
        <v>135</v>
      </c>
      <c r="B18" s="59" t="n">
        <v>2389889</v>
      </c>
      <c r="C18" s="59" t="n">
        <v>2247901</v>
      </c>
      <c r="D18" s="59" t="n">
        <v>1919341</v>
      </c>
      <c r="E18" s="59" t="n">
        <v>1139982</v>
      </c>
      <c r="F18" s="60"/>
      <c r="G18" s="61" t="n">
        <v>6.31647034277755</v>
      </c>
      <c r="H18" s="61" t="n">
        <v>24.5161229817943</v>
      </c>
      <c r="I18" s="61" t="n">
        <v>109.642696112746</v>
      </c>
    </row>
    <row r="19" s="62" customFormat="true" ht="35.25" hidden="false" customHeight="false" outlineLevel="0" collapsed="false">
      <c r="A19" s="58" t="s">
        <v>136</v>
      </c>
      <c r="B19" s="59" t="n">
        <v>3162703</v>
      </c>
      <c r="C19" s="59" t="n">
        <v>3014391</v>
      </c>
      <c r="D19" s="59" t="n">
        <v>2798148</v>
      </c>
      <c r="E19" s="59" t="n">
        <v>1990125</v>
      </c>
      <c r="F19" s="60"/>
      <c r="G19" s="61" t="n">
        <v>4.92013146270673</v>
      </c>
      <c r="H19" s="61" t="n">
        <v>13.0284388102416</v>
      </c>
      <c r="I19" s="61" t="n">
        <v>58.919816594435</v>
      </c>
    </row>
    <row r="20" s="58" customFormat="true" ht="34.5" hidden="false" customHeight="false" outlineLevel="0" collapsed="false">
      <c r="A20" s="63"/>
      <c r="B20" s="64"/>
      <c r="C20" s="64"/>
      <c r="D20" s="64"/>
      <c r="E20" s="64"/>
      <c r="F20" s="65"/>
      <c r="G20" s="64"/>
      <c r="H20" s="64"/>
      <c r="I20" s="64"/>
    </row>
    <row r="21" s="62" customFormat="true" ht="35.25" hidden="false" customHeight="false" outlineLevel="0" collapsed="false">
      <c r="A21" s="58" t="s">
        <v>137</v>
      </c>
      <c r="B21" s="59" t="n">
        <v>3327581</v>
      </c>
      <c r="C21" s="59" t="n">
        <v>3067694</v>
      </c>
      <c r="D21" s="59" t="n">
        <v>3052622</v>
      </c>
      <c r="E21" s="59" t="n">
        <v>1801175</v>
      </c>
      <c r="F21" s="60"/>
      <c r="G21" s="61" t="n">
        <v>8.47173805470819</v>
      </c>
      <c r="H21" s="61" t="n">
        <v>9.00730585051146</v>
      </c>
      <c r="I21" s="61" t="n">
        <v>84.745013671631</v>
      </c>
    </row>
    <row r="22" s="58" customFormat="true" ht="34.5" hidden="false" customHeight="false" outlineLevel="0" collapsed="false">
      <c r="A22" s="63"/>
      <c r="B22" s="64"/>
      <c r="C22" s="64"/>
      <c r="D22" s="64"/>
      <c r="E22" s="64"/>
      <c r="F22" s="65"/>
      <c r="G22" s="64"/>
      <c r="H22" s="64"/>
      <c r="I22" s="64"/>
    </row>
    <row r="23" s="58" customFormat="true" ht="35.25" hidden="false" customHeight="false" outlineLevel="0" collapsed="false">
      <c r="A23" s="58" t="s">
        <v>138</v>
      </c>
      <c r="B23" s="59"/>
      <c r="C23" s="59"/>
      <c r="D23" s="59"/>
      <c r="E23" s="59"/>
      <c r="F23" s="60"/>
      <c r="G23" s="59"/>
      <c r="H23" s="59"/>
      <c r="I23" s="59"/>
    </row>
    <row r="24" s="62" customFormat="true" ht="35.25" hidden="false" customHeight="false" outlineLevel="0" collapsed="false">
      <c r="A24" s="58" t="s">
        <v>139</v>
      </c>
      <c r="B24" s="59" t="n">
        <v>2627176</v>
      </c>
      <c r="C24" s="59" t="n">
        <v>2685294</v>
      </c>
      <c r="D24" s="59" t="n">
        <v>2604927</v>
      </c>
      <c r="E24" s="59" t="n">
        <v>2335664</v>
      </c>
      <c r="F24" s="60"/>
      <c r="G24" s="61" t="n">
        <v>-2.1643067760923</v>
      </c>
      <c r="H24" s="61" t="n">
        <v>0.854112226561435</v>
      </c>
      <c r="I24" s="61" t="n">
        <v>12.4809047876749</v>
      </c>
    </row>
    <row r="25" s="58" customFormat="true" ht="34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140</v>
      </c>
      <c r="B26" s="59" t="n">
        <v>76767</v>
      </c>
      <c r="C26" s="59" t="n">
        <v>76980</v>
      </c>
      <c r="D26" s="59" t="n">
        <v>72213</v>
      </c>
      <c r="E26" s="59" t="n">
        <v>22775</v>
      </c>
      <c r="F26" s="60"/>
      <c r="G26" s="61" t="n">
        <v>-0.276695245518317</v>
      </c>
      <c r="H26" s="61" t="n">
        <v>6.30634373312285</v>
      </c>
      <c r="I26" s="61" t="n">
        <v>237.066959385291</v>
      </c>
      <c r="J26" s="63"/>
    </row>
    <row r="27" s="58" customFormat="true" ht="34.5" hidden="false" customHeight="false" outlineLevel="0" collapsed="false">
      <c r="A27" s="63"/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141</v>
      </c>
      <c r="B28" s="59" t="n">
        <v>4966048</v>
      </c>
      <c r="C28" s="59" t="n">
        <v>4769915</v>
      </c>
      <c r="D28" s="59" t="n">
        <v>3487403</v>
      </c>
      <c r="E28" s="59" t="n">
        <v>2812835</v>
      </c>
      <c r="F28" s="60"/>
      <c r="G28" s="61" t="n">
        <v>4.11187620743766</v>
      </c>
      <c r="H28" s="61" t="n">
        <v>42.3996022254956</v>
      </c>
      <c r="I28" s="61" t="n">
        <v>76.5495665405187</v>
      </c>
      <c r="J28" s="63"/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5"/>
      <c r="G29" s="64"/>
      <c r="H29" s="64"/>
      <c r="I29" s="64"/>
    </row>
    <row r="30" s="62" customFormat="true" ht="35.25" hidden="false" customHeight="false" outlineLevel="0" collapsed="false">
      <c r="A30" s="58" t="s">
        <v>142</v>
      </c>
      <c r="B30" s="59" t="n">
        <v>5664523</v>
      </c>
      <c r="C30" s="59" t="n">
        <v>5105688</v>
      </c>
      <c r="D30" s="59" t="n">
        <v>5487427</v>
      </c>
      <c r="E30" s="59" t="n">
        <v>3592000</v>
      </c>
      <c r="F30" s="60"/>
      <c r="G30" s="61" t="n">
        <v>10.9453417443447</v>
      </c>
      <c r="H30" s="61" t="n">
        <v>3.22730489170972</v>
      </c>
      <c r="I30" s="61" t="n">
        <v>57.6983017817372</v>
      </c>
    </row>
    <row r="31" s="58" customFormat="true" ht="34.5" hidden="false" customHeight="false" outlineLevel="0" collapsed="false">
      <c r="A31" s="63"/>
      <c r="B31" s="64"/>
      <c r="C31" s="64"/>
      <c r="D31" s="64"/>
      <c r="E31" s="64"/>
      <c r="F31" s="65"/>
      <c r="G31" s="64"/>
      <c r="H31" s="64"/>
      <c r="I31" s="64"/>
    </row>
    <row r="32" s="62" customFormat="true" ht="35.25" hidden="false" customHeight="false" outlineLevel="0" collapsed="false">
      <c r="A32" s="66" t="s">
        <v>143</v>
      </c>
      <c r="B32" s="59" t="n">
        <v>252680730</v>
      </c>
      <c r="C32" s="59" t="n">
        <v>243196951</v>
      </c>
      <c r="D32" s="59" t="n">
        <v>236649892</v>
      </c>
      <c r="E32" s="59" t="n">
        <v>186792676</v>
      </c>
      <c r="F32" s="60"/>
      <c r="G32" s="61" t="n">
        <v>3.89962907059637</v>
      </c>
      <c r="H32" s="61" t="n">
        <v>6.77407365983501</v>
      </c>
      <c r="I32" s="61" t="n">
        <v>35.2733605037063</v>
      </c>
    </row>
    <row r="33" s="62" customFormat="true" ht="35.25" hidden="false" customHeight="false" outlineLevel="0" collapsed="false">
      <c r="A33" s="66"/>
      <c r="B33" s="59"/>
      <c r="C33" s="59"/>
      <c r="D33" s="59"/>
      <c r="E33" s="59"/>
      <c r="F33" s="60"/>
      <c r="G33" s="61"/>
      <c r="H33" s="61"/>
      <c r="I33" s="61"/>
    </row>
    <row r="34" s="62" customFormat="true" ht="35.25" hidden="false" customHeight="false" outlineLevel="0" collapsed="false">
      <c r="A34" s="67" t="s">
        <v>144</v>
      </c>
      <c r="B34" s="68" t="n">
        <v>2.67193892058349</v>
      </c>
      <c r="C34" s="68" t="n">
        <v>2.61410279715905</v>
      </c>
      <c r="D34" s="68" t="n">
        <v>2.4913767132384</v>
      </c>
      <c r="E34" s="69" t="n">
        <v>2.23758415275583</v>
      </c>
      <c r="F34" s="60"/>
      <c r="G34" s="61"/>
      <c r="H34" s="61"/>
      <c r="I34" s="61"/>
    </row>
    <row r="35" s="62" customFormat="true" ht="13.5" hidden="false" customHeight="false" outlineLevel="0" collapsed="false">
      <c r="A35" s="70"/>
      <c r="B35" s="71"/>
      <c r="C35" s="71"/>
      <c r="D35" s="71"/>
      <c r="E35" s="71"/>
      <c r="F35" s="72"/>
      <c r="G35" s="71"/>
      <c r="H35" s="71"/>
      <c r="I35" s="71"/>
    </row>
    <row r="36" s="62" customFormat="true" ht="30" hidden="false" customHeight="false" outlineLevel="0" collapsed="false">
      <c r="A36" s="73"/>
      <c r="B36" s="64"/>
      <c r="C36" s="64"/>
      <c r="D36" s="64"/>
      <c r="E36" s="64"/>
      <c r="F36" s="65"/>
      <c r="G36" s="64"/>
      <c r="H36" s="64"/>
      <c r="I36" s="64"/>
    </row>
    <row r="37" s="62" customFormat="true" ht="30" hidden="false" customHeight="false" outlineLevel="0" collapsed="false">
      <c r="A37" s="73" t="s">
        <v>38</v>
      </c>
      <c r="B37" s="73"/>
      <c r="C37" s="73"/>
      <c r="D37" s="64"/>
      <c r="E37" s="64"/>
      <c r="F37" s="65"/>
      <c r="G37" s="64"/>
      <c r="H37" s="64"/>
      <c r="I37" s="64"/>
    </row>
    <row r="38" s="62" customFormat="true" ht="30" hidden="false" customHeight="false" outlineLevel="0" collapsed="false">
      <c r="A38" s="73" t="s">
        <v>39</v>
      </c>
      <c r="B38" s="73"/>
      <c r="C38" s="73"/>
      <c r="D38" s="64"/>
      <c r="E38" s="64"/>
      <c r="F38" s="65"/>
      <c r="G38" s="64"/>
      <c r="H38" s="64"/>
      <c r="I3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21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24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30</v>
      </c>
      <c r="B10" s="59" t="n">
        <v>60572556</v>
      </c>
      <c r="C10" s="59" t="n">
        <v>60350506</v>
      </c>
      <c r="D10" s="59" t="n">
        <v>57381540</v>
      </c>
      <c r="E10" s="59" t="n">
        <v>47143005</v>
      </c>
      <c r="F10" s="60"/>
      <c r="G10" s="61" t="n">
        <v>0.367933949054213</v>
      </c>
      <c r="H10" s="61" t="n">
        <v>5.56104977315004</v>
      </c>
      <c r="I10" s="61" t="n">
        <v>28.4868370185566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31</v>
      </c>
      <c r="B12" s="59" t="n">
        <v>63385296</v>
      </c>
      <c r="C12" s="59" t="n">
        <v>57742115</v>
      </c>
      <c r="D12" s="59" t="n">
        <v>58040476</v>
      </c>
      <c r="E12" s="59" t="n">
        <v>44511300</v>
      </c>
      <c r="F12" s="60"/>
      <c r="G12" s="61" t="n">
        <v>9.77307637588266</v>
      </c>
      <c r="H12" s="61" t="n">
        <v>9.20878043798263</v>
      </c>
      <c r="I12" s="61" t="n">
        <v>42.4027067284038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62" customFormat="true" ht="35.25" hidden="false" customHeight="false" outlineLevel="0" collapsed="false">
      <c r="A14" s="58" t="s">
        <v>132</v>
      </c>
      <c r="B14" s="59" t="n">
        <v>121928195</v>
      </c>
      <c r="C14" s="59" t="n">
        <v>118794426</v>
      </c>
      <c r="D14" s="59" t="n">
        <v>115813257</v>
      </c>
      <c r="E14" s="59" t="n">
        <v>91606234</v>
      </c>
      <c r="F14" s="60"/>
      <c r="G14" s="61" t="n">
        <v>2.63797646532675</v>
      </c>
      <c r="H14" s="61" t="n">
        <v>5.27999829933114</v>
      </c>
      <c r="I14" s="61" t="n">
        <v>33.1003248097722</v>
      </c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58" customFormat="true" ht="35.25" hidden="false" customHeight="false" outlineLevel="0" collapsed="false">
      <c r="A16" s="58" t="s">
        <v>133</v>
      </c>
      <c r="B16" s="59" t="n">
        <v>122335320</v>
      </c>
      <c r="C16" s="59" t="n">
        <v>119197475</v>
      </c>
      <c r="D16" s="59" t="n">
        <v>116335185</v>
      </c>
      <c r="E16" s="59" t="n">
        <v>92211295</v>
      </c>
      <c r="F16" s="60"/>
      <c r="G16" s="61" t="n">
        <v>2.63247606545357</v>
      </c>
      <c r="H16" s="61" t="n">
        <v>5.15762707559196</v>
      </c>
      <c r="I16" s="61" t="n">
        <v>32.6684762425254</v>
      </c>
    </row>
    <row r="17" s="58" customFormat="true" ht="35.25" hidden="false" customHeight="false" outlineLevel="0" collapsed="false">
      <c r="A17" s="58" t="s">
        <v>134</v>
      </c>
      <c r="B17" s="59" t="n">
        <v>321093</v>
      </c>
      <c r="C17" s="59" t="n">
        <v>318546</v>
      </c>
      <c r="D17" s="59" t="n">
        <v>337304</v>
      </c>
      <c r="E17" s="59" t="n">
        <v>240495</v>
      </c>
      <c r="F17" s="60"/>
      <c r="G17" s="61" t="n">
        <v>0.799570548680567</v>
      </c>
      <c r="H17" s="61" t="n">
        <v>-4.80605032848706</v>
      </c>
      <c r="I17" s="61" t="n">
        <v>33.5133786565209</v>
      </c>
    </row>
    <row r="18" s="58" customFormat="true" ht="35.25" hidden="false" customHeight="false" outlineLevel="0" collapsed="false">
      <c r="A18" s="58" t="s">
        <v>135</v>
      </c>
      <c r="B18" s="59" t="n">
        <v>2562855</v>
      </c>
      <c r="C18" s="59" t="n">
        <v>2414934</v>
      </c>
      <c r="D18" s="59" t="n">
        <v>2052061</v>
      </c>
      <c r="E18" s="59" t="n">
        <v>1223689</v>
      </c>
      <c r="F18" s="60"/>
      <c r="G18" s="61" t="n">
        <v>6.12526056612727</v>
      </c>
      <c r="H18" s="61" t="n">
        <v>24.8917551671222</v>
      </c>
      <c r="I18" s="61" t="n">
        <v>109.436793172121</v>
      </c>
    </row>
    <row r="19" s="62" customFormat="true" ht="35.25" hidden="false" customHeight="false" outlineLevel="0" collapsed="false">
      <c r="A19" s="58" t="s">
        <v>136</v>
      </c>
      <c r="B19" s="59" t="n">
        <v>3291073</v>
      </c>
      <c r="C19" s="59" t="n">
        <v>3136529</v>
      </c>
      <c r="D19" s="59" t="n">
        <v>2911293</v>
      </c>
      <c r="E19" s="59" t="n">
        <v>2069245</v>
      </c>
      <c r="F19" s="60"/>
      <c r="G19" s="61" t="n">
        <v>4.92723006865232</v>
      </c>
      <c r="H19" s="61" t="n">
        <v>13.0450627951223</v>
      </c>
      <c r="I19" s="61" t="n">
        <v>59.0470437285097</v>
      </c>
    </row>
    <row r="20" s="58" customFormat="true" ht="34.5" hidden="false" customHeight="false" outlineLevel="0" collapsed="false">
      <c r="A20" s="63"/>
      <c r="B20" s="64"/>
      <c r="C20" s="64"/>
      <c r="D20" s="64"/>
      <c r="E20" s="64"/>
      <c r="F20" s="65"/>
      <c r="G20" s="64"/>
      <c r="H20" s="64"/>
      <c r="I20" s="64"/>
    </row>
    <row r="21" s="62" customFormat="true" ht="35.25" hidden="false" customHeight="false" outlineLevel="0" collapsed="false">
      <c r="A21" s="58" t="s">
        <v>137</v>
      </c>
      <c r="B21" s="59" t="n">
        <v>3455602</v>
      </c>
      <c r="C21" s="59" t="n">
        <v>3196392</v>
      </c>
      <c r="D21" s="59" t="n">
        <v>3153534</v>
      </c>
      <c r="E21" s="59" t="n">
        <v>1864654</v>
      </c>
      <c r="F21" s="60"/>
      <c r="G21" s="61" t="n">
        <v>8.10945591154026</v>
      </c>
      <c r="H21" s="61" t="n">
        <v>9.57871391270873</v>
      </c>
      <c r="I21" s="61" t="n">
        <v>85.321351843291</v>
      </c>
    </row>
    <row r="22" s="58" customFormat="true" ht="34.5" hidden="false" customHeight="false" outlineLevel="0" collapsed="false">
      <c r="A22" s="63"/>
      <c r="B22" s="64"/>
      <c r="C22" s="64"/>
      <c r="D22" s="64"/>
      <c r="E22" s="64"/>
      <c r="F22" s="65"/>
      <c r="G22" s="64"/>
      <c r="H22" s="64"/>
      <c r="I22" s="64"/>
    </row>
    <row r="23" s="58" customFormat="true" ht="35.25" hidden="false" customHeight="false" outlineLevel="0" collapsed="false">
      <c r="A23" s="58" t="s">
        <v>138</v>
      </c>
      <c r="B23" s="59"/>
      <c r="C23" s="59"/>
      <c r="D23" s="59"/>
      <c r="E23" s="59"/>
      <c r="F23" s="60"/>
      <c r="G23" s="59"/>
      <c r="H23" s="59"/>
      <c r="I23" s="59"/>
    </row>
    <row r="24" s="62" customFormat="true" ht="35.25" hidden="false" customHeight="false" outlineLevel="0" collapsed="false">
      <c r="A24" s="58" t="s">
        <v>139</v>
      </c>
      <c r="B24" s="59" t="n">
        <v>2633092</v>
      </c>
      <c r="C24" s="59" t="n">
        <v>2691210</v>
      </c>
      <c r="D24" s="59" t="n">
        <v>2610860</v>
      </c>
      <c r="E24" s="59" t="n">
        <v>2347897</v>
      </c>
      <c r="F24" s="60"/>
      <c r="G24" s="61" t="n">
        <v>-2.15954905042713</v>
      </c>
      <c r="H24" s="61" t="n">
        <v>0.851520188750067</v>
      </c>
      <c r="I24" s="61" t="n">
        <v>12.1468275652637</v>
      </c>
    </row>
    <row r="25" s="58" customFormat="true" ht="34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62" customFormat="true" ht="35.25" hidden="false" customHeight="false" outlineLevel="0" collapsed="false">
      <c r="A26" s="58" t="s">
        <v>140</v>
      </c>
      <c r="B26" s="59" t="n">
        <v>82985</v>
      </c>
      <c r="C26" s="59" t="n">
        <v>83323</v>
      </c>
      <c r="D26" s="59" t="n">
        <v>72401</v>
      </c>
      <c r="E26" s="59" t="n">
        <v>38024</v>
      </c>
      <c r="F26" s="60"/>
      <c r="G26" s="61" t="n">
        <v>-0.405650300637279</v>
      </c>
      <c r="H26" s="61" t="n">
        <v>14.6185826162622</v>
      </c>
      <c r="I26" s="61" t="n">
        <v>118.243740795287</v>
      </c>
    </row>
    <row r="27" s="58" customFormat="true" ht="34.5" hidden="false" customHeight="false" outlineLevel="0" collapsed="false">
      <c r="A27" s="63"/>
      <c r="B27" s="64"/>
      <c r="C27" s="64"/>
      <c r="D27" s="64"/>
      <c r="E27" s="64"/>
      <c r="F27" s="65"/>
      <c r="G27" s="64"/>
      <c r="H27" s="64"/>
      <c r="I27" s="64"/>
    </row>
    <row r="28" s="62" customFormat="true" ht="35.25" hidden="false" customHeight="false" outlineLevel="0" collapsed="false">
      <c r="A28" s="58" t="s">
        <v>141</v>
      </c>
      <c r="B28" s="59" t="n">
        <v>5121731</v>
      </c>
      <c r="C28" s="59" t="n">
        <v>4904208</v>
      </c>
      <c r="D28" s="59" t="n">
        <v>3618628</v>
      </c>
      <c r="E28" s="59" t="n">
        <v>2917180</v>
      </c>
      <c r="F28" s="60"/>
      <c r="G28" s="61" t="n">
        <v>4.43543585427046</v>
      </c>
      <c r="H28" s="61" t="n">
        <v>41.5379254236689</v>
      </c>
      <c r="I28" s="61" t="n">
        <v>75.5713051645768</v>
      </c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5"/>
      <c r="G29" s="64"/>
      <c r="H29" s="64"/>
      <c r="I29" s="64"/>
    </row>
    <row r="30" s="62" customFormat="true" ht="35.25" hidden="false" customHeight="false" outlineLevel="0" collapsed="false">
      <c r="A30" s="58" t="s">
        <v>142</v>
      </c>
      <c r="B30" s="59" t="n">
        <v>5948393</v>
      </c>
      <c r="C30" s="59" t="n">
        <v>5258555</v>
      </c>
      <c r="D30" s="59" t="n">
        <v>5609400</v>
      </c>
      <c r="E30" s="59" t="n">
        <v>3729198</v>
      </c>
      <c r="F30" s="60"/>
      <c r="G30" s="61" t="n">
        <v>13.118394692078</v>
      </c>
      <c r="H30" s="61" t="n">
        <v>6.04330231397297</v>
      </c>
      <c r="I30" s="61" t="n">
        <v>59.5086396592511</v>
      </c>
    </row>
    <row r="31" s="58" customFormat="true" ht="34.5" hidden="false" customHeight="false" outlineLevel="0" collapsed="false">
      <c r="A31" s="63"/>
      <c r="B31" s="64"/>
      <c r="C31" s="64"/>
      <c r="D31" s="64"/>
      <c r="E31" s="64"/>
      <c r="F31" s="65"/>
      <c r="G31" s="64"/>
      <c r="H31" s="64"/>
      <c r="I31" s="64"/>
    </row>
    <row r="32" s="62" customFormat="true" ht="35.25" hidden="false" customHeight="false" outlineLevel="0" collapsed="false">
      <c r="A32" s="66" t="s">
        <v>143</v>
      </c>
      <c r="B32" s="59" t="n">
        <v>263127850</v>
      </c>
      <c r="C32" s="59" t="n">
        <v>253020735</v>
      </c>
      <c r="D32" s="59" t="n">
        <v>246300096</v>
      </c>
      <c r="E32" s="59" t="n">
        <v>194157492</v>
      </c>
      <c r="F32" s="60"/>
      <c r="G32" s="61" t="n">
        <v>3.9945797327638</v>
      </c>
      <c r="H32" s="61" t="n">
        <v>6.83221576982252</v>
      </c>
      <c r="I32" s="61" t="n">
        <v>35.5228929306524</v>
      </c>
    </row>
    <row r="33" s="62" customFormat="true" ht="35.25" hidden="false" customHeight="false" outlineLevel="0" collapsed="false">
      <c r="A33" s="66"/>
      <c r="B33" s="59"/>
      <c r="C33" s="59"/>
      <c r="D33" s="59"/>
      <c r="E33" s="59"/>
      <c r="F33" s="60"/>
      <c r="G33" s="61"/>
      <c r="H33" s="61"/>
      <c r="I33" s="61"/>
    </row>
    <row r="34" s="62" customFormat="true" ht="35.25" hidden="false" customHeight="false" outlineLevel="0" collapsed="false">
      <c r="A34" s="67" t="s">
        <v>144</v>
      </c>
      <c r="B34" s="68" t="n">
        <v>2.69918946967106</v>
      </c>
      <c r="C34" s="68" t="n">
        <v>2.64029980665928</v>
      </c>
      <c r="D34" s="68" t="n">
        <v>2.51378216571528</v>
      </c>
      <c r="E34" s="69" t="n">
        <v>2.25884736185094</v>
      </c>
      <c r="F34" s="60"/>
      <c r="G34" s="61"/>
      <c r="H34" s="61"/>
      <c r="I34" s="61"/>
    </row>
    <row r="35" s="62" customFormat="true" ht="13.5" hidden="false" customHeight="false" outlineLevel="0" collapsed="false">
      <c r="A35" s="70"/>
      <c r="B35" s="71"/>
      <c r="C35" s="71"/>
      <c r="D35" s="71"/>
      <c r="E35" s="71"/>
      <c r="F35" s="72"/>
      <c r="G35" s="71"/>
      <c r="H35" s="71"/>
      <c r="I35" s="71"/>
    </row>
    <row r="36" s="62" customFormat="true" ht="30" hidden="false" customHeight="false" outlineLevel="0" collapsed="false">
      <c r="A36" s="73"/>
      <c r="B36" s="64"/>
      <c r="C36" s="64"/>
      <c r="D36" s="64"/>
      <c r="E36" s="64"/>
      <c r="F36" s="65"/>
      <c r="G36" s="64"/>
      <c r="H36" s="64"/>
      <c r="I36" s="64"/>
    </row>
    <row r="37" s="62" customFormat="true" ht="30" hidden="false" customHeight="false" outlineLevel="0" collapsed="false">
      <c r="A37" s="73" t="s">
        <v>38</v>
      </c>
      <c r="B37" s="73"/>
      <c r="C37" s="73"/>
      <c r="D37" s="64"/>
      <c r="E37" s="64"/>
      <c r="F37" s="65"/>
      <c r="G37" s="64"/>
      <c r="H37" s="64"/>
      <c r="I37" s="64"/>
    </row>
    <row r="38" s="62" customFormat="true" ht="30" hidden="false" customHeight="false" outlineLevel="0" collapsed="false">
      <c r="A38" s="73" t="s">
        <v>39</v>
      </c>
      <c r="B38" s="73"/>
      <c r="C38" s="73"/>
      <c r="D38" s="64"/>
      <c r="E38" s="64"/>
      <c r="F38" s="65"/>
      <c r="G38" s="64"/>
      <c r="H38" s="64"/>
      <c r="I3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9.7"/>
    <col collapsed="false" customWidth="true" hidden="false" outlineLevel="0" max="3" min="3" style="136" width="14.7"/>
    <col collapsed="false" customWidth="true" hidden="false" outlineLevel="0" max="4" min="4" style="136" width="15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64" width="14.7"/>
    <col collapsed="false" customWidth="true" hidden="false" outlineLevel="0" max="10" min="9" style="136" width="18.7"/>
    <col collapsed="false" customWidth="true" hidden="false" outlineLevel="0" max="13" min="11" style="136" width="14.7"/>
    <col collapsed="false" customWidth="true" hidden="false" outlineLevel="0" max="14" min="14" style="64" width="16.7"/>
    <col collapsed="false" customWidth="true" hidden="false" outlineLevel="0" max="15" min="15" style="343" width="20.7"/>
    <col collapsed="false" customWidth="false" hidden="false" outlineLevel="0" max="257" min="16" style="136" width="11.42"/>
  </cols>
  <sheetData>
    <row r="1" customFormat="false" ht="18" hidden="false" customHeight="false" outlineLevel="0" collapsed="false">
      <c r="A1" s="344" t="s">
        <v>73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</row>
    <row r="3" customFormat="false" ht="18" hidden="false" customHeight="false" outlineLevel="0" collapsed="false">
      <c r="A3" s="344" t="s">
        <v>738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</row>
    <row r="6" customFormat="false" ht="13.5" hidden="false" customHeight="false" outlineLevel="0" collapsed="false">
      <c r="D6" s="88"/>
      <c r="E6" s="88"/>
      <c r="F6" s="88"/>
      <c r="G6" s="88"/>
      <c r="H6" s="65"/>
      <c r="I6" s="88"/>
      <c r="J6" s="88"/>
      <c r="K6" s="88"/>
      <c r="L6" s="88"/>
      <c r="M6" s="88"/>
      <c r="N6" s="65"/>
      <c r="O6" s="345"/>
    </row>
    <row r="7" customFormat="false" ht="13.5" hidden="false" customHeight="true" outlineLevel="0" collapsed="false">
      <c r="A7" s="346" t="s">
        <v>739</v>
      </c>
      <c r="B7" s="254" t="s">
        <v>740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7" t="s">
        <v>741</v>
      </c>
    </row>
    <row r="8" customFormat="false" ht="13.5" hidden="false" customHeight="false" outlineLevel="0" collapsed="false">
      <c r="A8" s="346"/>
      <c r="B8" s="348"/>
      <c r="C8" s="348"/>
      <c r="D8" s="87" t="s">
        <v>218</v>
      </c>
      <c r="E8" s="87"/>
      <c r="F8" s="87"/>
      <c r="G8" s="87"/>
      <c r="H8" s="87"/>
      <c r="I8" s="348"/>
      <c r="J8" s="348" t="s">
        <v>742</v>
      </c>
      <c r="K8" s="348"/>
      <c r="L8" s="348"/>
      <c r="M8" s="348"/>
      <c r="O8" s="349" t="s">
        <v>743</v>
      </c>
    </row>
    <row r="9" customFormat="false" ht="12.75" hidden="false" customHeight="false" outlineLevel="0" collapsed="false">
      <c r="A9" s="346"/>
      <c r="B9" s="348"/>
      <c r="C9" s="348" t="s">
        <v>583</v>
      </c>
      <c r="D9" s="348"/>
      <c r="E9" s="348"/>
      <c r="F9" s="348" t="s">
        <v>744</v>
      </c>
      <c r="G9" s="348" t="s">
        <v>745</v>
      </c>
      <c r="H9" s="65"/>
      <c r="I9" s="348" t="s">
        <v>746</v>
      </c>
      <c r="J9" s="348" t="s">
        <v>747</v>
      </c>
      <c r="K9" s="350"/>
      <c r="L9" s="350"/>
      <c r="M9" s="350"/>
      <c r="O9" s="349" t="s">
        <v>748</v>
      </c>
    </row>
    <row r="10" customFormat="false" ht="12.75" hidden="false" customHeight="false" outlineLevel="0" collapsed="false">
      <c r="A10" s="346"/>
      <c r="B10" s="348"/>
      <c r="C10" s="348" t="s">
        <v>749</v>
      </c>
      <c r="D10" s="348" t="s">
        <v>744</v>
      </c>
      <c r="E10" s="348" t="s">
        <v>744</v>
      </c>
      <c r="F10" s="348" t="s">
        <v>750</v>
      </c>
      <c r="G10" s="348" t="s">
        <v>751</v>
      </c>
      <c r="H10" s="65"/>
      <c r="I10" s="348" t="s">
        <v>575</v>
      </c>
      <c r="J10" s="348" t="s">
        <v>752</v>
      </c>
      <c r="K10" s="348" t="s">
        <v>753</v>
      </c>
      <c r="L10" s="348" t="s">
        <v>753</v>
      </c>
      <c r="M10" s="348" t="s">
        <v>195</v>
      </c>
      <c r="N10" s="65" t="s">
        <v>21</v>
      </c>
      <c r="O10" s="349" t="s">
        <v>754</v>
      </c>
    </row>
    <row r="11" customFormat="false" ht="13.5" hidden="false" customHeight="false" outlineLevel="0" collapsed="false">
      <c r="A11" s="346"/>
      <c r="B11" s="351" t="s">
        <v>130</v>
      </c>
      <c r="C11" s="351" t="s">
        <v>755</v>
      </c>
      <c r="D11" s="351" t="s">
        <v>756</v>
      </c>
      <c r="E11" s="351" t="s">
        <v>757</v>
      </c>
      <c r="F11" s="351" t="s">
        <v>243</v>
      </c>
      <c r="G11" s="351" t="s">
        <v>225</v>
      </c>
      <c r="H11" s="72" t="s">
        <v>21</v>
      </c>
      <c r="I11" s="351" t="s">
        <v>758</v>
      </c>
      <c r="J11" s="351" t="s">
        <v>759</v>
      </c>
      <c r="K11" s="351" t="s">
        <v>760</v>
      </c>
      <c r="L11" s="351" t="s">
        <v>761</v>
      </c>
      <c r="M11" s="351" t="s">
        <v>420</v>
      </c>
      <c r="N11" s="72" t="s">
        <v>762</v>
      </c>
      <c r="O11" s="352" t="s">
        <v>763</v>
      </c>
    </row>
    <row r="12" customFormat="false" ht="12.75" hidden="false" customHeight="false" outlineLevel="0" collapsed="false">
      <c r="B12" s="88"/>
      <c r="C12" s="88"/>
      <c r="D12" s="88"/>
      <c r="E12" s="88"/>
      <c r="F12" s="88"/>
      <c r="G12" s="88"/>
      <c r="H12" s="65"/>
      <c r="I12" s="88"/>
      <c r="J12" s="88"/>
      <c r="K12" s="88"/>
      <c r="L12" s="88"/>
      <c r="M12" s="88"/>
      <c r="N12" s="65"/>
      <c r="O12" s="349"/>
    </row>
    <row r="13" s="356" customFormat="true" ht="15.75" hidden="false" customHeight="false" outlineLevel="0" collapsed="false">
      <c r="A13" s="353" t="s">
        <v>764</v>
      </c>
      <c r="B13" s="353" t="n">
        <v>8002693</v>
      </c>
      <c r="C13" s="353" t="n">
        <v>5819073</v>
      </c>
      <c r="D13" s="353" t="n">
        <v>17787020</v>
      </c>
      <c r="E13" s="353" t="n">
        <v>16354</v>
      </c>
      <c r="F13" s="353" t="n">
        <v>342948</v>
      </c>
      <c r="G13" s="353" t="n">
        <v>267053</v>
      </c>
      <c r="H13" s="354" t="n">
        <v>17879269</v>
      </c>
      <c r="I13" s="353" t="n">
        <v>398969</v>
      </c>
      <c r="J13" s="353" t="n">
        <v>161072</v>
      </c>
      <c r="K13" s="353" t="n">
        <v>1165</v>
      </c>
      <c r="L13" s="353" t="n">
        <v>819053</v>
      </c>
      <c r="M13" s="353" t="n">
        <v>453754</v>
      </c>
      <c r="N13" s="354" t="n">
        <v>33535048</v>
      </c>
      <c r="O13" s="355" t="n">
        <v>1.49364607691735</v>
      </c>
    </row>
    <row r="14" s="356" customFormat="true" ht="15.75" hidden="false" customHeight="false" outlineLevel="0" collapsed="false">
      <c r="A14" s="353" t="s">
        <v>765</v>
      </c>
      <c r="B14" s="353" t="n">
        <v>6905182</v>
      </c>
      <c r="C14" s="353" t="n">
        <v>3524887</v>
      </c>
      <c r="D14" s="353" t="n">
        <v>14897905</v>
      </c>
      <c r="E14" s="353" t="n">
        <v>28033</v>
      </c>
      <c r="F14" s="353" t="n">
        <v>141650</v>
      </c>
      <c r="G14" s="353" t="n">
        <v>370569</v>
      </c>
      <c r="H14" s="354" t="n">
        <v>14697019</v>
      </c>
      <c r="I14" s="353" t="n">
        <v>211982</v>
      </c>
      <c r="J14" s="353" t="n">
        <v>423749</v>
      </c>
      <c r="K14" s="353" t="n">
        <v>5691</v>
      </c>
      <c r="L14" s="353" t="n">
        <v>219471</v>
      </c>
      <c r="M14" s="353" t="n">
        <v>591381</v>
      </c>
      <c r="N14" s="354" t="n">
        <v>26579362</v>
      </c>
      <c r="O14" s="355" t="n">
        <v>2.52138886123778</v>
      </c>
    </row>
    <row r="15" s="356" customFormat="true" ht="15.75" hidden="false" customHeight="false" outlineLevel="0" collapsed="false">
      <c r="A15" s="353" t="s">
        <v>766</v>
      </c>
      <c r="B15" s="353" t="n">
        <v>6230039</v>
      </c>
      <c r="C15" s="353" t="n">
        <v>3348958</v>
      </c>
      <c r="D15" s="353" t="n">
        <v>13958103</v>
      </c>
      <c r="E15" s="353" t="n">
        <v>21648</v>
      </c>
      <c r="F15" s="353" t="n">
        <v>185611</v>
      </c>
      <c r="G15" s="353" t="n">
        <v>240734</v>
      </c>
      <c r="H15" s="354" t="n">
        <v>13924628</v>
      </c>
      <c r="I15" s="353" t="n">
        <v>221642</v>
      </c>
      <c r="J15" s="353" t="n">
        <v>619132</v>
      </c>
      <c r="K15" s="353" t="n">
        <v>933</v>
      </c>
      <c r="L15" s="353" t="n">
        <v>239929</v>
      </c>
      <c r="M15" s="353" t="n">
        <v>553553</v>
      </c>
      <c r="N15" s="354" t="n">
        <v>25138814</v>
      </c>
      <c r="O15" s="355" t="n">
        <v>1.7288361312058</v>
      </c>
    </row>
    <row r="16" s="356" customFormat="true" ht="15.75" hidden="false" customHeight="false" outlineLevel="0" collapsed="false">
      <c r="A16" s="353" t="s">
        <v>767</v>
      </c>
      <c r="B16" s="353" t="n">
        <v>5375499</v>
      </c>
      <c r="C16" s="353" t="n">
        <v>3337089</v>
      </c>
      <c r="D16" s="353" t="n">
        <v>14218937</v>
      </c>
      <c r="E16" s="353" t="n">
        <v>28618</v>
      </c>
      <c r="F16" s="353" t="n">
        <v>139949</v>
      </c>
      <c r="G16" s="353" t="n">
        <v>369020</v>
      </c>
      <c r="H16" s="354" t="n">
        <v>14018484</v>
      </c>
      <c r="I16" s="353" t="n">
        <v>244187</v>
      </c>
      <c r="J16" s="353" t="n">
        <v>132324</v>
      </c>
      <c r="K16" s="353" t="n">
        <v>52</v>
      </c>
      <c r="L16" s="353" t="n">
        <v>230958</v>
      </c>
      <c r="M16" s="353" t="n">
        <v>551165</v>
      </c>
      <c r="N16" s="354" t="n">
        <v>23889758</v>
      </c>
      <c r="O16" s="355" t="n">
        <v>2.6323816469741</v>
      </c>
    </row>
    <row r="17" s="356" customFormat="true" ht="15.75" hidden="false" customHeight="false" outlineLevel="0" collapsed="false">
      <c r="A17" s="353" t="s">
        <v>768</v>
      </c>
      <c r="B17" s="353" t="n">
        <v>3503138</v>
      </c>
      <c r="C17" s="353" t="n">
        <v>5193749</v>
      </c>
      <c r="D17" s="353" t="n">
        <v>5673722</v>
      </c>
      <c r="E17" s="353" t="n">
        <v>60</v>
      </c>
      <c r="F17" s="353" t="n">
        <v>80944</v>
      </c>
      <c r="G17" s="353" t="n">
        <v>132475</v>
      </c>
      <c r="H17" s="354" t="n">
        <v>5622251</v>
      </c>
      <c r="I17" s="353" t="n">
        <v>445016</v>
      </c>
      <c r="J17" s="353" t="n">
        <v>0</v>
      </c>
      <c r="K17" s="353" t="n">
        <v>13397</v>
      </c>
      <c r="L17" s="353" t="n">
        <v>286604</v>
      </c>
      <c r="M17" s="353" t="n">
        <v>373563</v>
      </c>
      <c r="N17" s="354" t="n">
        <v>15437718</v>
      </c>
      <c r="O17" s="355" t="n">
        <v>2.35626264284537</v>
      </c>
    </row>
    <row r="18" s="356" customFormat="true" ht="15.75" hidden="false" customHeight="false" outlineLevel="0" collapsed="false">
      <c r="A18" s="353" t="s">
        <v>769</v>
      </c>
      <c r="B18" s="353" t="n">
        <v>1918429</v>
      </c>
      <c r="C18" s="353" t="n">
        <v>600041</v>
      </c>
      <c r="D18" s="353" t="n">
        <v>4886907</v>
      </c>
      <c r="E18" s="353" t="n">
        <v>0</v>
      </c>
      <c r="F18" s="353" t="n">
        <v>29471</v>
      </c>
      <c r="G18" s="353" t="n">
        <v>91493</v>
      </c>
      <c r="H18" s="354" t="n">
        <v>4824885</v>
      </c>
      <c r="I18" s="353" t="n">
        <v>72476</v>
      </c>
      <c r="J18" s="353" t="n">
        <v>0</v>
      </c>
      <c r="K18" s="353" t="n">
        <v>0</v>
      </c>
      <c r="L18" s="353" t="n">
        <v>70478</v>
      </c>
      <c r="M18" s="353" t="n">
        <v>56158</v>
      </c>
      <c r="N18" s="354" t="n">
        <v>7542467</v>
      </c>
      <c r="O18" s="355" t="n">
        <v>1.89627317542283</v>
      </c>
    </row>
    <row r="19" s="356" customFormat="true" ht="15.75" hidden="false" customHeight="false" outlineLevel="0" collapsed="false">
      <c r="A19" s="353" t="s">
        <v>770</v>
      </c>
      <c r="B19" s="353" t="n">
        <v>1710617</v>
      </c>
      <c r="C19" s="353" t="n">
        <v>999304</v>
      </c>
      <c r="D19" s="353" t="n">
        <v>3692637</v>
      </c>
      <c r="E19" s="353" t="n">
        <v>928</v>
      </c>
      <c r="F19" s="353" t="n">
        <v>51178</v>
      </c>
      <c r="G19" s="353" t="n">
        <v>82103</v>
      </c>
      <c r="H19" s="354" t="n">
        <v>3662640</v>
      </c>
      <c r="I19" s="353" t="n">
        <v>47111</v>
      </c>
      <c r="J19" s="353" t="n">
        <v>246350</v>
      </c>
      <c r="K19" s="353" t="n">
        <v>1419</v>
      </c>
      <c r="L19" s="353" t="n">
        <v>164463</v>
      </c>
      <c r="M19" s="353" t="n">
        <v>98340</v>
      </c>
      <c r="N19" s="354" t="n">
        <v>6930244</v>
      </c>
      <c r="O19" s="355" t="n">
        <v>2.24163444946814</v>
      </c>
    </row>
    <row r="20" s="356" customFormat="true" ht="15.75" hidden="false" customHeight="false" outlineLevel="0" collapsed="false">
      <c r="A20" s="353" t="s">
        <v>771</v>
      </c>
      <c r="B20" s="353" t="n">
        <v>1760813</v>
      </c>
      <c r="C20" s="353" t="n">
        <v>1035465</v>
      </c>
      <c r="D20" s="353" t="n">
        <v>3545375</v>
      </c>
      <c r="E20" s="353" t="n">
        <v>1556</v>
      </c>
      <c r="F20" s="353" t="n">
        <v>36575</v>
      </c>
      <c r="G20" s="353" t="n">
        <v>56858</v>
      </c>
      <c r="H20" s="354" t="n">
        <v>3526648</v>
      </c>
      <c r="I20" s="353" t="n">
        <v>60815</v>
      </c>
      <c r="J20" s="353" t="n">
        <v>27</v>
      </c>
      <c r="K20" s="353" t="n">
        <v>4019</v>
      </c>
      <c r="L20" s="353" t="n">
        <v>109682</v>
      </c>
      <c r="M20" s="353" t="n">
        <v>43339</v>
      </c>
      <c r="N20" s="354" t="n">
        <v>6540808</v>
      </c>
      <c r="O20" s="355" t="n">
        <v>1.61223915740953</v>
      </c>
    </row>
    <row r="21" s="356" customFormat="true" ht="15.75" hidden="false" customHeight="false" outlineLevel="0" collapsed="false">
      <c r="A21" s="353" t="s">
        <v>772</v>
      </c>
      <c r="B21" s="353" t="n">
        <v>1480288</v>
      </c>
      <c r="C21" s="353" t="n">
        <v>4050174</v>
      </c>
      <c r="D21" s="353" t="n">
        <v>3720521</v>
      </c>
      <c r="E21" s="353" t="n">
        <v>0</v>
      </c>
      <c r="F21" s="353" t="n">
        <v>70987</v>
      </c>
      <c r="G21" s="353" t="n">
        <v>81548</v>
      </c>
      <c r="H21" s="354" t="n">
        <v>3709960</v>
      </c>
      <c r="I21" s="353" t="n">
        <v>174145</v>
      </c>
      <c r="J21" s="353" t="n">
        <v>0</v>
      </c>
      <c r="K21" s="353" t="n">
        <v>0</v>
      </c>
      <c r="L21" s="353" t="n">
        <v>1189857</v>
      </c>
      <c r="M21" s="353" t="n">
        <v>249600</v>
      </c>
      <c r="N21" s="354" t="n">
        <v>10854024</v>
      </c>
      <c r="O21" s="355" t="n">
        <v>2.19808299819944</v>
      </c>
    </row>
    <row r="22" s="356" customFormat="true" ht="15.75" hidden="false" customHeight="false" outlineLevel="0" collapsed="false">
      <c r="A22" s="353" t="s">
        <v>773</v>
      </c>
      <c r="B22" s="353" t="n">
        <v>1097856</v>
      </c>
      <c r="C22" s="353" t="n">
        <v>1940017</v>
      </c>
      <c r="D22" s="353" t="n">
        <v>2842851</v>
      </c>
      <c r="E22" s="353" t="n">
        <v>211</v>
      </c>
      <c r="F22" s="353" t="n">
        <v>50687</v>
      </c>
      <c r="G22" s="353" t="n">
        <v>59311</v>
      </c>
      <c r="H22" s="354" t="n">
        <v>2834438</v>
      </c>
      <c r="I22" s="353" t="n">
        <v>117288</v>
      </c>
      <c r="J22" s="353" t="n">
        <v>0</v>
      </c>
      <c r="K22" s="353" t="n">
        <v>4060</v>
      </c>
      <c r="L22" s="353" t="n">
        <v>143383</v>
      </c>
      <c r="M22" s="353" t="n">
        <v>77853</v>
      </c>
      <c r="N22" s="354" t="n">
        <v>6214895</v>
      </c>
      <c r="O22" s="355" t="n">
        <v>2.09251357764749</v>
      </c>
    </row>
    <row r="23" s="356" customFormat="true" ht="15.75" hidden="false" customHeight="false" outlineLevel="0" collapsed="false">
      <c r="A23" s="353" t="s">
        <v>774</v>
      </c>
      <c r="B23" s="353" t="n">
        <v>1549435</v>
      </c>
      <c r="C23" s="353" t="n">
        <v>1399648</v>
      </c>
      <c r="D23" s="353" t="n">
        <v>4065977</v>
      </c>
      <c r="E23" s="353" t="n">
        <v>1800</v>
      </c>
      <c r="F23" s="353" t="n">
        <v>83993</v>
      </c>
      <c r="G23" s="353" t="n">
        <v>87612</v>
      </c>
      <c r="H23" s="354" t="n">
        <v>4064158</v>
      </c>
      <c r="I23" s="353" t="n">
        <v>80204</v>
      </c>
      <c r="J23" s="353" t="n">
        <v>79288</v>
      </c>
      <c r="K23" s="353" t="n">
        <v>13</v>
      </c>
      <c r="L23" s="353" t="n">
        <v>77186</v>
      </c>
      <c r="M23" s="353" t="n">
        <v>147258</v>
      </c>
      <c r="N23" s="354" t="n">
        <v>7397190</v>
      </c>
      <c r="O23" s="355" t="n">
        <v>2.15572327650647</v>
      </c>
    </row>
    <row r="24" s="356" customFormat="true" ht="15.75" hidden="false" customHeight="false" outlineLevel="0" collapsed="false">
      <c r="A24" s="353" t="s">
        <v>775</v>
      </c>
      <c r="B24" s="353" t="n">
        <v>1019324</v>
      </c>
      <c r="C24" s="353" t="n">
        <v>1437661</v>
      </c>
      <c r="D24" s="353" t="n">
        <v>1630763</v>
      </c>
      <c r="E24" s="353" t="n">
        <v>3048</v>
      </c>
      <c r="F24" s="353" t="n">
        <v>43742</v>
      </c>
      <c r="G24" s="353" t="n">
        <v>45453</v>
      </c>
      <c r="H24" s="354" t="n">
        <v>1632100</v>
      </c>
      <c r="I24" s="353" t="n">
        <v>62775</v>
      </c>
      <c r="J24" s="353" t="n">
        <v>102190</v>
      </c>
      <c r="K24" s="353" t="n">
        <v>544</v>
      </c>
      <c r="L24" s="353" t="n">
        <v>95977</v>
      </c>
      <c r="M24" s="353" t="n">
        <v>125957</v>
      </c>
      <c r="N24" s="354" t="n">
        <v>4476528</v>
      </c>
      <c r="O24" s="355" t="n">
        <v>2.78493964830586</v>
      </c>
    </row>
    <row r="25" s="356" customFormat="true" ht="15.75" hidden="false" customHeight="false" outlineLevel="0" collapsed="false">
      <c r="A25" s="353" t="s">
        <v>776</v>
      </c>
      <c r="B25" s="353" t="n">
        <v>1047026</v>
      </c>
      <c r="C25" s="353" t="n">
        <v>534908</v>
      </c>
      <c r="D25" s="353" t="n">
        <v>2296987</v>
      </c>
      <c r="E25" s="353" t="n">
        <v>110727</v>
      </c>
      <c r="F25" s="353" t="n">
        <v>118351</v>
      </c>
      <c r="G25" s="353" t="n">
        <v>84718</v>
      </c>
      <c r="H25" s="354" t="n">
        <v>2441347</v>
      </c>
      <c r="I25" s="353" t="n">
        <v>149141</v>
      </c>
      <c r="J25" s="353" t="n">
        <v>0</v>
      </c>
      <c r="K25" s="353" t="n">
        <v>11035</v>
      </c>
      <c r="L25" s="353" t="n">
        <v>200192</v>
      </c>
      <c r="M25" s="353" t="n">
        <v>46576</v>
      </c>
      <c r="N25" s="354" t="n">
        <v>4430225</v>
      </c>
      <c r="O25" s="355" t="n">
        <v>3.47013349597579</v>
      </c>
    </row>
    <row r="26" s="356" customFormat="true" ht="15.75" hidden="false" customHeight="false" outlineLevel="0" collapsed="false">
      <c r="A26" s="353" t="s">
        <v>777</v>
      </c>
      <c r="B26" s="353" t="n">
        <v>1264266</v>
      </c>
      <c r="C26" s="353" t="n">
        <v>964740</v>
      </c>
      <c r="D26" s="353" t="n">
        <v>3399739</v>
      </c>
      <c r="E26" s="353" t="n">
        <v>1000</v>
      </c>
      <c r="F26" s="353" t="n">
        <v>57199</v>
      </c>
      <c r="G26" s="353" t="n">
        <v>78502</v>
      </c>
      <c r="H26" s="354" t="n">
        <v>3379436</v>
      </c>
      <c r="I26" s="353" t="n">
        <v>212724</v>
      </c>
      <c r="J26" s="353" t="n">
        <v>0</v>
      </c>
      <c r="K26" s="353" t="n">
        <v>1915</v>
      </c>
      <c r="L26" s="353" t="n">
        <v>108658</v>
      </c>
      <c r="M26" s="353" t="n">
        <v>497180</v>
      </c>
      <c r="N26" s="354" t="n">
        <v>6428919</v>
      </c>
      <c r="O26" s="355" t="n">
        <v>2.32293199220225</v>
      </c>
    </row>
    <row r="27" s="356" customFormat="true" ht="15.75" hidden="false" customHeight="false" outlineLevel="0" collapsed="false">
      <c r="A27" s="353" t="s">
        <v>778</v>
      </c>
      <c r="B27" s="353" t="n">
        <v>1215532</v>
      </c>
      <c r="C27" s="353" t="n">
        <v>1187948</v>
      </c>
      <c r="D27" s="353" t="n">
        <v>1680869</v>
      </c>
      <c r="E27" s="353" t="n">
        <v>2664</v>
      </c>
      <c r="F27" s="353" t="n">
        <v>20523</v>
      </c>
      <c r="G27" s="353" t="n">
        <v>26079</v>
      </c>
      <c r="H27" s="354" t="n">
        <v>1677977</v>
      </c>
      <c r="I27" s="353" t="n">
        <v>35048</v>
      </c>
      <c r="J27" s="353" t="n">
        <v>18565</v>
      </c>
      <c r="K27" s="353" t="n">
        <v>2512</v>
      </c>
      <c r="L27" s="353" t="n">
        <v>31179</v>
      </c>
      <c r="M27" s="353" t="n">
        <v>35644</v>
      </c>
      <c r="N27" s="354" t="n">
        <v>4204405</v>
      </c>
      <c r="O27" s="355" t="n">
        <v>1.55419293589841</v>
      </c>
    </row>
    <row r="28" s="356" customFormat="true" ht="15.75" hidden="false" customHeight="false" outlineLevel="0" collapsed="false">
      <c r="A28" s="353" t="s">
        <v>779</v>
      </c>
      <c r="B28" s="353" t="n">
        <v>926260</v>
      </c>
      <c r="C28" s="353" t="n">
        <v>455568</v>
      </c>
      <c r="D28" s="353" t="n">
        <v>2033238</v>
      </c>
      <c r="E28" s="353" t="n">
        <v>0</v>
      </c>
      <c r="F28" s="353" t="n">
        <v>98006</v>
      </c>
      <c r="G28" s="353" t="n">
        <v>118172</v>
      </c>
      <c r="H28" s="354" t="n">
        <v>2013072</v>
      </c>
      <c r="I28" s="353" t="n">
        <v>66668</v>
      </c>
      <c r="J28" s="353" t="n">
        <v>22399</v>
      </c>
      <c r="K28" s="353" t="n">
        <v>1669</v>
      </c>
      <c r="L28" s="353" t="n">
        <v>9927</v>
      </c>
      <c r="M28" s="353" t="n">
        <v>17763</v>
      </c>
      <c r="N28" s="354" t="n">
        <v>3513326</v>
      </c>
      <c r="O28" s="355" t="n">
        <v>5.87023216258534</v>
      </c>
    </row>
    <row r="29" s="356" customFormat="true" ht="15.75" hidden="false" customHeight="false" outlineLevel="0" collapsed="false">
      <c r="A29" s="353" t="s">
        <v>780</v>
      </c>
      <c r="B29" s="353" t="n">
        <v>794045</v>
      </c>
      <c r="C29" s="353" t="n">
        <v>1064448</v>
      </c>
      <c r="D29" s="353" t="n">
        <v>1475579</v>
      </c>
      <c r="E29" s="353" t="n">
        <v>1959</v>
      </c>
      <c r="F29" s="353" t="n">
        <v>16525</v>
      </c>
      <c r="G29" s="353" t="n">
        <v>66757</v>
      </c>
      <c r="H29" s="354" t="n">
        <v>1427306</v>
      </c>
      <c r="I29" s="353" t="n">
        <v>45613</v>
      </c>
      <c r="J29" s="353" t="n">
        <v>0</v>
      </c>
      <c r="K29" s="353" t="n">
        <v>2423</v>
      </c>
      <c r="L29" s="353" t="n">
        <v>35014</v>
      </c>
      <c r="M29" s="353" t="n">
        <v>32631</v>
      </c>
      <c r="N29" s="354" t="n">
        <v>3401480</v>
      </c>
      <c r="O29" s="355" t="n">
        <v>4.67713300441531</v>
      </c>
    </row>
    <row r="30" s="356" customFormat="true" ht="15.75" hidden="false" customHeight="false" outlineLevel="0" collapsed="false">
      <c r="A30" s="353" t="s">
        <v>781</v>
      </c>
      <c r="B30" s="353" t="n">
        <v>728355</v>
      </c>
      <c r="C30" s="353" t="n">
        <v>350510</v>
      </c>
      <c r="D30" s="353" t="n">
        <v>1515984</v>
      </c>
      <c r="E30" s="353" t="n">
        <v>700</v>
      </c>
      <c r="F30" s="353" t="n">
        <v>40234</v>
      </c>
      <c r="G30" s="353" t="n">
        <v>41229</v>
      </c>
      <c r="H30" s="354" t="n">
        <v>1515689</v>
      </c>
      <c r="I30" s="353" t="n">
        <v>43909</v>
      </c>
      <c r="J30" s="353" t="n">
        <v>5240</v>
      </c>
      <c r="K30" s="353" t="n">
        <v>628</v>
      </c>
      <c r="L30" s="353" t="n">
        <v>36543</v>
      </c>
      <c r="M30" s="353" t="n">
        <v>32497</v>
      </c>
      <c r="N30" s="354" t="n">
        <v>2713371</v>
      </c>
      <c r="O30" s="355" t="n">
        <v>2.72014905432447</v>
      </c>
    </row>
    <row r="31" s="356" customFormat="true" ht="15.75" hidden="false" customHeight="false" outlineLevel="0" collapsed="false">
      <c r="A31" s="353" t="s">
        <v>782</v>
      </c>
      <c r="B31" s="353" t="n">
        <v>678134</v>
      </c>
      <c r="C31" s="353" t="n">
        <v>1571806</v>
      </c>
      <c r="D31" s="353" t="n">
        <v>866262</v>
      </c>
      <c r="E31" s="353" t="n">
        <v>22</v>
      </c>
      <c r="F31" s="353" t="n">
        <v>13356</v>
      </c>
      <c r="G31" s="353" t="n">
        <v>34427</v>
      </c>
      <c r="H31" s="354" t="n">
        <v>845213</v>
      </c>
      <c r="I31" s="353" t="n">
        <v>36931</v>
      </c>
      <c r="J31" s="353" t="n">
        <v>0</v>
      </c>
      <c r="K31" s="353" t="n">
        <v>0</v>
      </c>
      <c r="L31" s="353" t="n">
        <v>24046</v>
      </c>
      <c r="M31" s="353" t="n">
        <v>58654</v>
      </c>
      <c r="N31" s="354" t="n">
        <v>3214784</v>
      </c>
      <c r="O31" s="355" t="n">
        <v>4.07317445424999</v>
      </c>
    </row>
    <row r="32" s="356" customFormat="true" ht="15.75" hidden="false" customHeight="false" outlineLevel="0" collapsed="false">
      <c r="A32" s="353" t="s">
        <v>783</v>
      </c>
      <c r="B32" s="353" t="n">
        <v>612505</v>
      </c>
      <c r="C32" s="353" t="n">
        <v>715936</v>
      </c>
      <c r="D32" s="353" t="n">
        <v>1049408</v>
      </c>
      <c r="E32" s="353" t="n">
        <v>1107</v>
      </c>
      <c r="F32" s="353" t="n">
        <v>27613</v>
      </c>
      <c r="G32" s="353" t="n">
        <v>44614</v>
      </c>
      <c r="H32" s="354" t="n">
        <v>1033514</v>
      </c>
      <c r="I32" s="353" t="n">
        <v>43055</v>
      </c>
      <c r="J32" s="353" t="n">
        <v>0</v>
      </c>
      <c r="K32" s="353" t="n">
        <v>720</v>
      </c>
      <c r="L32" s="353" t="n">
        <v>8677</v>
      </c>
      <c r="M32" s="353" t="n">
        <v>49212</v>
      </c>
      <c r="N32" s="354" t="n">
        <v>2463619</v>
      </c>
      <c r="O32" s="355" t="n">
        <v>4.31672913961495</v>
      </c>
    </row>
    <row r="33" s="356" customFormat="true" ht="15.75" hidden="false" customHeight="false" outlineLevel="0" collapsed="false">
      <c r="A33" s="353" t="s">
        <v>784</v>
      </c>
      <c r="B33" s="353" t="n">
        <v>673492</v>
      </c>
      <c r="C33" s="353" t="n">
        <v>298994</v>
      </c>
      <c r="D33" s="353" t="n">
        <v>1152411</v>
      </c>
      <c r="E33" s="353" t="n">
        <v>0</v>
      </c>
      <c r="F33" s="353" t="n">
        <v>21982</v>
      </c>
      <c r="G33" s="353" t="n">
        <v>40695</v>
      </c>
      <c r="H33" s="354" t="n">
        <v>1133698</v>
      </c>
      <c r="I33" s="353" t="n">
        <v>16599</v>
      </c>
      <c r="J33" s="353" t="n">
        <v>0</v>
      </c>
      <c r="K33" s="353" t="n">
        <v>1195</v>
      </c>
      <c r="L33" s="353" t="n">
        <v>27218</v>
      </c>
      <c r="M33" s="353" t="n">
        <v>38642</v>
      </c>
      <c r="N33" s="354" t="n">
        <v>2189838</v>
      </c>
      <c r="O33" s="355" t="n">
        <v>3.58958029387015</v>
      </c>
    </row>
    <row r="34" s="356" customFormat="true" ht="15.75" hidden="false" customHeight="false" outlineLevel="0" collapsed="false">
      <c r="A34" s="353" t="s">
        <v>785</v>
      </c>
      <c r="B34" s="353" t="n">
        <v>469333</v>
      </c>
      <c r="C34" s="353" t="n">
        <v>416428</v>
      </c>
      <c r="D34" s="353" t="n">
        <v>903899</v>
      </c>
      <c r="E34" s="353" t="n">
        <v>2801</v>
      </c>
      <c r="F34" s="353" t="n">
        <v>27624</v>
      </c>
      <c r="G34" s="353" t="n">
        <v>27624</v>
      </c>
      <c r="H34" s="354" t="n">
        <v>906700</v>
      </c>
      <c r="I34" s="353" t="n">
        <v>19459</v>
      </c>
      <c r="J34" s="353" t="n">
        <v>20082</v>
      </c>
      <c r="K34" s="353" t="n">
        <v>180</v>
      </c>
      <c r="L34" s="353" t="n">
        <v>28545</v>
      </c>
      <c r="M34" s="353" t="n">
        <v>29478</v>
      </c>
      <c r="N34" s="354" t="n">
        <v>1890205</v>
      </c>
      <c r="O34" s="355" t="n">
        <v>3.04665269659204</v>
      </c>
    </row>
    <row r="35" s="356" customFormat="true" ht="15.75" hidden="false" customHeight="false" outlineLevel="0" collapsed="false">
      <c r="A35" s="353" t="s">
        <v>786</v>
      </c>
      <c r="B35" s="353" t="n">
        <v>446045</v>
      </c>
      <c r="C35" s="353" t="n">
        <v>398370</v>
      </c>
      <c r="D35" s="353" t="n">
        <v>1378236</v>
      </c>
      <c r="E35" s="353" t="n">
        <v>0</v>
      </c>
      <c r="F35" s="353" t="n">
        <v>12830</v>
      </c>
      <c r="G35" s="353" t="n">
        <v>32984</v>
      </c>
      <c r="H35" s="354" t="n">
        <v>1358082</v>
      </c>
      <c r="I35" s="353" t="n">
        <v>48722</v>
      </c>
      <c r="J35" s="353" t="n">
        <v>0</v>
      </c>
      <c r="K35" s="353" t="n">
        <v>3010</v>
      </c>
      <c r="L35" s="353" t="n">
        <v>38509</v>
      </c>
      <c r="M35" s="353" t="n">
        <v>122030</v>
      </c>
      <c r="N35" s="354" t="n">
        <v>2414768</v>
      </c>
      <c r="O35" s="355" t="n">
        <v>2.42871932622625</v>
      </c>
    </row>
    <row r="36" s="356" customFormat="true" ht="15.75" hidden="false" customHeight="false" outlineLevel="0" collapsed="false">
      <c r="A36" s="353" t="s">
        <v>787</v>
      </c>
      <c r="B36" s="353" t="n">
        <v>502898</v>
      </c>
      <c r="C36" s="353" t="n">
        <v>177900</v>
      </c>
      <c r="D36" s="353" t="n">
        <v>1075970</v>
      </c>
      <c r="E36" s="353" t="n">
        <v>0</v>
      </c>
      <c r="F36" s="353" t="n">
        <v>3195</v>
      </c>
      <c r="G36" s="353" t="n">
        <v>17039</v>
      </c>
      <c r="H36" s="354" t="n">
        <v>1062126</v>
      </c>
      <c r="I36" s="353" t="n">
        <v>6093</v>
      </c>
      <c r="J36" s="353" t="n">
        <v>0</v>
      </c>
      <c r="K36" s="353" t="n">
        <v>0</v>
      </c>
      <c r="L36" s="353" t="n">
        <v>11152</v>
      </c>
      <c r="M36" s="353" t="n">
        <v>17777</v>
      </c>
      <c r="N36" s="354" t="n">
        <v>1777946</v>
      </c>
      <c r="O36" s="355" t="n">
        <v>1.60423527905352</v>
      </c>
    </row>
    <row r="37" s="356" customFormat="true" ht="15.75" hidden="false" customHeight="false" outlineLevel="0" collapsed="false">
      <c r="A37" s="353" t="s">
        <v>788</v>
      </c>
      <c r="B37" s="353" t="n">
        <v>218634</v>
      </c>
      <c r="C37" s="353" t="n">
        <v>44549</v>
      </c>
      <c r="D37" s="353" t="n">
        <v>468751</v>
      </c>
      <c r="E37" s="353" t="n">
        <v>1005</v>
      </c>
      <c r="F37" s="353" t="n">
        <v>6034</v>
      </c>
      <c r="G37" s="353" t="n">
        <v>6691</v>
      </c>
      <c r="H37" s="354" t="n">
        <v>469099</v>
      </c>
      <c r="I37" s="353" t="n">
        <v>7916</v>
      </c>
      <c r="J37" s="353" t="n">
        <v>0</v>
      </c>
      <c r="K37" s="353" t="n">
        <v>0</v>
      </c>
      <c r="L37" s="353" t="n">
        <v>47789</v>
      </c>
      <c r="M37" s="353" t="n">
        <v>14731</v>
      </c>
      <c r="N37" s="354" t="n">
        <v>802718</v>
      </c>
      <c r="O37" s="355" t="n">
        <v>1.42635136719541</v>
      </c>
    </row>
    <row r="38" s="356" customFormat="true" ht="15.75" hidden="false" customHeight="false" outlineLevel="0" collapsed="false">
      <c r="A38" s="353" t="s">
        <v>789</v>
      </c>
      <c r="B38" s="353" t="n">
        <v>166208</v>
      </c>
      <c r="C38" s="353" t="n">
        <v>389280</v>
      </c>
      <c r="D38" s="353" t="n">
        <v>106425</v>
      </c>
      <c r="E38" s="353" t="n">
        <v>0</v>
      </c>
      <c r="F38" s="353" t="n">
        <v>0</v>
      </c>
      <c r="G38" s="353" t="n">
        <v>2353</v>
      </c>
      <c r="H38" s="354" t="n">
        <v>104072</v>
      </c>
      <c r="I38" s="353" t="n">
        <v>4278</v>
      </c>
      <c r="J38" s="353" t="n">
        <v>0</v>
      </c>
      <c r="K38" s="353" t="n">
        <v>131</v>
      </c>
      <c r="L38" s="353" t="n">
        <v>1516</v>
      </c>
      <c r="M38" s="353" t="n">
        <v>5020</v>
      </c>
      <c r="N38" s="354" t="n">
        <v>670505</v>
      </c>
      <c r="O38" s="355" t="n">
        <v>2.26093473748943</v>
      </c>
    </row>
    <row r="39" s="356" customFormat="true" ht="15.75" hidden="false" customHeight="false" outlineLevel="0" collapsed="false">
      <c r="A39" s="353" t="s">
        <v>790</v>
      </c>
      <c r="B39" s="353" t="n">
        <v>240124</v>
      </c>
      <c r="C39" s="353" t="n">
        <v>318762</v>
      </c>
      <c r="D39" s="353" t="n">
        <v>915262</v>
      </c>
      <c r="E39" s="353" t="n">
        <v>0</v>
      </c>
      <c r="F39" s="353" t="n">
        <v>20901</v>
      </c>
      <c r="G39" s="353" t="n">
        <v>21409</v>
      </c>
      <c r="H39" s="354" t="n">
        <v>914754</v>
      </c>
      <c r="I39" s="353" t="n">
        <v>47925</v>
      </c>
      <c r="J39" s="353" t="n">
        <v>0</v>
      </c>
      <c r="K39" s="353" t="n">
        <v>0</v>
      </c>
      <c r="L39" s="353" t="n">
        <v>9895</v>
      </c>
      <c r="M39" s="353" t="n">
        <v>28548</v>
      </c>
      <c r="N39" s="354" t="n">
        <v>1560008</v>
      </c>
      <c r="O39" s="355" t="n">
        <v>2.34041064592229</v>
      </c>
    </row>
    <row r="40" s="356" customFormat="true" ht="15.75" hidden="false" customHeight="false" outlineLevel="0" collapsed="false">
      <c r="A40" s="353" t="s">
        <v>791</v>
      </c>
      <c r="B40" s="353" t="n">
        <v>185976</v>
      </c>
      <c r="C40" s="353" t="n">
        <v>172215</v>
      </c>
      <c r="D40" s="353" t="n">
        <v>397211</v>
      </c>
      <c r="E40" s="353" t="n">
        <v>0</v>
      </c>
      <c r="F40" s="353" t="n">
        <v>10496</v>
      </c>
      <c r="G40" s="353" t="n">
        <v>11291</v>
      </c>
      <c r="H40" s="354" t="n">
        <v>396416</v>
      </c>
      <c r="I40" s="353" t="n">
        <v>15741</v>
      </c>
      <c r="J40" s="353" t="n">
        <v>1072</v>
      </c>
      <c r="K40" s="353" t="n">
        <v>0</v>
      </c>
      <c r="L40" s="353" t="n">
        <v>2960</v>
      </c>
      <c r="M40" s="353" t="n">
        <v>8300</v>
      </c>
      <c r="N40" s="354" t="n">
        <v>782680</v>
      </c>
      <c r="O40" s="355" t="n">
        <v>2.84827050371327</v>
      </c>
    </row>
    <row r="41" s="356" customFormat="true" ht="15.75" hidden="false" customHeight="false" outlineLevel="0" collapsed="false">
      <c r="A41" s="353" t="s">
        <v>792</v>
      </c>
      <c r="B41" s="353" t="n">
        <v>134331</v>
      </c>
      <c r="C41" s="353" t="n">
        <v>136356</v>
      </c>
      <c r="D41" s="353" t="n">
        <v>315301</v>
      </c>
      <c r="E41" s="353" t="n">
        <v>3315</v>
      </c>
      <c r="F41" s="353" t="n">
        <v>17969</v>
      </c>
      <c r="G41" s="353" t="n">
        <v>19147</v>
      </c>
      <c r="H41" s="354" t="n">
        <v>317438</v>
      </c>
      <c r="I41" s="353" t="n">
        <v>5828</v>
      </c>
      <c r="J41" s="353" t="n">
        <v>0</v>
      </c>
      <c r="K41" s="353" t="n">
        <v>0</v>
      </c>
      <c r="L41" s="353" t="n">
        <v>50254</v>
      </c>
      <c r="M41" s="353" t="n">
        <v>4933</v>
      </c>
      <c r="N41" s="354" t="n">
        <v>649140</v>
      </c>
      <c r="O41" s="355" t="n">
        <v>6.03172903055085</v>
      </c>
    </row>
    <row r="42" s="356" customFormat="true" ht="15.75" hidden="false" customHeight="false" outlineLevel="0" collapsed="false">
      <c r="A42" s="353" t="s">
        <v>793</v>
      </c>
      <c r="B42" s="353" t="n">
        <v>110777</v>
      </c>
      <c r="C42" s="353" t="n">
        <v>312216</v>
      </c>
      <c r="D42" s="353" t="n">
        <v>291875</v>
      </c>
      <c r="E42" s="353" t="n">
        <v>948</v>
      </c>
      <c r="F42" s="353" t="n">
        <v>4885</v>
      </c>
      <c r="G42" s="353" t="n">
        <v>5917</v>
      </c>
      <c r="H42" s="354" t="n">
        <v>291791</v>
      </c>
      <c r="I42" s="353" t="n">
        <v>11134</v>
      </c>
      <c r="J42" s="353" t="n">
        <v>24</v>
      </c>
      <c r="K42" s="353" t="n">
        <v>0</v>
      </c>
      <c r="L42" s="353" t="n">
        <v>1264</v>
      </c>
      <c r="M42" s="353" t="n">
        <v>3904</v>
      </c>
      <c r="N42" s="354" t="n">
        <v>731110</v>
      </c>
      <c r="O42" s="355" t="n">
        <v>2.02782128304163</v>
      </c>
    </row>
    <row r="43" s="356" customFormat="true" ht="15.75" hidden="false" customHeight="false" outlineLevel="0" collapsed="false">
      <c r="A43" s="353" t="s">
        <v>794</v>
      </c>
      <c r="B43" s="353" t="n">
        <v>157018</v>
      </c>
      <c r="C43" s="353" t="n">
        <v>146708</v>
      </c>
      <c r="D43" s="353" t="n">
        <v>176635</v>
      </c>
      <c r="E43" s="353" t="n">
        <v>2267</v>
      </c>
      <c r="F43" s="353" t="n">
        <v>5114</v>
      </c>
      <c r="G43" s="353" t="n">
        <v>5114</v>
      </c>
      <c r="H43" s="354" t="n">
        <v>178902</v>
      </c>
      <c r="I43" s="353" t="n">
        <v>2527</v>
      </c>
      <c r="J43" s="353" t="n">
        <v>0</v>
      </c>
      <c r="K43" s="353" t="n">
        <v>485</v>
      </c>
      <c r="L43" s="353" t="n">
        <v>13264</v>
      </c>
      <c r="M43" s="353" t="n">
        <v>2269</v>
      </c>
      <c r="N43" s="354" t="n">
        <v>501173</v>
      </c>
      <c r="O43" s="355" t="n">
        <v>2.85854825546948</v>
      </c>
    </row>
    <row r="44" s="356" customFormat="true" ht="15.75" hidden="false" customHeight="false" outlineLevel="0" collapsed="false">
      <c r="A44" s="353" t="s">
        <v>795</v>
      </c>
      <c r="B44" s="353" t="n">
        <v>14235</v>
      </c>
      <c r="C44" s="353" t="n">
        <v>118950</v>
      </c>
      <c r="D44" s="353" t="n">
        <v>231716</v>
      </c>
      <c r="E44" s="353" t="n">
        <v>556</v>
      </c>
      <c r="F44" s="353" t="n">
        <v>4694</v>
      </c>
      <c r="G44" s="353" t="n">
        <v>4770</v>
      </c>
      <c r="H44" s="354" t="n">
        <v>232196</v>
      </c>
      <c r="I44" s="353" t="n">
        <v>7025</v>
      </c>
      <c r="J44" s="353" t="n">
        <v>0</v>
      </c>
      <c r="K44" s="353" t="n">
        <v>2372</v>
      </c>
      <c r="L44" s="353" t="n">
        <v>8261</v>
      </c>
      <c r="M44" s="353" t="n">
        <v>57204</v>
      </c>
      <c r="N44" s="354" t="n">
        <v>440243</v>
      </c>
      <c r="O44" s="355" t="n">
        <v>2.05429895433169</v>
      </c>
    </row>
    <row r="45" s="356" customFormat="true" ht="15.75" hidden="false" customHeight="false" outlineLevel="0" collapsed="false">
      <c r="A45" s="353" t="s">
        <v>796</v>
      </c>
      <c r="B45" s="353" t="n">
        <v>59629</v>
      </c>
      <c r="C45" s="353" t="n">
        <v>163699</v>
      </c>
      <c r="D45" s="353" t="n">
        <v>166340</v>
      </c>
      <c r="E45" s="353" t="n">
        <v>0</v>
      </c>
      <c r="F45" s="353" t="n">
        <v>2990</v>
      </c>
      <c r="G45" s="353" t="n">
        <v>3187</v>
      </c>
      <c r="H45" s="354" t="n">
        <v>166143</v>
      </c>
      <c r="I45" s="353" t="n">
        <v>7159</v>
      </c>
      <c r="J45" s="353" t="n">
        <v>0</v>
      </c>
      <c r="K45" s="353" t="n">
        <v>0</v>
      </c>
      <c r="L45" s="353" t="n">
        <v>4885</v>
      </c>
      <c r="M45" s="353" t="n">
        <v>14043</v>
      </c>
      <c r="N45" s="354" t="n">
        <v>415558</v>
      </c>
      <c r="O45" s="355" t="n">
        <v>1.91822706945222</v>
      </c>
    </row>
    <row r="46" s="356" customFormat="true" ht="15.75" hidden="false" customHeight="false" outlineLevel="0" collapsed="false">
      <c r="A46" s="353" t="s">
        <v>797</v>
      </c>
      <c r="B46" s="353" t="n">
        <v>24500</v>
      </c>
      <c r="C46" s="353" t="n">
        <v>0</v>
      </c>
      <c r="D46" s="353" t="n">
        <v>39895</v>
      </c>
      <c r="E46" s="353" t="n">
        <v>0</v>
      </c>
      <c r="F46" s="353" t="n">
        <v>740</v>
      </c>
      <c r="G46" s="353" t="n">
        <v>1141</v>
      </c>
      <c r="H46" s="354" t="n">
        <v>39494</v>
      </c>
      <c r="I46" s="353" t="n">
        <v>887</v>
      </c>
      <c r="J46" s="353" t="n">
        <v>83560</v>
      </c>
      <c r="K46" s="353" t="n">
        <v>0</v>
      </c>
      <c r="L46" s="353" t="n">
        <v>13353</v>
      </c>
      <c r="M46" s="353" t="n">
        <v>775075</v>
      </c>
      <c r="N46" s="354" t="n">
        <v>936869</v>
      </c>
      <c r="O46" s="355" t="n">
        <v>2.88904643743353</v>
      </c>
    </row>
    <row r="47" s="356" customFormat="true" ht="15.75" hidden="false" customHeight="false" outlineLevel="0" collapsed="false">
      <c r="A47" s="353" t="s">
        <v>798</v>
      </c>
      <c r="B47" s="353" t="n">
        <v>13388</v>
      </c>
      <c r="C47" s="353" t="n">
        <v>25900</v>
      </c>
      <c r="D47" s="353" t="n">
        <v>796</v>
      </c>
      <c r="E47" s="353" t="n">
        <v>0</v>
      </c>
      <c r="F47" s="353" t="n">
        <v>0</v>
      </c>
      <c r="G47" s="353" t="n">
        <v>8</v>
      </c>
      <c r="H47" s="354" t="n">
        <v>788</v>
      </c>
      <c r="I47" s="353" t="n">
        <v>254</v>
      </c>
      <c r="J47" s="353" t="n">
        <v>0</v>
      </c>
      <c r="K47" s="353" t="n">
        <v>0</v>
      </c>
      <c r="L47" s="353" t="n">
        <v>5390</v>
      </c>
      <c r="M47" s="353" t="n">
        <v>1407</v>
      </c>
      <c r="N47" s="354" t="n">
        <v>47127</v>
      </c>
      <c r="O47" s="355" t="n">
        <v>1.01522842639594</v>
      </c>
    </row>
    <row r="48" s="356" customFormat="true" ht="15.75" hidden="false" customHeight="false" outlineLevel="0" collapsed="false">
      <c r="A48" s="353" t="s">
        <v>799</v>
      </c>
      <c r="B48" s="353" t="n">
        <v>4849</v>
      </c>
      <c r="C48" s="353" t="n">
        <v>12248</v>
      </c>
      <c r="D48" s="353" t="n">
        <v>17496</v>
      </c>
      <c r="E48" s="353" t="n">
        <v>0</v>
      </c>
      <c r="F48" s="353" t="n">
        <v>0</v>
      </c>
      <c r="G48" s="353" t="n">
        <v>181</v>
      </c>
      <c r="H48" s="354" t="n">
        <v>17315</v>
      </c>
      <c r="I48" s="353" t="n">
        <v>725</v>
      </c>
      <c r="J48" s="353" t="n">
        <v>0</v>
      </c>
      <c r="K48" s="353" t="n">
        <v>0</v>
      </c>
      <c r="L48" s="353" t="n">
        <v>286</v>
      </c>
      <c r="M48" s="353" t="n">
        <v>780</v>
      </c>
      <c r="N48" s="354" t="n">
        <v>36203</v>
      </c>
      <c r="O48" s="355" t="n">
        <v>1.04533641351429</v>
      </c>
    </row>
    <row r="49" s="356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4"/>
      <c r="I49" s="353"/>
      <c r="J49" s="353"/>
      <c r="K49" s="353"/>
      <c r="L49" s="353"/>
      <c r="M49" s="353"/>
      <c r="N49" s="354"/>
      <c r="O49" s="355"/>
    </row>
    <row r="50" s="356" customFormat="true" ht="15.75" hidden="false" customHeight="false" outlineLevel="0" collapsed="false">
      <c r="A50" s="357" t="s">
        <v>800</v>
      </c>
      <c r="B50" s="357" t="n">
        <v>51240873</v>
      </c>
      <c r="C50" s="357" t="n">
        <v>42664505</v>
      </c>
      <c r="D50" s="357" t="n">
        <v>112877003</v>
      </c>
      <c r="E50" s="357" t="n">
        <v>231327</v>
      </c>
      <c r="F50" s="357" t="n">
        <v>1788996</v>
      </c>
      <c r="G50" s="357" t="n">
        <v>2578278</v>
      </c>
      <c r="H50" s="357" t="n">
        <v>112319048</v>
      </c>
      <c r="I50" s="357" t="n">
        <v>2971971</v>
      </c>
      <c r="J50" s="357" t="n">
        <v>1915074</v>
      </c>
      <c r="K50" s="357" t="n">
        <v>59568</v>
      </c>
      <c r="L50" s="357" t="n">
        <v>4365818</v>
      </c>
      <c r="M50" s="357" t="n">
        <v>5216219</v>
      </c>
      <c r="N50" s="357" t="n">
        <v>220753076</v>
      </c>
      <c r="O50" s="358" t="n">
        <v>2.29549488346803</v>
      </c>
    </row>
    <row r="51" s="356" customFormat="true" ht="15.75" hidden="false" customHeight="false" outlineLevel="0" collapsed="false">
      <c r="A51" s="359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6" customFormat="true" ht="15.75" hidden="false" customHeight="false" outlineLevel="0" collapsed="false">
      <c r="A52" s="361"/>
      <c r="B52" s="362"/>
      <c r="C52" s="362"/>
      <c r="D52" s="362"/>
      <c r="E52" s="362"/>
      <c r="F52" s="362"/>
      <c r="G52" s="362"/>
      <c r="H52" s="363"/>
      <c r="I52" s="362"/>
      <c r="J52" s="362"/>
      <c r="K52" s="362"/>
      <c r="L52" s="362"/>
      <c r="M52" s="362"/>
      <c r="N52" s="363"/>
      <c r="O52" s="364"/>
    </row>
    <row r="53" s="356" customFormat="true" ht="15.75" hidden="false" customHeight="false" outlineLevel="0" collapsed="false">
      <c r="A53" s="363" t="s">
        <v>801</v>
      </c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4"/>
    </row>
    <row r="54" s="356" customFormat="true" ht="15.75" hidden="false" customHeight="false" outlineLevel="0" collapsed="false">
      <c r="A54" s="361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4"/>
    </row>
    <row r="55" s="356" customFormat="true" ht="15.75" hidden="false" customHeight="false" outlineLevel="0" collapsed="false">
      <c r="A55" s="353" t="s">
        <v>802</v>
      </c>
      <c r="B55" s="353" t="n">
        <v>3943823</v>
      </c>
      <c r="C55" s="353" t="n">
        <v>6693507</v>
      </c>
      <c r="D55" s="353" t="n">
        <v>3342561</v>
      </c>
      <c r="E55" s="353" t="n">
        <v>12728</v>
      </c>
      <c r="F55" s="353" t="n">
        <v>351291</v>
      </c>
      <c r="G55" s="353" t="n">
        <v>359130</v>
      </c>
      <c r="H55" s="354" t="n">
        <v>3347450</v>
      </c>
      <c r="I55" s="353" t="n">
        <v>177049</v>
      </c>
      <c r="J55" s="353" t="n">
        <v>0</v>
      </c>
      <c r="K55" s="353" t="n">
        <v>203</v>
      </c>
      <c r="L55" s="353" t="n">
        <v>334999</v>
      </c>
      <c r="M55" s="353" t="n">
        <v>123449</v>
      </c>
      <c r="N55" s="354" t="n">
        <v>14620480</v>
      </c>
      <c r="O55" s="355" t="n">
        <v>10.7284649509328</v>
      </c>
    </row>
    <row r="56" s="356" customFormat="true" ht="15.75" hidden="false" customHeight="false" outlineLevel="0" collapsed="false">
      <c r="A56" s="353" t="s">
        <v>803</v>
      </c>
      <c r="B56" s="353" t="n">
        <v>2490768</v>
      </c>
      <c r="C56" s="353" t="n">
        <v>5944608</v>
      </c>
      <c r="D56" s="353" t="n">
        <v>1087220</v>
      </c>
      <c r="E56" s="353" t="n">
        <v>53889</v>
      </c>
      <c r="F56" s="353" t="n">
        <v>199100</v>
      </c>
      <c r="G56" s="353" t="n">
        <v>160082</v>
      </c>
      <c r="H56" s="354" t="n">
        <v>1180127</v>
      </c>
      <c r="I56" s="353" t="n">
        <v>118355</v>
      </c>
      <c r="J56" s="353" t="n">
        <v>712102</v>
      </c>
      <c r="K56" s="353" t="n">
        <v>760</v>
      </c>
      <c r="L56" s="353" t="n">
        <v>40192</v>
      </c>
      <c r="M56" s="353" t="n">
        <v>203257</v>
      </c>
      <c r="N56" s="354" t="n">
        <v>10690169</v>
      </c>
      <c r="O56" s="355" t="n">
        <v>13.5648112448914</v>
      </c>
    </row>
    <row r="57" s="356" customFormat="true" ht="15.75" hidden="false" customHeight="false" outlineLevel="0" collapsed="false">
      <c r="A57" s="353" t="s">
        <v>804</v>
      </c>
      <c r="B57" s="353" t="n">
        <v>974135</v>
      </c>
      <c r="C57" s="353" t="n">
        <v>2252975</v>
      </c>
      <c r="D57" s="353" t="n">
        <v>647547</v>
      </c>
      <c r="E57" s="353" t="n">
        <v>0</v>
      </c>
      <c r="F57" s="353" t="n">
        <v>33453</v>
      </c>
      <c r="G57" s="353" t="n">
        <v>33453</v>
      </c>
      <c r="H57" s="354" t="n">
        <v>647547</v>
      </c>
      <c r="I57" s="353" t="n">
        <v>32364</v>
      </c>
      <c r="J57" s="353" t="n">
        <v>0</v>
      </c>
      <c r="K57" s="353" t="n">
        <v>0</v>
      </c>
      <c r="L57" s="353" t="n">
        <v>150942</v>
      </c>
      <c r="M57" s="353" t="n">
        <v>65872</v>
      </c>
      <c r="N57" s="354" t="n">
        <v>4123835</v>
      </c>
      <c r="O57" s="355" t="n">
        <v>5.16611149460966</v>
      </c>
    </row>
    <row r="58" s="356" customFormat="true" ht="15.75" hidden="false" customHeight="false" outlineLevel="0" collapsed="false">
      <c r="A58" s="353" t="s">
        <v>805</v>
      </c>
      <c r="B58" s="353" t="n">
        <v>131710</v>
      </c>
      <c r="C58" s="353" t="n">
        <v>1314392</v>
      </c>
      <c r="D58" s="353" t="n">
        <v>866480</v>
      </c>
      <c r="E58" s="353" t="n">
        <v>21398</v>
      </c>
      <c r="F58" s="353" t="n">
        <v>17049</v>
      </c>
      <c r="G58" s="353" t="n">
        <v>31760</v>
      </c>
      <c r="H58" s="354" t="n">
        <v>873167</v>
      </c>
      <c r="I58" s="353" t="n">
        <v>27842</v>
      </c>
      <c r="J58" s="353" t="n">
        <v>0</v>
      </c>
      <c r="K58" s="353" t="n">
        <v>16236</v>
      </c>
      <c r="L58" s="353" t="n">
        <v>74097</v>
      </c>
      <c r="M58" s="353" t="n">
        <v>55726</v>
      </c>
      <c r="N58" s="354" t="n">
        <v>2493170</v>
      </c>
      <c r="O58" s="355" t="n">
        <v>3.63733398078489</v>
      </c>
    </row>
    <row r="59" s="356" customFormat="true" ht="15.75" hidden="false" customHeight="false" outlineLevel="0" collapsed="false">
      <c r="A59" s="361"/>
      <c r="B59" s="353"/>
      <c r="C59" s="353"/>
      <c r="D59" s="353"/>
      <c r="E59" s="353"/>
      <c r="F59" s="353"/>
      <c r="G59" s="353"/>
      <c r="H59" s="354"/>
      <c r="I59" s="353"/>
      <c r="J59" s="353"/>
      <c r="K59" s="353"/>
      <c r="L59" s="353"/>
      <c r="M59" s="353"/>
      <c r="N59" s="354"/>
      <c r="O59" s="355"/>
    </row>
    <row r="60" s="356" customFormat="true" ht="15.75" hidden="false" customHeight="false" outlineLevel="0" collapsed="false">
      <c r="A60" s="357" t="s">
        <v>806</v>
      </c>
      <c r="B60" s="357" t="n">
        <v>7540436</v>
      </c>
      <c r="C60" s="357" t="n">
        <v>16205482</v>
      </c>
      <c r="D60" s="357" t="n">
        <v>5943808</v>
      </c>
      <c r="E60" s="357" t="n">
        <v>88015</v>
      </c>
      <c r="F60" s="357" t="n">
        <v>600893</v>
      </c>
      <c r="G60" s="357" t="n">
        <v>584425</v>
      </c>
      <c r="H60" s="357" t="n">
        <v>6048291</v>
      </c>
      <c r="I60" s="357" t="n">
        <v>355610</v>
      </c>
      <c r="J60" s="357" t="n">
        <v>712102</v>
      </c>
      <c r="K60" s="357" t="n">
        <v>17199</v>
      </c>
      <c r="L60" s="357" t="n">
        <v>600230</v>
      </c>
      <c r="M60" s="357" t="n">
        <v>448304</v>
      </c>
      <c r="N60" s="357" t="n">
        <v>31927654</v>
      </c>
      <c r="O60" s="358" t="n">
        <v>9.66264685346654</v>
      </c>
    </row>
    <row r="61" s="356" customFormat="true" ht="16.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6" customFormat="true" ht="16.5" hidden="false" customHeight="false" outlineLevel="0" collapsed="false">
      <c r="A62" s="365" t="s">
        <v>807</v>
      </c>
      <c r="B62" s="366" t="n">
        <v>58781309</v>
      </c>
      <c r="C62" s="366" t="n">
        <v>58869987</v>
      </c>
      <c r="D62" s="366" t="n">
        <v>118820811</v>
      </c>
      <c r="E62" s="366" t="n">
        <v>319342</v>
      </c>
      <c r="F62" s="366" t="n">
        <v>2389889</v>
      </c>
      <c r="G62" s="366" t="n">
        <v>3162703</v>
      </c>
      <c r="H62" s="366" t="n">
        <v>118367339</v>
      </c>
      <c r="I62" s="366" t="n">
        <v>3327581</v>
      </c>
      <c r="J62" s="366" t="n">
        <v>2627176</v>
      </c>
      <c r="K62" s="366" t="n">
        <v>76767</v>
      </c>
      <c r="L62" s="366" t="n">
        <v>4966048</v>
      </c>
      <c r="M62" s="366" t="n">
        <v>5664523</v>
      </c>
      <c r="N62" s="366" t="n">
        <v>252680730</v>
      </c>
      <c r="O62" s="367" t="n">
        <v>2.67193892058349</v>
      </c>
    </row>
    <row r="63" s="356" customFormat="true" ht="16.5" hidden="false" customHeight="false" outlineLevel="0" collapsed="false">
      <c r="A63" s="368"/>
      <c r="H63" s="354"/>
      <c r="N63" s="354"/>
      <c r="O63" s="369"/>
    </row>
    <row r="64" s="370" customFormat="true" ht="11.25" hidden="false" customHeight="false" outlineLevel="0" collapsed="false">
      <c r="A64" s="144" t="s">
        <v>215</v>
      </c>
      <c r="H64" s="170"/>
      <c r="N64" s="170"/>
      <c r="O64" s="371"/>
    </row>
    <row r="65" s="370" customFormat="true" ht="11.25" hidden="false" customHeight="false" outlineLevel="0" collapsed="false">
      <c r="A65" s="144" t="s">
        <v>39</v>
      </c>
      <c r="B65" s="144"/>
      <c r="H65" s="170"/>
      <c r="N65" s="170"/>
      <c r="O65" s="371"/>
    </row>
    <row r="66" s="370" customFormat="true" ht="11.25" hidden="false" customHeight="false" outlineLevel="0" collapsed="false">
      <c r="A66" s="144" t="s">
        <v>116</v>
      </c>
      <c r="B66" s="144"/>
      <c r="H66" s="170"/>
      <c r="N66" s="170"/>
      <c r="O66" s="371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808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556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46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47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48</v>
      </c>
      <c r="B10" s="59" t="n">
        <v>4468139</v>
      </c>
      <c r="C10" s="59" t="n">
        <v>3943681</v>
      </c>
      <c r="D10" s="59" t="n">
        <v>3994870</v>
      </c>
      <c r="E10" s="59" t="n">
        <v>2318100</v>
      </c>
      <c r="F10" s="60"/>
      <c r="G10" s="61" t="n">
        <v>13.2986922623813</v>
      </c>
      <c r="H10" s="61" t="n">
        <v>11.8469186731984</v>
      </c>
      <c r="I10" s="61" t="n">
        <v>92.7500539234718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49</v>
      </c>
      <c r="B12" s="59" t="n">
        <v>47501875</v>
      </c>
      <c r="C12" s="59" t="n">
        <v>47984969</v>
      </c>
      <c r="D12" s="59" t="n">
        <v>44440694</v>
      </c>
      <c r="E12" s="59" t="n">
        <v>37259917</v>
      </c>
      <c r="F12" s="60"/>
      <c r="G12" s="61" t="n">
        <v>-1.00676109637583</v>
      </c>
      <c r="H12" s="61" t="n">
        <v>6.888238514007</v>
      </c>
      <c r="I12" s="61" t="n">
        <v>27.4878712156015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50</v>
      </c>
      <c r="B14" s="59" t="n">
        <v>235219</v>
      </c>
      <c r="C14" s="59" t="n">
        <v>223202</v>
      </c>
      <c r="D14" s="59" t="n">
        <v>233492</v>
      </c>
      <c r="E14" s="59" t="n">
        <v>176226</v>
      </c>
      <c r="F14" s="60"/>
      <c r="G14" s="61" t="n">
        <v>5.38391233053467</v>
      </c>
      <c r="H14" s="61" t="n">
        <v>0.739639902009491</v>
      </c>
      <c r="I14" s="61" t="n">
        <v>33.4757640756756</v>
      </c>
      <c r="J14" s="63"/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62" customFormat="true" ht="35.25" hidden="false" customHeight="false" outlineLevel="0" collapsed="false">
      <c r="A16" s="58" t="s">
        <v>151</v>
      </c>
      <c r="B16" s="59" t="n">
        <v>1815973</v>
      </c>
      <c r="C16" s="59" t="n">
        <v>1710074</v>
      </c>
      <c r="D16" s="59" t="n">
        <v>1601096</v>
      </c>
      <c r="E16" s="59" t="n">
        <v>1118776</v>
      </c>
      <c r="F16" s="60"/>
      <c r="G16" s="61" t="n">
        <v>6.19265599032557</v>
      </c>
      <c r="H16" s="61" t="n">
        <v>13.4206193757276</v>
      </c>
      <c r="I16" s="61" t="n">
        <v>62.3178366357519</v>
      </c>
    </row>
    <row r="17" s="58" customFormat="true" ht="34.5" hidden="false" customHeight="false" outlineLevel="0" collapsed="false">
      <c r="A17" s="63"/>
      <c r="B17" s="64"/>
      <c r="C17" s="64"/>
      <c r="D17" s="64"/>
      <c r="E17" s="64"/>
      <c r="F17" s="65"/>
      <c r="G17" s="64"/>
      <c r="H17" s="64"/>
      <c r="I17" s="64"/>
    </row>
    <row r="18" s="62" customFormat="true" ht="35.25" hidden="false" customHeight="false" outlineLevel="0" collapsed="false">
      <c r="A18" s="58" t="s">
        <v>152</v>
      </c>
      <c r="B18" s="59" t="n">
        <v>2444</v>
      </c>
      <c r="C18" s="59" t="n">
        <v>7134</v>
      </c>
      <c r="D18" s="59" t="n">
        <v>1501</v>
      </c>
      <c r="E18" s="59" t="n">
        <v>31491</v>
      </c>
      <c r="F18" s="60"/>
      <c r="G18" s="61" t="n">
        <v>-65.7415194841604</v>
      </c>
      <c r="H18" s="61" t="n">
        <v>62.8247834776815</v>
      </c>
      <c r="I18" s="61" t="n">
        <v>-92.2390524276778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58" t="s">
        <v>153</v>
      </c>
      <c r="B20" s="59" t="n">
        <v>4768757</v>
      </c>
      <c r="C20" s="59" t="n">
        <v>4714275</v>
      </c>
      <c r="D20" s="59" t="n">
        <v>5357345</v>
      </c>
      <c r="E20" s="59" t="n">
        <v>4710917</v>
      </c>
      <c r="F20" s="60"/>
      <c r="G20" s="61" t="n">
        <v>1.15568141442746</v>
      </c>
      <c r="H20" s="61" t="n">
        <v>-10.986561440415</v>
      </c>
      <c r="I20" s="61" t="n">
        <v>1.22778643733269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54</v>
      </c>
      <c r="B22" s="59" t="n">
        <v>11098</v>
      </c>
      <c r="C22" s="59" t="n">
        <v>6015</v>
      </c>
      <c r="D22" s="59" t="n">
        <v>6067</v>
      </c>
      <c r="E22" s="59" t="n">
        <v>3593</v>
      </c>
      <c r="F22" s="60"/>
      <c r="G22" s="61" t="n">
        <v>84.5054031587697</v>
      </c>
      <c r="H22" s="61" t="n">
        <v>82.924015164002</v>
      </c>
      <c r="I22" s="61" t="n">
        <v>208.878374617311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62" customFormat="true" ht="35.25" hidden="false" customHeight="false" outlineLevel="0" collapsed="false">
      <c r="A24" s="66" t="s">
        <v>155</v>
      </c>
      <c r="B24" s="59" t="n">
        <v>58781309</v>
      </c>
      <c r="C24" s="59" t="n">
        <v>58577320</v>
      </c>
      <c r="D24" s="59" t="n">
        <v>55622931</v>
      </c>
      <c r="E24" s="59" t="n">
        <v>45611834</v>
      </c>
      <c r="F24" s="60"/>
      <c r="G24" s="61" t="n">
        <v>0.348238874704408</v>
      </c>
      <c r="H24" s="61" t="n">
        <v>5.67819412464978</v>
      </c>
      <c r="I24" s="61" t="n">
        <v>28.8729345985079</v>
      </c>
    </row>
    <row r="25" s="62" customFormat="true" ht="13.5" hidden="false" customHeight="false" outlineLevel="0" collapsed="false">
      <c r="A25" s="70"/>
      <c r="B25" s="71"/>
      <c r="C25" s="71"/>
      <c r="D25" s="71"/>
      <c r="E25" s="71"/>
      <c r="F25" s="72"/>
      <c r="G25" s="71"/>
      <c r="H25" s="71"/>
      <c r="I25" s="71"/>
    </row>
    <row r="26" s="62" customFormat="true" ht="33.75" hidden="false" customHeight="false" outlineLevel="0" collapsed="false">
      <c r="A26" s="73"/>
      <c r="B26" s="74"/>
      <c r="C26" s="74"/>
      <c r="D26" s="74"/>
      <c r="E26" s="74"/>
      <c r="F26" s="74"/>
      <c r="G26" s="75"/>
      <c r="H26" s="75"/>
      <c r="I26" s="75"/>
    </row>
    <row r="27" s="62" customFormat="true" ht="30" hidden="false" customHeight="false" outlineLevel="0" collapsed="false">
      <c r="A27" s="73" t="s">
        <v>38</v>
      </c>
      <c r="B27" s="73"/>
      <c r="C27" s="73"/>
      <c r="D27" s="64"/>
      <c r="E27" s="64"/>
      <c r="F27" s="65"/>
      <c r="G27" s="64"/>
      <c r="H27" s="64"/>
      <c r="I27" s="64"/>
    </row>
    <row r="28" s="62" customFormat="true" ht="30" hidden="false" customHeight="false" outlineLevel="0" collapsed="false">
      <c r="A28" s="73" t="s">
        <v>39</v>
      </c>
      <c r="B28" s="73"/>
      <c r="C28" s="73"/>
      <c r="D28" s="64"/>
      <c r="E28" s="64"/>
      <c r="F28" s="65"/>
      <c r="G28" s="64"/>
      <c r="H28" s="64"/>
      <c r="I2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4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44" t="s">
        <v>809</v>
      </c>
      <c r="B1" s="344"/>
      <c r="C1" s="344"/>
      <c r="D1" s="344"/>
      <c r="E1" s="344"/>
      <c r="F1" s="344"/>
      <c r="G1" s="344"/>
      <c r="H1" s="344"/>
      <c r="I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</row>
    <row r="3" customFormat="false" ht="18" hidden="false" customHeight="false" outlineLevel="0" collapsed="false">
      <c r="A3" s="344" t="s">
        <v>810</v>
      </c>
      <c r="B3" s="344"/>
      <c r="C3" s="344"/>
      <c r="D3" s="344"/>
      <c r="E3" s="344"/>
      <c r="F3" s="344"/>
      <c r="G3" s="344"/>
      <c r="H3" s="344"/>
      <c r="I3" s="344"/>
      <c r="J3" s="56"/>
      <c r="K3" s="5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56"/>
      <c r="K4" s="56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72"/>
    </row>
    <row r="7" customFormat="false" ht="13.5" hidden="false" customHeight="false" outlineLevel="0" collapsed="false">
      <c r="A7" s="372" t="s">
        <v>739</v>
      </c>
      <c r="B7" s="254" t="s">
        <v>81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72"/>
      <c r="B8" s="88"/>
      <c r="C8" s="88"/>
      <c r="D8" s="88" t="s">
        <v>812</v>
      </c>
      <c r="E8" s="88" t="s">
        <v>813</v>
      </c>
      <c r="F8" s="88"/>
      <c r="G8" s="88"/>
      <c r="H8" s="88"/>
      <c r="I8" s="65"/>
    </row>
    <row r="9" customFormat="false" ht="12.75" hidden="false" customHeight="false" outlineLevel="0" collapsed="false">
      <c r="A9" s="372"/>
      <c r="B9" s="88"/>
      <c r="C9" s="88" t="s">
        <v>814</v>
      </c>
      <c r="D9" s="88" t="s">
        <v>815</v>
      </c>
      <c r="E9" s="88" t="s">
        <v>451</v>
      </c>
      <c r="F9" s="88"/>
      <c r="G9" s="88" t="s">
        <v>816</v>
      </c>
      <c r="H9" s="88"/>
      <c r="I9" s="65"/>
    </row>
    <row r="10" customFormat="false" ht="12.75" hidden="false" customHeight="false" outlineLevel="0" collapsed="false">
      <c r="A10" s="372"/>
      <c r="B10" s="88"/>
      <c r="C10" s="88" t="s">
        <v>817</v>
      </c>
      <c r="D10" s="88" t="s">
        <v>597</v>
      </c>
      <c r="E10" s="88" t="s">
        <v>818</v>
      </c>
      <c r="F10" s="88" t="s">
        <v>819</v>
      </c>
      <c r="G10" s="88" t="s">
        <v>820</v>
      </c>
      <c r="H10" s="88" t="s">
        <v>189</v>
      </c>
      <c r="I10" s="65"/>
    </row>
    <row r="11" customFormat="false" ht="13.5" hidden="false" customHeight="false" outlineLevel="0" collapsed="false">
      <c r="A11" s="372"/>
      <c r="B11" s="91" t="s">
        <v>148</v>
      </c>
      <c r="C11" s="91" t="s">
        <v>766</v>
      </c>
      <c r="D11" s="91" t="s">
        <v>821</v>
      </c>
      <c r="E11" s="91" t="s">
        <v>822</v>
      </c>
      <c r="F11" s="91" t="s">
        <v>823</v>
      </c>
      <c r="G11" s="91" t="s">
        <v>824</v>
      </c>
      <c r="H11" s="91" t="s">
        <v>196</v>
      </c>
      <c r="I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88"/>
      <c r="I12" s="65"/>
    </row>
    <row r="13" s="356" customFormat="true" ht="15.75" hidden="false" customHeight="false" outlineLevel="0" collapsed="false">
      <c r="A13" s="353" t="s">
        <v>764</v>
      </c>
      <c r="B13" s="353" t="n">
        <v>538350</v>
      </c>
      <c r="C13" s="353" t="n">
        <v>6691185</v>
      </c>
      <c r="D13" s="353" t="n">
        <v>65232</v>
      </c>
      <c r="E13" s="353" t="n">
        <v>93198</v>
      </c>
      <c r="F13" s="353" t="n">
        <v>0</v>
      </c>
      <c r="G13" s="353" t="n">
        <v>614728</v>
      </c>
      <c r="H13" s="353" t="n">
        <v>0</v>
      </c>
      <c r="I13" s="354" t="n">
        <v>8002693</v>
      </c>
    </row>
    <row r="14" s="356" customFormat="true" ht="15.75" hidden="false" customHeight="false" outlineLevel="0" collapsed="false">
      <c r="A14" s="353" t="s">
        <v>765</v>
      </c>
      <c r="B14" s="353" t="n">
        <v>480469</v>
      </c>
      <c r="C14" s="353" t="n">
        <v>5317839</v>
      </c>
      <c r="D14" s="353" t="n">
        <v>732</v>
      </c>
      <c r="E14" s="353" t="n">
        <v>431381</v>
      </c>
      <c r="F14" s="353" t="n">
        <v>0</v>
      </c>
      <c r="G14" s="353" t="n">
        <v>674861</v>
      </c>
      <c r="H14" s="353" t="n">
        <v>100</v>
      </c>
      <c r="I14" s="354" t="n">
        <v>6905182</v>
      </c>
    </row>
    <row r="15" s="356" customFormat="true" ht="15.75" hidden="false" customHeight="false" outlineLevel="0" collapsed="false">
      <c r="A15" s="353" t="s">
        <v>766</v>
      </c>
      <c r="B15" s="353" t="n">
        <v>416655</v>
      </c>
      <c r="C15" s="353" t="n">
        <v>4802691</v>
      </c>
      <c r="D15" s="353" t="n">
        <v>16264</v>
      </c>
      <c r="E15" s="353" t="n">
        <v>509957</v>
      </c>
      <c r="F15" s="353" t="n">
        <v>0</v>
      </c>
      <c r="G15" s="353" t="n">
        <v>485236</v>
      </c>
      <c r="H15" s="353" t="n">
        <v>764</v>
      </c>
      <c r="I15" s="354" t="n">
        <v>6230039</v>
      </c>
    </row>
    <row r="16" s="356" customFormat="true" ht="15.75" hidden="false" customHeight="false" outlineLevel="0" collapsed="false">
      <c r="A16" s="353" t="s">
        <v>767</v>
      </c>
      <c r="B16" s="353" t="n">
        <v>496562</v>
      </c>
      <c r="C16" s="353" t="n">
        <v>4313179</v>
      </c>
      <c r="D16" s="353" t="n">
        <v>99332</v>
      </c>
      <c r="E16" s="353" t="n">
        <v>24568</v>
      </c>
      <c r="F16" s="353" t="n">
        <v>0</v>
      </c>
      <c r="G16" s="353" t="n">
        <v>442083</v>
      </c>
      <c r="H16" s="353" t="n">
        <v>225</v>
      </c>
      <c r="I16" s="354" t="n">
        <v>5375499</v>
      </c>
    </row>
    <row r="17" s="356" customFormat="true" ht="15.75" hidden="false" customHeight="false" outlineLevel="0" collapsed="false">
      <c r="A17" s="353" t="s">
        <v>768</v>
      </c>
      <c r="B17" s="353" t="n">
        <v>342208</v>
      </c>
      <c r="C17" s="353" t="n">
        <v>2794635</v>
      </c>
      <c r="D17" s="353" t="n">
        <v>528</v>
      </c>
      <c r="E17" s="353" t="n">
        <v>60504</v>
      </c>
      <c r="F17" s="353" t="n">
        <v>0</v>
      </c>
      <c r="G17" s="353" t="n">
        <v>305653</v>
      </c>
      <c r="H17" s="353" t="n">
        <v>390</v>
      </c>
      <c r="I17" s="354" t="n">
        <v>3503138</v>
      </c>
    </row>
    <row r="18" s="356" customFormat="true" ht="15.75" hidden="false" customHeight="false" outlineLevel="0" collapsed="false">
      <c r="A18" s="353" t="s">
        <v>769</v>
      </c>
      <c r="B18" s="353" t="n">
        <v>91676</v>
      </c>
      <c r="C18" s="353" t="n">
        <v>1568294</v>
      </c>
      <c r="D18" s="353" t="n">
        <v>38</v>
      </c>
      <c r="E18" s="353" t="n">
        <v>42728</v>
      </c>
      <c r="F18" s="353" t="n">
        <v>0</v>
      </c>
      <c r="G18" s="353" t="n">
        <v>215693</v>
      </c>
      <c r="H18" s="353" t="n">
        <v>0</v>
      </c>
      <c r="I18" s="354" t="n">
        <v>1918429</v>
      </c>
    </row>
    <row r="19" s="356" customFormat="true" ht="15.75" hidden="false" customHeight="false" outlineLevel="0" collapsed="false">
      <c r="A19" s="353" t="s">
        <v>770</v>
      </c>
      <c r="B19" s="353" t="n">
        <v>156987</v>
      </c>
      <c r="C19" s="353" t="n">
        <v>1352250</v>
      </c>
      <c r="D19" s="353" t="n">
        <v>4750</v>
      </c>
      <c r="E19" s="353" t="n">
        <v>36250</v>
      </c>
      <c r="F19" s="353" t="n">
        <v>0</v>
      </c>
      <c r="G19" s="353" t="n">
        <v>161029</v>
      </c>
      <c r="H19" s="353" t="n">
        <v>649</v>
      </c>
      <c r="I19" s="354" t="n">
        <v>1710617</v>
      </c>
    </row>
    <row r="20" s="356" customFormat="true" ht="15.75" hidden="false" customHeight="false" outlineLevel="0" collapsed="false">
      <c r="A20" s="353" t="s">
        <v>771</v>
      </c>
      <c r="B20" s="353" t="n">
        <v>109328</v>
      </c>
      <c r="C20" s="353" t="n">
        <v>1512028</v>
      </c>
      <c r="D20" s="353" t="n">
        <v>8</v>
      </c>
      <c r="E20" s="353" t="n">
        <v>21807</v>
      </c>
      <c r="F20" s="353" t="n">
        <v>0</v>
      </c>
      <c r="G20" s="353" t="n">
        <v>117642</v>
      </c>
      <c r="H20" s="353" t="n">
        <v>0</v>
      </c>
      <c r="I20" s="354" t="n">
        <v>1760813</v>
      </c>
    </row>
    <row r="21" s="356" customFormat="true" ht="15.75" hidden="false" customHeight="false" outlineLevel="0" collapsed="false">
      <c r="A21" s="353" t="s">
        <v>772</v>
      </c>
      <c r="B21" s="353" t="n">
        <v>218516</v>
      </c>
      <c r="C21" s="353" t="n">
        <v>1092165</v>
      </c>
      <c r="D21" s="353" t="n">
        <v>156</v>
      </c>
      <c r="E21" s="353" t="n">
        <v>98220</v>
      </c>
      <c r="F21" s="353" t="n">
        <v>0</v>
      </c>
      <c r="G21" s="353" t="n">
        <v>71243</v>
      </c>
      <c r="H21" s="353" t="n">
        <v>12</v>
      </c>
      <c r="I21" s="354" t="n">
        <v>1480288</v>
      </c>
    </row>
    <row r="22" s="356" customFormat="true" ht="15.75" hidden="false" customHeight="false" outlineLevel="0" collapsed="false">
      <c r="A22" s="353" t="s">
        <v>773</v>
      </c>
      <c r="B22" s="353" t="n">
        <v>96579</v>
      </c>
      <c r="C22" s="353" t="n">
        <v>882407</v>
      </c>
      <c r="D22" s="353" t="n">
        <v>0</v>
      </c>
      <c r="E22" s="353" t="n">
        <v>20362</v>
      </c>
      <c r="F22" s="353" t="n">
        <v>0</v>
      </c>
      <c r="G22" s="353" t="n">
        <v>98508</v>
      </c>
      <c r="H22" s="353" t="n">
        <v>0</v>
      </c>
      <c r="I22" s="354" t="n">
        <v>1097856</v>
      </c>
    </row>
    <row r="23" s="356" customFormat="true" ht="15.75" hidden="false" customHeight="false" outlineLevel="0" collapsed="false">
      <c r="A23" s="353" t="s">
        <v>774</v>
      </c>
      <c r="B23" s="353" t="n">
        <v>130378</v>
      </c>
      <c r="C23" s="353" t="n">
        <v>1268197</v>
      </c>
      <c r="D23" s="353" t="n">
        <v>20945</v>
      </c>
      <c r="E23" s="353" t="n">
        <v>20694</v>
      </c>
      <c r="F23" s="353" t="n">
        <v>0</v>
      </c>
      <c r="G23" s="353" t="n">
        <v>109323</v>
      </c>
      <c r="H23" s="353" t="n">
        <v>102</v>
      </c>
      <c r="I23" s="354" t="n">
        <v>1549435</v>
      </c>
    </row>
    <row r="24" s="356" customFormat="true" ht="15.75" hidden="false" customHeight="false" outlineLevel="0" collapsed="false">
      <c r="A24" s="353" t="s">
        <v>775</v>
      </c>
      <c r="B24" s="353" t="n">
        <v>62667</v>
      </c>
      <c r="C24" s="353" t="n">
        <v>889859</v>
      </c>
      <c r="D24" s="353" t="n">
        <v>2</v>
      </c>
      <c r="E24" s="353" t="n">
        <v>30194</v>
      </c>
      <c r="F24" s="353" t="n">
        <v>0</v>
      </c>
      <c r="G24" s="353" t="n">
        <v>37106</v>
      </c>
      <c r="H24" s="353" t="n">
        <v>504</v>
      </c>
      <c r="I24" s="354" t="n">
        <v>1019324</v>
      </c>
    </row>
    <row r="25" s="356" customFormat="true" ht="15.75" hidden="false" customHeight="false" outlineLevel="0" collapsed="false">
      <c r="A25" s="353" t="s">
        <v>776</v>
      </c>
      <c r="B25" s="353" t="n">
        <v>34139</v>
      </c>
      <c r="C25" s="353" t="n">
        <v>977554</v>
      </c>
      <c r="D25" s="353" t="n">
        <v>772</v>
      </c>
      <c r="E25" s="353" t="n">
        <v>14311</v>
      </c>
      <c r="F25" s="353" t="n">
        <v>0</v>
      </c>
      <c r="G25" s="353" t="n">
        <v>20250</v>
      </c>
      <c r="H25" s="353" t="n">
        <v>0</v>
      </c>
      <c r="I25" s="354" t="n">
        <v>1047026</v>
      </c>
    </row>
    <row r="26" s="356" customFormat="true" ht="15.75" hidden="false" customHeight="false" outlineLevel="0" collapsed="false">
      <c r="A26" s="353" t="s">
        <v>777</v>
      </c>
      <c r="B26" s="353" t="n">
        <v>71908</v>
      </c>
      <c r="C26" s="353" t="n">
        <v>896975</v>
      </c>
      <c r="D26" s="353" t="n">
        <v>410</v>
      </c>
      <c r="E26" s="353" t="n">
        <v>127865</v>
      </c>
      <c r="F26" s="353" t="n">
        <v>0</v>
      </c>
      <c r="G26" s="353" t="n">
        <v>167138</v>
      </c>
      <c r="H26" s="353" t="n">
        <v>30</v>
      </c>
      <c r="I26" s="354" t="n">
        <v>1264266</v>
      </c>
    </row>
    <row r="27" s="356" customFormat="true" ht="15.75" hidden="false" customHeight="false" outlineLevel="0" collapsed="false">
      <c r="A27" s="353" t="s">
        <v>778</v>
      </c>
      <c r="B27" s="353" t="n">
        <v>139196</v>
      </c>
      <c r="C27" s="353" t="n">
        <v>903880</v>
      </c>
      <c r="D27" s="353" t="n">
        <v>3</v>
      </c>
      <c r="E27" s="353" t="n">
        <v>4792</v>
      </c>
      <c r="F27" s="353" t="n">
        <v>0</v>
      </c>
      <c r="G27" s="353" t="n">
        <v>167661</v>
      </c>
      <c r="H27" s="353" t="n">
        <v>0</v>
      </c>
      <c r="I27" s="354" t="n">
        <v>1215532</v>
      </c>
    </row>
    <row r="28" s="356" customFormat="true" ht="15.75" hidden="false" customHeight="false" outlineLevel="0" collapsed="false">
      <c r="A28" s="353" t="s">
        <v>779</v>
      </c>
      <c r="B28" s="353" t="n">
        <v>39054</v>
      </c>
      <c r="C28" s="353" t="n">
        <v>803606</v>
      </c>
      <c r="D28" s="353" t="n">
        <v>23</v>
      </c>
      <c r="E28" s="353" t="n">
        <v>9695</v>
      </c>
      <c r="F28" s="353" t="n">
        <v>0</v>
      </c>
      <c r="G28" s="353" t="n">
        <v>73882</v>
      </c>
      <c r="H28" s="353" t="n">
        <v>0</v>
      </c>
      <c r="I28" s="354" t="n">
        <v>926260</v>
      </c>
    </row>
    <row r="29" s="356" customFormat="true" ht="15.75" hidden="false" customHeight="false" outlineLevel="0" collapsed="false">
      <c r="A29" s="353" t="s">
        <v>780</v>
      </c>
      <c r="B29" s="353" t="n">
        <v>44416</v>
      </c>
      <c r="C29" s="353" t="n">
        <v>684191</v>
      </c>
      <c r="D29" s="353" t="n">
        <v>0</v>
      </c>
      <c r="E29" s="353" t="n">
        <v>3092</v>
      </c>
      <c r="F29" s="353" t="n">
        <v>0</v>
      </c>
      <c r="G29" s="353" t="n">
        <v>62346</v>
      </c>
      <c r="H29" s="353" t="n">
        <v>0</v>
      </c>
      <c r="I29" s="354" t="n">
        <v>794045</v>
      </c>
    </row>
    <row r="30" s="356" customFormat="true" ht="15.75" hidden="false" customHeight="false" outlineLevel="0" collapsed="false">
      <c r="A30" s="353" t="s">
        <v>781</v>
      </c>
      <c r="B30" s="353" t="n">
        <v>70114</v>
      </c>
      <c r="C30" s="353" t="n">
        <v>577079</v>
      </c>
      <c r="D30" s="353" t="n">
        <v>566</v>
      </c>
      <c r="E30" s="353" t="n">
        <v>2545</v>
      </c>
      <c r="F30" s="353" t="n">
        <v>0</v>
      </c>
      <c r="G30" s="353" t="n">
        <v>78051</v>
      </c>
      <c r="H30" s="353" t="n">
        <v>0</v>
      </c>
      <c r="I30" s="354" t="n">
        <v>728355</v>
      </c>
    </row>
    <row r="31" s="356" customFormat="true" ht="15.75" hidden="false" customHeight="false" outlineLevel="0" collapsed="false">
      <c r="A31" s="353" t="s">
        <v>782</v>
      </c>
      <c r="B31" s="353" t="n">
        <v>11932</v>
      </c>
      <c r="C31" s="353" t="n">
        <v>626097</v>
      </c>
      <c r="D31" s="353" t="n">
        <v>2820</v>
      </c>
      <c r="E31" s="353" t="n">
        <v>10</v>
      </c>
      <c r="F31" s="353" t="n">
        <v>2444</v>
      </c>
      <c r="G31" s="353" t="n">
        <v>34831</v>
      </c>
      <c r="H31" s="353" t="n">
        <v>0</v>
      </c>
      <c r="I31" s="354" t="n">
        <v>678134</v>
      </c>
    </row>
    <row r="32" s="356" customFormat="true" ht="15.75" hidden="false" customHeight="false" outlineLevel="0" collapsed="false">
      <c r="A32" s="353" t="s">
        <v>783</v>
      </c>
      <c r="B32" s="353" t="n">
        <v>33899</v>
      </c>
      <c r="C32" s="353" t="n">
        <v>549937</v>
      </c>
      <c r="D32" s="353" t="n">
        <v>3032</v>
      </c>
      <c r="E32" s="353" t="n">
        <v>7011</v>
      </c>
      <c r="F32" s="353" t="n">
        <v>0</v>
      </c>
      <c r="G32" s="353" t="n">
        <v>18626</v>
      </c>
      <c r="H32" s="353" t="n">
        <v>0</v>
      </c>
      <c r="I32" s="354" t="n">
        <v>612505</v>
      </c>
    </row>
    <row r="33" s="356" customFormat="true" ht="15.75" hidden="false" customHeight="false" outlineLevel="0" collapsed="false">
      <c r="A33" s="353" t="s">
        <v>784</v>
      </c>
      <c r="B33" s="353" t="n">
        <v>147722</v>
      </c>
      <c r="C33" s="353" t="n">
        <v>443005</v>
      </c>
      <c r="D33" s="353" t="n">
        <v>90</v>
      </c>
      <c r="E33" s="353" t="n">
        <v>4089</v>
      </c>
      <c r="F33" s="353" t="n">
        <v>0</v>
      </c>
      <c r="G33" s="353" t="n">
        <v>78592</v>
      </c>
      <c r="H33" s="353" t="n">
        <v>6</v>
      </c>
      <c r="I33" s="354" t="n">
        <v>673492</v>
      </c>
    </row>
    <row r="34" s="356" customFormat="true" ht="15.75" hidden="false" customHeight="false" outlineLevel="0" collapsed="false">
      <c r="A34" s="353" t="s">
        <v>785</v>
      </c>
      <c r="B34" s="353" t="n">
        <v>36581</v>
      </c>
      <c r="C34" s="353" t="n">
        <v>367485</v>
      </c>
      <c r="D34" s="353" t="n">
        <v>21</v>
      </c>
      <c r="E34" s="353" t="n">
        <v>42899</v>
      </c>
      <c r="F34" s="353" t="n">
        <v>0</v>
      </c>
      <c r="G34" s="353" t="n">
        <v>22347</v>
      </c>
      <c r="H34" s="353" t="n">
        <v>0</v>
      </c>
      <c r="I34" s="354" t="n">
        <v>469333</v>
      </c>
    </row>
    <row r="35" s="356" customFormat="true" ht="15.75" hidden="false" customHeight="false" outlineLevel="0" collapsed="false">
      <c r="A35" s="353" t="s">
        <v>786</v>
      </c>
      <c r="B35" s="353" t="n">
        <v>50189</v>
      </c>
      <c r="C35" s="353" t="n">
        <v>367392</v>
      </c>
      <c r="D35" s="353" t="n">
        <v>8</v>
      </c>
      <c r="E35" s="353" t="n">
        <v>7681</v>
      </c>
      <c r="F35" s="353" t="n">
        <v>0</v>
      </c>
      <c r="G35" s="353" t="n">
        <v>20775</v>
      </c>
      <c r="H35" s="353" t="n">
        <v>0</v>
      </c>
      <c r="I35" s="354" t="n">
        <v>446045</v>
      </c>
    </row>
    <row r="36" s="356" customFormat="true" ht="15.75" hidden="false" customHeight="false" outlineLevel="0" collapsed="false">
      <c r="A36" s="353" t="s">
        <v>787</v>
      </c>
      <c r="B36" s="353" t="n">
        <v>46748</v>
      </c>
      <c r="C36" s="353" t="n">
        <v>346478</v>
      </c>
      <c r="D36" s="353" t="n">
        <v>0</v>
      </c>
      <c r="E36" s="353" t="n">
        <v>2106</v>
      </c>
      <c r="F36" s="353" t="n">
        <v>0</v>
      </c>
      <c r="G36" s="353" t="n">
        <v>107917</v>
      </c>
      <c r="H36" s="353" t="n">
        <v>351</v>
      </c>
      <c r="I36" s="354" t="n">
        <v>502898</v>
      </c>
    </row>
    <row r="37" s="356" customFormat="true" ht="15.75" hidden="false" customHeight="false" outlineLevel="0" collapsed="false">
      <c r="A37" s="353" t="s">
        <v>788</v>
      </c>
      <c r="B37" s="353" t="n">
        <v>10561</v>
      </c>
      <c r="C37" s="353" t="n">
        <v>196420</v>
      </c>
      <c r="D37" s="353" t="n">
        <v>58</v>
      </c>
      <c r="E37" s="353" t="n">
        <v>1921</v>
      </c>
      <c r="F37" s="353" t="n">
        <v>0</v>
      </c>
      <c r="G37" s="353" t="n">
        <v>9704</v>
      </c>
      <c r="H37" s="353" t="n">
        <v>30</v>
      </c>
      <c r="I37" s="354" t="n">
        <v>218634</v>
      </c>
    </row>
    <row r="38" s="356" customFormat="true" ht="15.75" hidden="false" customHeight="false" outlineLevel="0" collapsed="false">
      <c r="A38" s="353" t="s">
        <v>789</v>
      </c>
      <c r="B38" s="353" t="n">
        <v>28</v>
      </c>
      <c r="C38" s="353" t="n">
        <v>164304</v>
      </c>
      <c r="D38" s="353" t="n">
        <v>959</v>
      </c>
      <c r="E38" s="353" t="n">
        <v>121</v>
      </c>
      <c r="F38" s="353" t="n">
        <v>0</v>
      </c>
      <c r="G38" s="353" t="n">
        <v>796</v>
      </c>
      <c r="H38" s="353" t="n">
        <v>0</v>
      </c>
      <c r="I38" s="354" t="n">
        <v>166208</v>
      </c>
    </row>
    <row r="39" s="356" customFormat="true" ht="15.75" hidden="false" customHeight="false" outlineLevel="0" collapsed="false">
      <c r="A39" s="353" t="s">
        <v>790</v>
      </c>
      <c r="B39" s="353" t="n">
        <v>32583</v>
      </c>
      <c r="C39" s="353" t="n">
        <v>156119</v>
      </c>
      <c r="D39" s="353" t="n">
        <v>0</v>
      </c>
      <c r="E39" s="353" t="n">
        <v>1055</v>
      </c>
      <c r="F39" s="353" t="n">
        <v>0</v>
      </c>
      <c r="G39" s="353" t="n">
        <v>50467</v>
      </c>
      <c r="H39" s="353" t="n">
        <v>100</v>
      </c>
      <c r="I39" s="354" t="n">
        <v>240124</v>
      </c>
    </row>
    <row r="40" s="356" customFormat="true" ht="15.75" hidden="false" customHeight="false" outlineLevel="0" collapsed="false">
      <c r="A40" s="353" t="s">
        <v>791</v>
      </c>
      <c r="B40" s="353" t="n">
        <v>5350</v>
      </c>
      <c r="C40" s="353" t="n">
        <v>135668</v>
      </c>
      <c r="D40" s="353" t="n">
        <v>587</v>
      </c>
      <c r="E40" s="353" t="n">
        <v>1142</v>
      </c>
      <c r="F40" s="353" t="n">
        <v>0</v>
      </c>
      <c r="G40" s="353" t="n">
        <v>43229</v>
      </c>
      <c r="H40" s="353" t="n">
        <v>0</v>
      </c>
      <c r="I40" s="354" t="n">
        <v>185976</v>
      </c>
    </row>
    <row r="41" s="356" customFormat="true" ht="15.75" hidden="false" customHeight="false" outlineLevel="0" collapsed="false">
      <c r="A41" s="353" t="s">
        <v>792</v>
      </c>
      <c r="B41" s="353" t="n">
        <v>8382</v>
      </c>
      <c r="C41" s="353" t="n">
        <v>112655</v>
      </c>
      <c r="D41" s="353" t="n">
        <v>1</v>
      </c>
      <c r="E41" s="353" t="n">
        <v>2169</v>
      </c>
      <c r="F41" s="353" t="n">
        <v>0</v>
      </c>
      <c r="G41" s="353" t="n">
        <v>11147</v>
      </c>
      <c r="H41" s="353" t="n">
        <v>23</v>
      </c>
      <c r="I41" s="354" t="n">
        <v>134331</v>
      </c>
    </row>
    <row r="42" s="356" customFormat="true" ht="15.75" hidden="false" customHeight="false" outlineLevel="0" collapsed="false">
      <c r="A42" s="353" t="s">
        <v>793</v>
      </c>
      <c r="B42" s="353" t="n">
        <v>2735</v>
      </c>
      <c r="C42" s="353" t="n">
        <v>98206</v>
      </c>
      <c r="D42" s="353" t="n">
        <v>0</v>
      </c>
      <c r="E42" s="353" t="n">
        <v>4650</v>
      </c>
      <c r="F42" s="353" t="n">
        <v>0</v>
      </c>
      <c r="G42" s="353" t="n">
        <v>5186</v>
      </c>
      <c r="H42" s="353" t="n">
        <v>0</v>
      </c>
      <c r="I42" s="354" t="n">
        <v>110777</v>
      </c>
    </row>
    <row r="43" s="356" customFormat="true" ht="15.75" hidden="false" customHeight="false" outlineLevel="0" collapsed="false">
      <c r="A43" s="353" t="s">
        <v>794</v>
      </c>
      <c r="B43" s="353" t="n">
        <v>1177</v>
      </c>
      <c r="C43" s="353" t="n">
        <v>142242</v>
      </c>
      <c r="D43" s="353" t="n">
        <v>115</v>
      </c>
      <c r="E43" s="353" t="n">
        <v>1206</v>
      </c>
      <c r="F43" s="353" t="n">
        <v>0</v>
      </c>
      <c r="G43" s="353" t="n">
        <v>12278</v>
      </c>
      <c r="H43" s="353" t="n">
        <v>0</v>
      </c>
      <c r="I43" s="354" t="n">
        <v>157018</v>
      </c>
    </row>
    <row r="44" s="356" customFormat="true" ht="15.75" hidden="false" customHeight="false" outlineLevel="0" collapsed="false">
      <c r="A44" s="353" t="s">
        <v>795</v>
      </c>
      <c r="B44" s="353" t="n">
        <v>5791</v>
      </c>
      <c r="C44" s="353" t="n">
        <v>1555</v>
      </c>
      <c r="D44" s="353" t="n">
        <v>10</v>
      </c>
      <c r="E44" s="353" t="n">
        <v>81</v>
      </c>
      <c r="F44" s="353" t="n">
        <v>0</v>
      </c>
      <c r="G44" s="353" t="n">
        <v>6798</v>
      </c>
      <c r="H44" s="353" t="n">
        <v>0</v>
      </c>
      <c r="I44" s="354" t="n">
        <v>14235</v>
      </c>
    </row>
    <row r="45" s="356" customFormat="true" ht="15.75" hidden="false" customHeight="false" outlineLevel="0" collapsed="false">
      <c r="A45" s="353" t="s">
        <v>796</v>
      </c>
      <c r="B45" s="353" t="n">
        <v>1842</v>
      </c>
      <c r="C45" s="353" t="n">
        <v>55008</v>
      </c>
      <c r="D45" s="353" t="n">
        <v>180</v>
      </c>
      <c r="E45" s="353" t="n">
        <v>0</v>
      </c>
      <c r="F45" s="353" t="n">
        <v>0</v>
      </c>
      <c r="G45" s="353" t="n">
        <v>2599</v>
      </c>
      <c r="H45" s="353" t="n">
        <v>0</v>
      </c>
      <c r="I45" s="354" t="n">
        <v>59629</v>
      </c>
    </row>
    <row r="46" s="356" customFormat="true" ht="15.75" hidden="false" customHeight="false" outlineLevel="0" collapsed="false">
      <c r="A46" s="353" t="s">
        <v>797</v>
      </c>
      <c r="B46" s="353" t="n">
        <v>265</v>
      </c>
      <c r="C46" s="353" t="n">
        <v>22660</v>
      </c>
      <c r="D46" s="353" t="n">
        <v>0</v>
      </c>
      <c r="E46" s="353" t="n">
        <v>1567</v>
      </c>
      <c r="F46" s="353" t="n">
        <v>0</v>
      </c>
      <c r="G46" s="353" t="n">
        <v>8</v>
      </c>
      <c r="H46" s="353" t="n">
        <v>0</v>
      </c>
      <c r="I46" s="354" t="n">
        <v>24500</v>
      </c>
    </row>
    <row r="47" s="356" customFormat="true" ht="15.75" hidden="false" customHeight="false" outlineLevel="0" collapsed="false">
      <c r="A47" s="353" t="s">
        <v>798</v>
      </c>
      <c r="B47" s="353" t="n">
        <v>37</v>
      </c>
      <c r="C47" s="353" t="n">
        <v>361</v>
      </c>
      <c r="D47" s="353" t="n">
        <v>207</v>
      </c>
      <c r="E47" s="353" t="n">
        <v>12727</v>
      </c>
      <c r="F47" s="353" t="n">
        <v>0</v>
      </c>
      <c r="G47" s="353" t="n">
        <v>56</v>
      </c>
      <c r="H47" s="353" t="n">
        <v>0</v>
      </c>
      <c r="I47" s="354" t="n">
        <v>13388</v>
      </c>
    </row>
    <row r="48" s="356" customFormat="true" ht="15.75" hidden="false" customHeight="false" outlineLevel="0" collapsed="false">
      <c r="A48" s="353" t="s">
        <v>799</v>
      </c>
      <c r="B48" s="353" t="n">
        <v>5</v>
      </c>
      <c r="C48" s="353" t="n">
        <v>239</v>
      </c>
      <c r="D48" s="353" t="n">
        <v>2545</v>
      </c>
      <c r="E48" s="353" t="n">
        <v>2060</v>
      </c>
      <c r="F48" s="353" t="n">
        <v>0</v>
      </c>
      <c r="G48" s="353" t="n">
        <v>0</v>
      </c>
      <c r="H48" s="353" t="n">
        <v>0</v>
      </c>
      <c r="I48" s="354" t="n">
        <v>4849</v>
      </c>
    </row>
    <row r="49" s="356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4"/>
    </row>
    <row r="50" s="356" customFormat="true" ht="15.75" hidden="false" customHeight="false" outlineLevel="0" collapsed="false">
      <c r="A50" s="357" t="s">
        <v>800</v>
      </c>
      <c r="B50" s="357" t="n">
        <v>3935029</v>
      </c>
      <c r="C50" s="357" t="n">
        <v>41113845</v>
      </c>
      <c r="D50" s="357" t="n">
        <v>220394</v>
      </c>
      <c r="E50" s="357" t="n">
        <v>1644658</v>
      </c>
      <c r="F50" s="357" t="n">
        <v>2444</v>
      </c>
      <c r="G50" s="357" t="n">
        <v>4327789</v>
      </c>
      <c r="H50" s="357" t="n">
        <v>3286</v>
      </c>
      <c r="I50" s="357" t="n">
        <v>51240873</v>
      </c>
    </row>
    <row r="51" s="356" customFormat="true" ht="15.75" hidden="false" customHeight="false" outlineLevel="0" collapsed="false">
      <c r="A51" s="359"/>
      <c r="B51" s="359"/>
      <c r="C51" s="359"/>
      <c r="D51" s="359"/>
      <c r="E51" s="359"/>
      <c r="F51" s="359"/>
      <c r="G51" s="359"/>
      <c r="H51" s="359"/>
      <c r="I51" s="359"/>
    </row>
    <row r="52" s="356" customFormat="true" ht="15.75" hidden="false" customHeight="false" outlineLevel="0" collapsed="false">
      <c r="A52" s="361"/>
      <c r="B52" s="362"/>
      <c r="C52" s="362"/>
      <c r="D52" s="362"/>
      <c r="E52" s="362"/>
      <c r="F52" s="362"/>
      <c r="G52" s="362"/>
      <c r="H52" s="362"/>
      <c r="I52" s="363"/>
    </row>
    <row r="53" s="356" customFormat="true" ht="15.75" hidden="false" customHeight="false" outlineLevel="0" collapsed="false">
      <c r="A53" s="363" t="s">
        <v>801</v>
      </c>
      <c r="B53" s="363"/>
      <c r="C53" s="363"/>
      <c r="D53" s="363"/>
      <c r="E53" s="363"/>
      <c r="F53" s="363"/>
      <c r="G53" s="363"/>
      <c r="H53" s="363"/>
      <c r="I53" s="363"/>
    </row>
    <row r="54" s="356" customFormat="true" ht="15.75" hidden="false" customHeight="false" outlineLevel="0" collapsed="false">
      <c r="A54" s="361"/>
      <c r="B54" s="363"/>
      <c r="C54" s="363"/>
      <c r="D54" s="363"/>
      <c r="E54" s="363"/>
      <c r="F54" s="363"/>
      <c r="G54" s="363"/>
      <c r="H54" s="363"/>
      <c r="I54" s="363"/>
    </row>
    <row r="55" s="356" customFormat="true" ht="15.75" hidden="false" customHeight="false" outlineLevel="0" collapsed="false">
      <c r="A55" s="353" t="s">
        <v>802</v>
      </c>
      <c r="B55" s="353" t="n">
        <v>320387</v>
      </c>
      <c r="C55" s="353" t="n">
        <v>3506598</v>
      </c>
      <c r="D55" s="353" t="n">
        <v>2766</v>
      </c>
      <c r="E55" s="353" t="n">
        <v>64588</v>
      </c>
      <c r="F55" s="353" t="n">
        <v>0</v>
      </c>
      <c r="G55" s="353" t="n">
        <v>54552</v>
      </c>
      <c r="H55" s="353" t="n">
        <v>5068</v>
      </c>
      <c r="I55" s="354" t="n">
        <v>3943823</v>
      </c>
    </row>
    <row r="56" s="356" customFormat="true" ht="15.75" hidden="false" customHeight="false" outlineLevel="0" collapsed="false">
      <c r="A56" s="353" t="s">
        <v>803</v>
      </c>
      <c r="B56" s="353" t="n">
        <v>172470</v>
      </c>
      <c r="C56" s="353" t="n">
        <v>1845003</v>
      </c>
      <c r="D56" s="353" t="n">
        <v>5132</v>
      </c>
      <c r="E56" s="353" t="n">
        <v>94454</v>
      </c>
      <c r="F56" s="353" t="n">
        <v>0</v>
      </c>
      <c r="G56" s="353" t="n">
        <v>376291</v>
      </c>
      <c r="H56" s="353" t="n">
        <v>2582</v>
      </c>
      <c r="I56" s="354" t="n">
        <v>2490768</v>
      </c>
    </row>
    <row r="57" s="356" customFormat="true" ht="15.75" hidden="false" customHeight="false" outlineLevel="0" collapsed="false">
      <c r="A57" s="353" t="s">
        <v>804</v>
      </c>
      <c r="B57" s="353" t="n">
        <v>27967</v>
      </c>
      <c r="C57" s="353" t="n">
        <v>927110</v>
      </c>
      <c r="D57" s="353" t="n">
        <v>2210</v>
      </c>
      <c r="E57" s="353" t="n">
        <v>12240</v>
      </c>
      <c r="F57" s="353" t="n">
        <v>0</v>
      </c>
      <c r="G57" s="353" t="n">
        <v>4770</v>
      </c>
      <c r="H57" s="353" t="n">
        <v>162</v>
      </c>
      <c r="I57" s="354" t="n">
        <v>974135</v>
      </c>
    </row>
    <row r="58" s="356" customFormat="true" ht="15.75" hidden="false" customHeight="false" outlineLevel="0" collapsed="false">
      <c r="A58" s="353" t="s">
        <v>805</v>
      </c>
      <c r="B58" s="353" t="n">
        <v>12286</v>
      </c>
      <c r="C58" s="353" t="n">
        <v>109319</v>
      </c>
      <c r="D58" s="353" t="n">
        <v>4717</v>
      </c>
      <c r="E58" s="353" t="n">
        <v>33</v>
      </c>
      <c r="F58" s="353" t="n">
        <v>0</v>
      </c>
      <c r="G58" s="353" t="n">
        <v>5355</v>
      </c>
      <c r="H58" s="353" t="n">
        <v>0</v>
      </c>
      <c r="I58" s="354" t="n">
        <v>131710</v>
      </c>
    </row>
    <row r="59" s="356" customFormat="true" ht="15.75" hidden="false" customHeight="false" outlineLevel="0" collapsed="false">
      <c r="A59" s="361"/>
      <c r="B59" s="353"/>
      <c r="C59" s="353"/>
      <c r="D59" s="353"/>
      <c r="E59" s="353"/>
      <c r="F59" s="353"/>
      <c r="G59" s="353"/>
      <c r="H59" s="353"/>
      <c r="I59" s="354"/>
    </row>
    <row r="60" s="356" customFormat="true" ht="15.75" hidden="false" customHeight="false" outlineLevel="0" collapsed="false">
      <c r="A60" s="357" t="s">
        <v>806</v>
      </c>
      <c r="B60" s="357" t="n">
        <v>533110</v>
      </c>
      <c r="C60" s="357" t="n">
        <v>6388030</v>
      </c>
      <c r="D60" s="357" t="n">
        <v>14825</v>
      </c>
      <c r="E60" s="357" t="n">
        <v>171315</v>
      </c>
      <c r="F60" s="357" t="n">
        <v>0</v>
      </c>
      <c r="G60" s="357" t="n">
        <v>440968</v>
      </c>
      <c r="H60" s="357" t="n">
        <v>7812</v>
      </c>
      <c r="I60" s="357" t="n">
        <v>7540436</v>
      </c>
    </row>
    <row r="61" s="356" customFormat="true" ht="16.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</row>
    <row r="62" s="356" customFormat="true" ht="16.5" hidden="false" customHeight="false" outlineLevel="0" collapsed="false">
      <c r="A62" s="365" t="s">
        <v>807</v>
      </c>
      <c r="B62" s="366" t="n">
        <v>4468139</v>
      </c>
      <c r="C62" s="366" t="n">
        <v>47501875</v>
      </c>
      <c r="D62" s="366" t="n">
        <v>235219</v>
      </c>
      <c r="E62" s="366" t="n">
        <v>1815973</v>
      </c>
      <c r="F62" s="366" t="n">
        <v>2444</v>
      </c>
      <c r="G62" s="366" t="n">
        <v>4768757</v>
      </c>
      <c r="H62" s="366" t="n">
        <v>11098</v>
      </c>
      <c r="I62" s="366" t="n">
        <v>58781309</v>
      </c>
    </row>
    <row r="63" s="356" customFormat="true" ht="16.5" hidden="false" customHeight="false" outlineLevel="0" collapsed="false">
      <c r="A63" s="368"/>
      <c r="B63" s="368"/>
      <c r="I63" s="354"/>
    </row>
    <row r="64" s="370" customFormat="true" ht="11.25" hidden="false" customHeight="false" outlineLevel="0" collapsed="false">
      <c r="A64" s="144" t="s">
        <v>215</v>
      </c>
      <c r="B64" s="144"/>
      <c r="I64" s="170"/>
      <c r="J64" s="170"/>
      <c r="K64" s="371"/>
    </row>
    <row r="65" s="370" customFormat="true" ht="11.25" hidden="false" customHeight="false" outlineLevel="0" collapsed="false">
      <c r="A65" s="144" t="s">
        <v>39</v>
      </c>
      <c r="B65" s="144"/>
      <c r="I65" s="170"/>
      <c r="J65" s="170"/>
      <c r="K65" s="371"/>
    </row>
    <row r="66" s="370" customFormat="true" ht="11.25" hidden="false" customHeight="false" outlineLevel="0" collapsed="false">
      <c r="A66" s="144" t="s">
        <v>116</v>
      </c>
      <c r="B66" s="144"/>
      <c r="I66" s="170"/>
      <c r="J66" s="170"/>
      <c r="K66" s="371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136" width="22.7"/>
    <col collapsed="false" customWidth="true" hidden="false" outlineLevel="0" max="9" min="9" style="64" width="14.7"/>
    <col collapsed="false" customWidth="true" hidden="false" outlineLevel="0" max="10" min="10" style="136" width="24.7"/>
    <col collapsed="false" customWidth="true" hidden="false" outlineLevel="0" max="11" min="11" style="136" width="19.7"/>
    <col collapsed="false" customWidth="true" hidden="false" outlineLevel="0" max="12" min="12" style="136" width="18.7"/>
    <col collapsed="false" customWidth="true" hidden="false" outlineLevel="0" max="13" min="13" style="64" width="16.7"/>
    <col collapsed="false" customWidth="false" hidden="false" outlineLevel="0" max="257" min="14" style="136" width="11.42"/>
  </cols>
  <sheetData>
    <row r="1" customFormat="false" ht="18" hidden="false" customHeight="false" outlineLevel="0" collapsed="false">
      <c r="A1" s="344" t="s">
        <v>82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8" hidden="false" customHeight="false" outlineLevel="0" collapsed="false">
      <c r="A3" s="344" t="s">
        <v>826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56"/>
      <c r="O3" s="56"/>
      <c r="P3" s="5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56"/>
      <c r="O4" s="56"/>
      <c r="P4" s="56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72"/>
      <c r="J6" s="91"/>
      <c r="K6" s="91"/>
      <c r="L6" s="91"/>
      <c r="M6" s="72"/>
    </row>
    <row r="7" customFormat="false" ht="13.5" hidden="false" customHeight="true" outlineLevel="0" collapsed="false">
      <c r="A7" s="346" t="s">
        <v>739</v>
      </c>
      <c r="B7" s="254" t="s">
        <v>177</v>
      </c>
      <c r="C7" s="254"/>
      <c r="D7" s="254"/>
      <c r="E7" s="254"/>
      <c r="F7" s="254"/>
      <c r="G7" s="254"/>
      <c r="H7" s="254"/>
      <c r="I7" s="254"/>
      <c r="J7" s="373" t="s">
        <v>827</v>
      </c>
      <c r="K7" s="373"/>
      <c r="L7" s="373"/>
      <c r="M7" s="373"/>
    </row>
    <row r="8" customFormat="false" ht="12.75" hidden="false" customHeight="false" outlineLevel="0" collapsed="false">
      <c r="A8" s="346"/>
      <c r="B8" s="88" t="s">
        <v>178</v>
      </c>
      <c r="C8" s="89" t="s">
        <v>179</v>
      </c>
      <c r="D8" s="89"/>
      <c r="E8" s="89"/>
      <c r="F8" s="89"/>
      <c r="G8" s="89"/>
      <c r="H8" s="88"/>
      <c r="I8" s="65"/>
      <c r="J8" s="374" t="s">
        <v>742</v>
      </c>
      <c r="K8" s="88"/>
      <c r="L8" s="88"/>
      <c r="M8" s="65"/>
    </row>
    <row r="9" customFormat="false" ht="12.75" hidden="false" customHeight="false" outlineLevel="0" collapsed="false">
      <c r="A9" s="346"/>
      <c r="B9" s="88" t="s">
        <v>180</v>
      </c>
      <c r="C9" s="88"/>
      <c r="D9" s="88" t="s">
        <v>181</v>
      </c>
      <c r="E9" s="88" t="s">
        <v>182</v>
      </c>
      <c r="F9" s="88" t="s">
        <v>183</v>
      </c>
      <c r="G9" s="88"/>
      <c r="H9" s="88"/>
      <c r="I9" s="65"/>
      <c r="J9" s="374" t="s">
        <v>747</v>
      </c>
      <c r="K9" s="88"/>
      <c r="L9" s="88"/>
      <c r="M9" s="65"/>
    </row>
    <row r="10" customFormat="false" ht="12.75" hidden="false" customHeight="false" outlineLevel="0" collapsed="false">
      <c r="A10" s="346"/>
      <c r="B10" s="88" t="s">
        <v>184</v>
      </c>
      <c r="C10" s="88" t="s">
        <v>185</v>
      </c>
      <c r="D10" s="88" t="s">
        <v>186</v>
      </c>
      <c r="E10" s="88" t="s">
        <v>187</v>
      </c>
      <c r="F10" s="88" t="s">
        <v>188</v>
      </c>
      <c r="G10" s="88"/>
      <c r="H10" s="88" t="s">
        <v>189</v>
      </c>
      <c r="I10" s="65"/>
      <c r="J10" s="374" t="s">
        <v>828</v>
      </c>
      <c r="K10" s="88" t="s">
        <v>583</v>
      </c>
      <c r="L10" s="88" t="s">
        <v>189</v>
      </c>
      <c r="M10" s="65"/>
    </row>
    <row r="11" customFormat="false" ht="13.5" hidden="false" customHeight="false" outlineLevel="0" collapsed="false">
      <c r="A11" s="346"/>
      <c r="B11" s="91" t="s">
        <v>190</v>
      </c>
      <c r="C11" s="91" t="s">
        <v>191</v>
      </c>
      <c r="D11" s="91" t="s">
        <v>192</v>
      </c>
      <c r="E11" s="91" t="s">
        <v>193</v>
      </c>
      <c r="F11" s="91" t="s">
        <v>194</v>
      </c>
      <c r="G11" s="91" t="s">
        <v>195</v>
      </c>
      <c r="H11" s="91" t="s">
        <v>196</v>
      </c>
      <c r="I11" s="72" t="s">
        <v>8</v>
      </c>
      <c r="J11" s="375" t="s">
        <v>829</v>
      </c>
      <c r="K11" s="91" t="s">
        <v>830</v>
      </c>
      <c r="L11" s="91" t="s">
        <v>196</v>
      </c>
      <c r="M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88"/>
      <c r="I12" s="65"/>
      <c r="J12" s="88"/>
      <c r="K12" s="88"/>
      <c r="L12" s="88"/>
      <c r="M12" s="65"/>
    </row>
    <row r="13" s="356" customFormat="true" ht="15.75" hidden="false" customHeight="false" outlineLevel="0" collapsed="false">
      <c r="A13" s="353" t="s">
        <v>764</v>
      </c>
      <c r="B13" s="353" t="n">
        <v>2423482</v>
      </c>
      <c r="C13" s="353" t="n">
        <v>0</v>
      </c>
      <c r="D13" s="353" t="n">
        <v>726843</v>
      </c>
      <c r="E13" s="353" t="n">
        <v>2656716</v>
      </c>
      <c r="F13" s="353" t="n">
        <v>150315</v>
      </c>
      <c r="G13" s="353" t="n">
        <v>608</v>
      </c>
      <c r="H13" s="353" t="n">
        <v>138891</v>
      </c>
      <c r="I13" s="354" t="n">
        <v>5819073</v>
      </c>
      <c r="J13" s="353" t="n">
        <v>5248</v>
      </c>
      <c r="K13" s="353" t="n">
        <v>155824</v>
      </c>
      <c r="L13" s="353" t="n">
        <v>0</v>
      </c>
      <c r="M13" s="354" t="n">
        <v>161072</v>
      </c>
    </row>
    <row r="14" s="356" customFormat="true" ht="15.75" hidden="false" customHeight="false" outlineLevel="0" collapsed="false">
      <c r="A14" s="353" t="s">
        <v>765</v>
      </c>
      <c r="B14" s="353" t="n">
        <v>2754271</v>
      </c>
      <c r="C14" s="353" t="n">
        <v>0</v>
      </c>
      <c r="D14" s="353" t="n">
        <v>357703</v>
      </c>
      <c r="E14" s="353" t="n">
        <v>368630</v>
      </c>
      <c r="F14" s="353" t="n">
        <v>44558</v>
      </c>
      <c r="G14" s="353" t="n">
        <v>0</v>
      </c>
      <c r="H14" s="353" t="n">
        <v>275</v>
      </c>
      <c r="I14" s="354" t="n">
        <v>3524887</v>
      </c>
      <c r="J14" s="353" t="n">
        <v>213833</v>
      </c>
      <c r="K14" s="353" t="n">
        <v>209916</v>
      </c>
      <c r="L14" s="353" t="n">
        <v>0</v>
      </c>
      <c r="M14" s="354" t="n">
        <v>423749</v>
      </c>
    </row>
    <row r="15" s="356" customFormat="true" ht="15.75" hidden="false" customHeight="false" outlineLevel="0" collapsed="false">
      <c r="A15" s="353" t="s">
        <v>766</v>
      </c>
      <c r="B15" s="353" t="n">
        <v>2566744</v>
      </c>
      <c r="C15" s="353" t="n">
        <v>23205</v>
      </c>
      <c r="D15" s="353" t="n">
        <v>319398</v>
      </c>
      <c r="E15" s="353" t="n">
        <v>386397</v>
      </c>
      <c r="F15" s="353" t="n">
        <v>16713</v>
      </c>
      <c r="G15" s="353" t="n">
        <v>78178</v>
      </c>
      <c r="H15" s="353" t="n">
        <v>41677</v>
      </c>
      <c r="I15" s="354" t="n">
        <v>3348958</v>
      </c>
      <c r="J15" s="353" t="n">
        <v>37900</v>
      </c>
      <c r="K15" s="353" t="n">
        <v>581232</v>
      </c>
      <c r="L15" s="353" t="n">
        <v>0</v>
      </c>
      <c r="M15" s="354" t="n">
        <v>619132</v>
      </c>
    </row>
    <row r="16" s="356" customFormat="true" ht="15.75" hidden="false" customHeight="false" outlineLevel="0" collapsed="false">
      <c r="A16" s="353" t="s">
        <v>767</v>
      </c>
      <c r="B16" s="353" t="n">
        <v>2530290</v>
      </c>
      <c r="C16" s="353" t="n">
        <v>0</v>
      </c>
      <c r="D16" s="353" t="n">
        <v>125932</v>
      </c>
      <c r="E16" s="353" t="n">
        <v>634638</v>
      </c>
      <c r="F16" s="353" t="n">
        <v>45985</v>
      </c>
      <c r="G16" s="353" t="n">
        <v>1520</v>
      </c>
      <c r="H16" s="353" t="n">
        <v>1276</v>
      </c>
      <c r="I16" s="354" t="n">
        <v>3337089</v>
      </c>
      <c r="J16" s="353" t="n">
        <v>93352</v>
      </c>
      <c r="K16" s="353" t="n">
        <v>38972</v>
      </c>
      <c r="L16" s="353" t="n">
        <v>0</v>
      </c>
      <c r="M16" s="354" t="n">
        <v>132324</v>
      </c>
    </row>
    <row r="17" s="356" customFormat="true" ht="15.75" hidden="false" customHeight="false" outlineLevel="0" collapsed="false">
      <c r="A17" s="353" t="s">
        <v>768</v>
      </c>
      <c r="B17" s="353" t="n">
        <v>11700</v>
      </c>
      <c r="C17" s="353" t="n">
        <v>9305</v>
      </c>
      <c r="D17" s="353" t="n">
        <v>14715</v>
      </c>
      <c r="E17" s="353" t="n">
        <v>1070036</v>
      </c>
      <c r="F17" s="353" t="n">
        <v>4091468</v>
      </c>
      <c r="G17" s="353" t="n">
        <v>0</v>
      </c>
      <c r="H17" s="353" t="n">
        <v>3475</v>
      </c>
      <c r="I17" s="354" t="n">
        <v>5193749</v>
      </c>
      <c r="J17" s="353" t="n">
        <v>0</v>
      </c>
      <c r="K17" s="353" t="n">
        <v>0</v>
      </c>
      <c r="L17" s="353" t="n">
        <v>0</v>
      </c>
      <c r="M17" s="354" t="n">
        <v>0</v>
      </c>
    </row>
    <row r="18" s="356" customFormat="true" ht="15.75" hidden="false" customHeight="false" outlineLevel="0" collapsed="false">
      <c r="A18" s="353" t="s">
        <v>769</v>
      </c>
      <c r="B18" s="353" t="n">
        <v>500000</v>
      </c>
      <c r="C18" s="353" t="n">
        <v>13729</v>
      </c>
      <c r="D18" s="353" t="n">
        <v>30140</v>
      </c>
      <c r="E18" s="353" t="n">
        <v>41560</v>
      </c>
      <c r="F18" s="353" t="n">
        <v>10608</v>
      </c>
      <c r="G18" s="353" t="n">
        <v>4004</v>
      </c>
      <c r="H18" s="353" t="n">
        <v>0</v>
      </c>
      <c r="I18" s="354" t="n">
        <v>600041</v>
      </c>
      <c r="J18" s="353" t="n">
        <v>0</v>
      </c>
      <c r="K18" s="353" t="n">
        <v>0</v>
      </c>
      <c r="L18" s="353" t="n">
        <v>0</v>
      </c>
      <c r="M18" s="354" t="n">
        <v>0</v>
      </c>
    </row>
    <row r="19" s="356" customFormat="true" ht="15.75" hidden="false" customHeight="false" outlineLevel="0" collapsed="false">
      <c r="A19" s="353" t="s">
        <v>770</v>
      </c>
      <c r="B19" s="353" t="n">
        <v>610429</v>
      </c>
      <c r="C19" s="353" t="n">
        <v>19585</v>
      </c>
      <c r="D19" s="353" t="n">
        <v>231644</v>
      </c>
      <c r="E19" s="353" t="n">
        <v>96216</v>
      </c>
      <c r="F19" s="353" t="n">
        <v>1430</v>
      </c>
      <c r="G19" s="353" t="n">
        <v>40000</v>
      </c>
      <c r="H19" s="353" t="n">
        <v>0</v>
      </c>
      <c r="I19" s="354" t="n">
        <v>999304</v>
      </c>
      <c r="J19" s="353" t="n">
        <v>246350</v>
      </c>
      <c r="K19" s="353" t="n">
        <v>0</v>
      </c>
      <c r="L19" s="353" t="n">
        <v>0</v>
      </c>
      <c r="M19" s="354" t="n">
        <v>246350</v>
      </c>
    </row>
    <row r="20" s="356" customFormat="true" ht="15.75" hidden="false" customHeight="false" outlineLevel="0" collapsed="false">
      <c r="A20" s="353" t="s">
        <v>771</v>
      </c>
      <c r="B20" s="353" t="n">
        <v>190000</v>
      </c>
      <c r="C20" s="353" t="n">
        <v>15012</v>
      </c>
      <c r="D20" s="353" t="n">
        <v>311968</v>
      </c>
      <c r="E20" s="353" t="n">
        <v>472409</v>
      </c>
      <c r="F20" s="353" t="n">
        <v>1645</v>
      </c>
      <c r="G20" s="353" t="n">
        <v>44431</v>
      </c>
      <c r="H20" s="353" t="n">
        <v>0</v>
      </c>
      <c r="I20" s="354" t="n">
        <v>1035465</v>
      </c>
      <c r="J20" s="353" t="n">
        <v>27</v>
      </c>
      <c r="K20" s="353" t="n">
        <v>0</v>
      </c>
      <c r="L20" s="353" t="n">
        <v>0</v>
      </c>
      <c r="M20" s="354" t="n">
        <v>27</v>
      </c>
    </row>
    <row r="21" s="356" customFormat="true" ht="15.75" hidden="false" customHeight="false" outlineLevel="0" collapsed="false">
      <c r="A21" s="353" t="s">
        <v>772</v>
      </c>
      <c r="B21" s="353" t="n">
        <v>1756271</v>
      </c>
      <c r="C21" s="353" t="n">
        <v>22458</v>
      </c>
      <c r="D21" s="353" t="n">
        <v>204346</v>
      </c>
      <c r="E21" s="353" t="n">
        <v>343135</v>
      </c>
      <c r="F21" s="353" t="n">
        <v>21387</v>
      </c>
      <c r="G21" s="353" t="n">
        <v>1702577</v>
      </c>
      <c r="H21" s="353" t="n">
        <v>0</v>
      </c>
      <c r="I21" s="354" t="n">
        <v>4050174</v>
      </c>
      <c r="J21" s="353" t="n">
        <v>0</v>
      </c>
      <c r="K21" s="353" t="n">
        <v>0</v>
      </c>
      <c r="L21" s="353" t="n">
        <v>0</v>
      </c>
      <c r="M21" s="354" t="n">
        <v>0</v>
      </c>
    </row>
    <row r="22" s="356" customFormat="true" ht="15.75" hidden="false" customHeight="false" outlineLevel="0" collapsed="false">
      <c r="A22" s="353" t="s">
        <v>773</v>
      </c>
      <c r="B22" s="353" t="n">
        <v>1005359</v>
      </c>
      <c r="C22" s="353" t="n">
        <v>3860</v>
      </c>
      <c r="D22" s="353" t="n">
        <v>43056</v>
      </c>
      <c r="E22" s="353" t="n">
        <v>851584</v>
      </c>
      <c r="F22" s="353" t="n">
        <v>8355</v>
      </c>
      <c r="G22" s="353" t="n">
        <v>27803</v>
      </c>
      <c r="H22" s="353" t="n">
        <v>0</v>
      </c>
      <c r="I22" s="354" t="n">
        <v>1940017</v>
      </c>
      <c r="J22" s="353" t="n">
        <v>0</v>
      </c>
      <c r="K22" s="353" t="n">
        <v>0</v>
      </c>
      <c r="L22" s="353" t="n">
        <v>0</v>
      </c>
      <c r="M22" s="354" t="n">
        <v>0</v>
      </c>
    </row>
    <row r="23" s="356" customFormat="true" ht="15.75" hidden="false" customHeight="false" outlineLevel="0" collapsed="false">
      <c r="A23" s="353" t="s">
        <v>774</v>
      </c>
      <c r="B23" s="353" t="n">
        <v>199169</v>
      </c>
      <c r="C23" s="353" t="n">
        <v>0</v>
      </c>
      <c r="D23" s="353" t="n">
        <v>142385</v>
      </c>
      <c r="E23" s="353" t="n">
        <v>707983</v>
      </c>
      <c r="F23" s="353" t="n">
        <v>350149</v>
      </c>
      <c r="G23" s="353" t="n">
        <v>0</v>
      </c>
      <c r="H23" s="353" t="n">
        <v>38</v>
      </c>
      <c r="I23" s="354" t="n">
        <v>1399648</v>
      </c>
      <c r="J23" s="353" t="n">
        <v>79329</v>
      </c>
      <c r="K23" s="353" t="n">
        <v>0</v>
      </c>
      <c r="L23" s="353" t="n">
        <v>41</v>
      </c>
      <c r="M23" s="354" t="n">
        <v>79288</v>
      </c>
    </row>
    <row r="24" s="356" customFormat="true" ht="15.75" hidden="false" customHeight="false" outlineLevel="0" collapsed="false">
      <c r="A24" s="353" t="s">
        <v>775</v>
      </c>
      <c r="B24" s="353" t="n">
        <v>1112306</v>
      </c>
      <c r="C24" s="353" t="n">
        <v>5692</v>
      </c>
      <c r="D24" s="353" t="n">
        <v>63015</v>
      </c>
      <c r="E24" s="353" t="n">
        <v>238504</v>
      </c>
      <c r="F24" s="353" t="n">
        <v>1841</v>
      </c>
      <c r="G24" s="353" t="n">
        <v>16303</v>
      </c>
      <c r="H24" s="353" t="n">
        <v>0</v>
      </c>
      <c r="I24" s="354" t="n">
        <v>1437661</v>
      </c>
      <c r="J24" s="353" t="n">
        <v>102190</v>
      </c>
      <c r="K24" s="353" t="n">
        <v>0</v>
      </c>
      <c r="L24" s="353" t="n">
        <v>0</v>
      </c>
      <c r="M24" s="354" t="n">
        <v>102190</v>
      </c>
    </row>
    <row r="25" s="356" customFormat="true" ht="15.75" hidden="false" customHeight="false" outlineLevel="0" collapsed="false">
      <c r="A25" s="353" t="s">
        <v>776</v>
      </c>
      <c r="B25" s="353" t="n">
        <v>0</v>
      </c>
      <c r="C25" s="353" t="n">
        <v>0</v>
      </c>
      <c r="D25" s="353" t="n">
        <v>249260</v>
      </c>
      <c r="E25" s="353" t="n">
        <v>150849</v>
      </c>
      <c r="F25" s="353" t="n">
        <v>46829</v>
      </c>
      <c r="G25" s="353" t="n">
        <v>88506</v>
      </c>
      <c r="H25" s="353" t="n">
        <v>536</v>
      </c>
      <c r="I25" s="354" t="n">
        <v>534908</v>
      </c>
      <c r="J25" s="353" t="n">
        <v>0</v>
      </c>
      <c r="K25" s="353" t="n">
        <v>0</v>
      </c>
      <c r="L25" s="353" t="n">
        <v>0</v>
      </c>
      <c r="M25" s="354" t="n">
        <v>0</v>
      </c>
    </row>
    <row r="26" s="356" customFormat="true" ht="15.75" hidden="false" customHeight="false" outlineLevel="0" collapsed="false">
      <c r="A26" s="353" t="s">
        <v>777</v>
      </c>
      <c r="B26" s="353" t="n">
        <v>232530</v>
      </c>
      <c r="C26" s="353" t="n">
        <v>0</v>
      </c>
      <c r="D26" s="353" t="n">
        <v>923818</v>
      </c>
      <c r="E26" s="353" t="n">
        <v>167746</v>
      </c>
      <c r="F26" s="353" t="n">
        <v>9460</v>
      </c>
      <c r="G26" s="353" t="n">
        <v>53124</v>
      </c>
      <c r="H26" s="353" t="n">
        <v>421938</v>
      </c>
      <c r="I26" s="354" t="n">
        <v>964740</v>
      </c>
      <c r="J26" s="353" t="n">
        <v>0</v>
      </c>
      <c r="K26" s="353" t="n">
        <v>0</v>
      </c>
      <c r="L26" s="353" t="n">
        <v>0</v>
      </c>
      <c r="M26" s="354" t="n">
        <v>0</v>
      </c>
    </row>
    <row r="27" s="356" customFormat="true" ht="15.75" hidden="false" customHeight="false" outlineLevel="0" collapsed="false">
      <c r="A27" s="353" t="s">
        <v>778</v>
      </c>
      <c r="B27" s="353" t="n">
        <v>1186677</v>
      </c>
      <c r="C27" s="353" t="n">
        <v>0</v>
      </c>
      <c r="D27" s="353" t="n">
        <v>1271</v>
      </c>
      <c r="E27" s="353" t="n">
        <v>0</v>
      </c>
      <c r="F27" s="353" t="n">
        <v>0</v>
      </c>
      <c r="G27" s="353" t="n">
        <v>0</v>
      </c>
      <c r="H27" s="353" t="n">
        <v>0</v>
      </c>
      <c r="I27" s="354" t="n">
        <v>1187948</v>
      </c>
      <c r="J27" s="353" t="n">
        <v>5269</v>
      </c>
      <c r="K27" s="353" t="n">
        <v>13324</v>
      </c>
      <c r="L27" s="353" t="n">
        <v>28</v>
      </c>
      <c r="M27" s="354" t="n">
        <v>18565</v>
      </c>
    </row>
    <row r="28" s="356" customFormat="true" ht="15.75" hidden="false" customHeight="false" outlineLevel="0" collapsed="false">
      <c r="A28" s="353" t="s">
        <v>779</v>
      </c>
      <c r="B28" s="353" t="n">
        <v>66500</v>
      </c>
      <c r="C28" s="353" t="n">
        <v>0</v>
      </c>
      <c r="D28" s="353" t="n">
        <v>31829</v>
      </c>
      <c r="E28" s="353" t="n">
        <v>355241</v>
      </c>
      <c r="F28" s="353" t="n">
        <v>0</v>
      </c>
      <c r="G28" s="353" t="n">
        <v>1998</v>
      </c>
      <c r="H28" s="353" t="n">
        <v>0</v>
      </c>
      <c r="I28" s="354" t="n">
        <v>455568</v>
      </c>
      <c r="J28" s="353" t="n">
        <v>22399</v>
      </c>
      <c r="K28" s="353" t="n">
        <v>0</v>
      </c>
      <c r="L28" s="353" t="n">
        <v>0</v>
      </c>
      <c r="M28" s="354" t="n">
        <v>22399</v>
      </c>
    </row>
    <row r="29" s="356" customFormat="true" ht="15.75" hidden="false" customHeight="false" outlineLevel="0" collapsed="false">
      <c r="A29" s="353" t="s">
        <v>780</v>
      </c>
      <c r="B29" s="353" t="n">
        <v>196000</v>
      </c>
      <c r="C29" s="353" t="n">
        <v>81</v>
      </c>
      <c r="D29" s="353" t="n">
        <v>266548</v>
      </c>
      <c r="E29" s="353" t="n">
        <v>610313</v>
      </c>
      <c r="F29" s="353" t="n">
        <v>5319</v>
      </c>
      <c r="G29" s="353" t="n">
        <v>9674</v>
      </c>
      <c r="H29" s="353" t="n">
        <v>23487</v>
      </c>
      <c r="I29" s="354" t="n">
        <v>1064448</v>
      </c>
      <c r="J29" s="353" t="n">
        <v>0</v>
      </c>
      <c r="K29" s="353" t="n">
        <v>0</v>
      </c>
      <c r="L29" s="353" t="n">
        <v>0</v>
      </c>
      <c r="M29" s="354" t="n">
        <v>0</v>
      </c>
    </row>
    <row r="30" s="356" customFormat="true" ht="15.75" hidden="false" customHeight="false" outlineLevel="0" collapsed="false">
      <c r="A30" s="353" t="s">
        <v>781</v>
      </c>
      <c r="B30" s="353" t="n">
        <v>16722</v>
      </c>
      <c r="C30" s="353" t="n">
        <v>0</v>
      </c>
      <c r="D30" s="353" t="n">
        <v>269576</v>
      </c>
      <c r="E30" s="353" t="n">
        <v>51805</v>
      </c>
      <c r="F30" s="353" t="n">
        <v>5599</v>
      </c>
      <c r="G30" s="353" t="n">
        <v>21808</v>
      </c>
      <c r="H30" s="353" t="n">
        <v>15000</v>
      </c>
      <c r="I30" s="354" t="n">
        <v>350510</v>
      </c>
      <c r="J30" s="353" t="n">
        <v>5375</v>
      </c>
      <c r="K30" s="353" t="n">
        <v>0</v>
      </c>
      <c r="L30" s="353" t="n">
        <v>135</v>
      </c>
      <c r="M30" s="354" t="n">
        <v>5240</v>
      </c>
    </row>
    <row r="31" s="356" customFormat="true" ht="15.75" hidden="false" customHeight="false" outlineLevel="0" collapsed="false">
      <c r="A31" s="353" t="s">
        <v>782</v>
      </c>
      <c r="B31" s="353" t="n">
        <v>921009</v>
      </c>
      <c r="C31" s="353" t="n">
        <v>155979</v>
      </c>
      <c r="D31" s="353" t="n">
        <v>85733</v>
      </c>
      <c r="E31" s="353" t="n">
        <v>57904</v>
      </c>
      <c r="F31" s="353" t="n">
        <v>345462</v>
      </c>
      <c r="G31" s="353" t="n">
        <v>5719</v>
      </c>
      <c r="H31" s="353" t="n">
        <v>0</v>
      </c>
      <c r="I31" s="354" t="n">
        <v>1571806</v>
      </c>
      <c r="J31" s="353" t="n">
        <v>0</v>
      </c>
      <c r="K31" s="353" t="n">
        <v>0</v>
      </c>
      <c r="L31" s="353" t="n">
        <v>0</v>
      </c>
      <c r="M31" s="354" t="n">
        <v>0</v>
      </c>
    </row>
    <row r="32" s="356" customFormat="true" ht="15.75" hidden="false" customHeight="false" outlineLevel="0" collapsed="false">
      <c r="A32" s="353" t="s">
        <v>783</v>
      </c>
      <c r="B32" s="353" t="n">
        <v>399151</v>
      </c>
      <c r="C32" s="353" t="n">
        <v>0</v>
      </c>
      <c r="D32" s="353" t="n">
        <v>118820</v>
      </c>
      <c r="E32" s="353" t="n">
        <v>192037</v>
      </c>
      <c r="F32" s="353" t="n">
        <v>935</v>
      </c>
      <c r="G32" s="353" t="n">
        <v>4993</v>
      </c>
      <c r="H32" s="353" t="n">
        <v>0</v>
      </c>
      <c r="I32" s="354" t="n">
        <v>715936</v>
      </c>
      <c r="J32" s="353" t="n">
        <v>99</v>
      </c>
      <c r="K32" s="353" t="n">
        <v>0</v>
      </c>
      <c r="L32" s="353" t="n">
        <v>99</v>
      </c>
      <c r="M32" s="354" t="n">
        <v>0</v>
      </c>
    </row>
    <row r="33" s="356" customFormat="true" ht="15.75" hidden="false" customHeight="false" outlineLevel="0" collapsed="false">
      <c r="A33" s="353" t="s">
        <v>784</v>
      </c>
      <c r="B33" s="353" t="n">
        <v>10000</v>
      </c>
      <c r="C33" s="353" t="n">
        <v>0</v>
      </c>
      <c r="D33" s="353" t="n">
        <v>60824</v>
      </c>
      <c r="E33" s="353" t="n">
        <v>218743</v>
      </c>
      <c r="F33" s="353" t="n">
        <v>6888</v>
      </c>
      <c r="G33" s="353" t="n">
        <v>2585</v>
      </c>
      <c r="H33" s="353" t="n">
        <v>46</v>
      </c>
      <c r="I33" s="354" t="n">
        <v>298994</v>
      </c>
      <c r="J33" s="353" t="n">
        <v>39</v>
      </c>
      <c r="K33" s="353" t="n">
        <v>0</v>
      </c>
      <c r="L33" s="353" t="n">
        <v>39</v>
      </c>
      <c r="M33" s="354" t="n">
        <v>0</v>
      </c>
    </row>
    <row r="34" s="356" customFormat="true" ht="15.75" hidden="false" customHeight="false" outlineLevel="0" collapsed="false">
      <c r="A34" s="353" t="s">
        <v>785</v>
      </c>
      <c r="B34" s="353" t="n">
        <v>267584</v>
      </c>
      <c r="C34" s="353" t="n">
        <v>0</v>
      </c>
      <c r="D34" s="353" t="n">
        <v>6270</v>
      </c>
      <c r="E34" s="353" t="n">
        <v>83086</v>
      </c>
      <c r="F34" s="353" t="n">
        <v>49568</v>
      </c>
      <c r="G34" s="353" t="n">
        <v>9925</v>
      </c>
      <c r="H34" s="353" t="n">
        <v>5</v>
      </c>
      <c r="I34" s="354" t="n">
        <v>416428</v>
      </c>
      <c r="J34" s="353" t="n">
        <v>20082</v>
      </c>
      <c r="K34" s="353" t="n">
        <v>0</v>
      </c>
      <c r="L34" s="353" t="n">
        <v>0</v>
      </c>
      <c r="M34" s="354" t="n">
        <v>20082</v>
      </c>
    </row>
    <row r="35" s="356" customFormat="true" ht="15.75" hidden="false" customHeight="false" outlineLevel="0" collapsed="false">
      <c r="A35" s="353" t="s">
        <v>786</v>
      </c>
      <c r="B35" s="353" t="n">
        <v>230000</v>
      </c>
      <c r="C35" s="353" t="n">
        <v>0</v>
      </c>
      <c r="D35" s="353" t="n">
        <v>2762</v>
      </c>
      <c r="E35" s="353" t="n">
        <v>249565</v>
      </c>
      <c r="F35" s="353" t="n">
        <v>5982</v>
      </c>
      <c r="G35" s="353" t="n">
        <v>1061</v>
      </c>
      <c r="H35" s="353" t="n">
        <v>91000</v>
      </c>
      <c r="I35" s="354" t="n">
        <v>398370</v>
      </c>
      <c r="J35" s="353" t="n">
        <v>0</v>
      </c>
      <c r="K35" s="353" t="n">
        <v>0</v>
      </c>
      <c r="L35" s="353" t="n">
        <v>0</v>
      </c>
      <c r="M35" s="354" t="n">
        <v>0</v>
      </c>
    </row>
    <row r="36" s="356" customFormat="true" ht="15.75" hidden="false" customHeight="false" outlineLevel="0" collapsed="false">
      <c r="A36" s="353" t="s">
        <v>787</v>
      </c>
      <c r="B36" s="353" t="n">
        <v>170300</v>
      </c>
      <c r="C36" s="353" t="n">
        <v>0</v>
      </c>
      <c r="D36" s="353" t="n">
        <v>2448</v>
      </c>
      <c r="E36" s="353" t="n">
        <v>5652</v>
      </c>
      <c r="F36" s="353" t="n">
        <v>0</v>
      </c>
      <c r="G36" s="353" t="n">
        <v>0</v>
      </c>
      <c r="H36" s="353" t="n">
        <v>500</v>
      </c>
      <c r="I36" s="354" t="n">
        <v>177900</v>
      </c>
      <c r="J36" s="353" t="n">
        <v>0</v>
      </c>
      <c r="K36" s="353" t="n">
        <v>0</v>
      </c>
      <c r="L36" s="353" t="n">
        <v>0</v>
      </c>
      <c r="M36" s="354" t="n">
        <v>0</v>
      </c>
    </row>
    <row r="37" s="356" customFormat="true" ht="15.75" hidden="false" customHeight="false" outlineLevel="0" collapsed="false">
      <c r="A37" s="353" t="s">
        <v>788</v>
      </c>
      <c r="B37" s="353" t="n">
        <v>0</v>
      </c>
      <c r="C37" s="353" t="n">
        <v>8710</v>
      </c>
      <c r="D37" s="353" t="n">
        <v>0</v>
      </c>
      <c r="E37" s="353" t="n">
        <v>26439</v>
      </c>
      <c r="F37" s="353" t="n">
        <v>1700</v>
      </c>
      <c r="G37" s="353" t="n">
        <v>7700</v>
      </c>
      <c r="H37" s="353" t="n">
        <v>0</v>
      </c>
      <c r="I37" s="354" t="n">
        <v>44549</v>
      </c>
      <c r="J37" s="353" t="n">
        <v>0</v>
      </c>
      <c r="K37" s="353" t="n">
        <v>0</v>
      </c>
      <c r="L37" s="353" t="n">
        <v>0</v>
      </c>
      <c r="M37" s="354" t="n">
        <v>0</v>
      </c>
    </row>
    <row r="38" s="356" customFormat="true" ht="15.75" hidden="false" customHeight="false" outlineLevel="0" collapsed="false">
      <c r="A38" s="353" t="s">
        <v>789</v>
      </c>
      <c r="B38" s="353" t="n">
        <v>324793</v>
      </c>
      <c r="C38" s="353" t="n">
        <v>0</v>
      </c>
      <c r="D38" s="353" t="n">
        <v>4868</v>
      </c>
      <c r="E38" s="353" t="n">
        <v>55331</v>
      </c>
      <c r="F38" s="353" t="n">
        <v>386</v>
      </c>
      <c r="G38" s="353" t="n">
        <v>3902</v>
      </c>
      <c r="H38" s="353" t="n">
        <v>0</v>
      </c>
      <c r="I38" s="354" t="n">
        <v>389280</v>
      </c>
      <c r="J38" s="353" t="n">
        <v>0</v>
      </c>
      <c r="K38" s="353" t="n">
        <v>0</v>
      </c>
      <c r="L38" s="353" t="n">
        <v>0</v>
      </c>
      <c r="M38" s="354" t="n">
        <v>0</v>
      </c>
    </row>
    <row r="39" s="356" customFormat="true" ht="15.75" hidden="false" customHeight="false" outlineLevel="0" collapsed="false">
      <c r="A39" s="353" t="s">
        <v>790</v>
      </c>
      <c r="B39" s="353" t="n">
        <v>0</v>
      </c>
      <c r="C39" s="353" t="n">
        <v>0</v>
      </c>
      <c r="D39" s="353" t="n">
        <v>266423</v>
      </c>
      <c r="E39" s="353" t="n">
        <v>0</v>
      </c>
      <c r="F39" s="353" t="n">
        <v>0</v>
      </c>
      <c r="G39" s="353" t="n">
        <v>52339</v>
      </c>
      <c r="H39" s="353" t="n">
        <v>0</v>
      </c>
      <c r="I39" s="354" t="n">
        <v>318762</v>
      </c>
      <c r="J39" s="353" t="n">
        <v>0</v>
      </c>
      <c r="K39" s="353" t="n">
        <v>0</v>
      </c>
      <c r="L39" s="353" t="n">
        <v>0</v>
      </c>
      <c r="M39" s="354" t="n">
        <v>0</v>
      </c>
    </row>
    <row r="40" s="356" customFormat="true" ht="15.75" hidden="false" customHeight="false" outlineLevel="0" collapsed="false">
      <c r="A40" s="353" t="s">
        <v>791</v>
      </c>
      <c r="B40" s="353" t="n">
        <v>15000</v>
      </c>
      <c r="C40" s="353" t="n">
        <v>85167</v>
      </c>
      <c r="D40" s="353" t="n">
        <v>57723</v>
      </c>
      <c r="E40" s="353" t="n">
        <v>3032</v>
      </c>
      <c r="F40" s="353" t="n">
        <v>214</v>
      </c>
      <c r="G40" s="353" t="n">
        <v>11079</v>
      </c>
      <c r="H40" s="353" t="n">
        <v>0</v>
      </c>
      <c r="I40" s="354" t="n">
        <v>172215</v>
      </c>
      <c r="J40" s="353" t="n">
        <v>1072</v>
      </c>
      <c r="K40" s="353" t="n">
        <v>0</v>
      </c>
      <c r="L40" s="353" t="n">
        <v>0</v>
      </c>
      <c r="M40" s="354" t="n">
        <v>1072</v>
      </c>
    </row>
    <row r="41" s="356" customFormat="true" ht="15.75" hidden="false" customHeight="false" outlineLevel="0" collapsed="false">
      <c r="A41" s="353" t="s">
        <v>792</v>
      </c>
      <c r="B41" s="353" t="n">
        <v>15000</v>
      </c>
      <c r="C41" s="353" t="n">
        <v>0</v>
      </c>
      <c r="D41" s="353" t="n">
        <v>22318</v>
      </c>
      <c r="E41" s="353" t="n">
        <v>31162</v>
      </c>
      <c r="F41" s="353" t="n">
        <v>50500</v>
      </c>
      <c r="G41" s="353" t="n">
        <v>17912</v>
      </c>
      <c r="H41" s="353" t="n">
        <v>536</v>
      </c>
      <c r="I41" s="354" t="n">
        <v>136356</v>
      </c>
      <c r="J41" s="353" t="n">
        <v>0</v>
      </c>
      <c r="K41" s="353" t="n">
        <v>0</v>
      </c>
      <c r="L41" s="353" t="n">
        <v>0</v>
      </c>
      <c r="M41" s="354" t="n">
        <v>0</v>
      </c>
    </row>
    <row r="42" s="356" customFormat="true" ht="15.75" hidden="false" customHeight="false" outlineLevel="0" collapsed="false">
      <c r="A42" s="353" t="s">
        <v>793</v>
      </c>
      <c r="B42" s="353" t="n">
        <v>0</v>
      </c>
      <c r="C42" s="353" t="n">
        <v>0</v>
      </c>
      <c r="D42" s="353" t="n">
        <v>12547</v>
      </c>
      <c r="E42" s="353" t="n">
        <v>191579</v>
      </c>
      <c r="F42" s="353" t="n">
        <v>107790</v>
      </c>
      <c r="G42" s="353" t="n">
        <v>300</v>
      </c>
      <c r="H42" s="353" t="n">
        <v>0</v>
      </c>
      <c r="I42" s="354" t="n">
        <v>312216</v>
      </c>
      <c r="J42" s="353" t="n">
        <v>24</v>
      </c>
      <c r="K42" s="353" t="n">
        <v>0</v>
      </c>
      <c r="L42" s="353" t="n">
        <v>0</v>
      </c>
      <c r="M42" s="354" t="n">
        <v>24</v>
      </c>
    </row>
    <row r="43" s="356" customFormat="true" ht="15.75" hidden="false" customHeight="false" outlineLevel="0" collapsed="false">
      <c r="A43" s="353" t="s">
        <v>794</v>
      </c>
      <c r="B43" s="353" t="n">
        <v>81000</v>
      </c>
      <c r="C43" s="353" t="n">
        <v>405</v>
      </c>
      <c r="D43" s="353" t="n">
        <v>64231</v>
      </c>
      <c r="E43" s="353" t="n">
        <v>1072</v>
      </c>
      <c r="F43" s="353" t="n">
        <v>0</v>
      </c>
      <c r="G43" s="353" t="n">
        <v>0</v>
      </c>
      <c r="H43" s="353" t="n">
        <v>0</v>
      </c>
      <c r="I43" s="354" t="n">
        <v>146708</v>
      </c>
      <c r="J43" s="353" t="n">
        <v>0</v>
      </c>
      <c r="K43" s="353" t="n">
        <v>0</v>
      </c>
      <c r="L43" s="353" t="n">
        <v>0</v>
      </c>
      <c r="M43" s="354" t="n">
        <v>0</v>
      </c>
    </row>
    <row r="44" s="356" customFormat="true" ht="15.75" hidden="false" customHeight="false" outlineLevel="0" collapsed="false">
      <c r="A44" s="353" t="s">
        <v>795</v>
      </c>
      <c r="B44" s="353" t="n">
        <v>2257</v>
      </c>
      <c r="C44" s="353" t="n">
        <v>5169</v>
      </c>
      <c r="D44" s="353" t="n">
        <v>23359</v>
      </c>
      <c r="E44" s="353" t="n">
        <v>73805</v>
      </c>
      <c r="F44" s="353" t="n">
        <v>34360</v>
      </c>
      <c r="G44" s="353" t="n">
        <v>0</v>
      </c>
      <c r="H44" s="353" t="n">
        <v>20000</v>
      </c>
      <c r="I44" s="354" t="n">
        <v>118950</v>
      </c>
      <c r="J44" s="353" t="n">
        <v>0</v>
      </c>
      <c r="K44" s="353" t="n">
        <v>0</v>
      </c>
      <c r="L44" s="353" t="n">
        <v>0</v>
      </c>
      <c r="M44" s="354" t="n">
        <v>0</v>
      </c>
    </row>
    <row r="45" s="356" customFormat="true" ht="15.75" hidden="false" customHeight="false" outlineLevel="0" collapsed="false">
      <c r="A45" s="353" t="s">
        <v>796</v>
      </c>
      <c r="B45" s="353" t="n">
        <v>1557</v>
      </c>
      <c r="C45" s="353" t="n">
        <v>0</v>
      </c>
      <c r="D45" s="353" t="n">
        <v>64055</v>
      </c>
      <c r="E45" s="353" t="n">
        <v>98087</v>
      </c>
      <c r="F45" s="353" t="n">
        <v>0</v>
      </c>
      <c r="G45" s="353" t="n">
        <v>0</v>
      </c>
      <c r="H45" s="353" t="n">
        <v>0</v>
      </c>
      <c r="I45" s="354" t="n">
        <v>163699</v>
      </c>
      <c r="J45" s="353" t="n">
        <v>0</v>
      </c>
      <c r="K45" s="353" t="n">
        <v>0</v>
      </c>
      <c r="L45" s="353" t="n">
        <v>0</v>
      </c>
      <c r="M45" s="354" t="n">
        <v>0</v>
      </c>
    </row>
    <row r="46" s="356" customFormat="true" ht="15.75" hidden="false" customHeight="false" outlineLevel="0" collapsed="false">
      <c r="A46" s="353" t="s">
        <v>797</v>
      </c>
      <c r="B46" s="353" t="n">
        <v>0</v>
      </c>
      <c r="C46" s="353" t="n">
        <v>0</v>
      </c>
      <c r="D46" s="353" t="n">
        <v>0</v>
      </c>
      <c r="E46" s="353" t="n">
        <v>0</v>
      </c>
      <c r="F46" s="353" t="n">
        <v>0</v>
      </c>
      <c r="G46" s="353" t="n">
        <v>0</v>
      </c>
      <c r="H46" s="353" t="n">
        <v>0</v>
      </c>
      <c r="I46" s="354" t="n">
        <v>0</v>
      </c>
      <c r="J46" s="353" t="n">
        <v>83560</v>
      </c>
      <c r="K46" s="353" t="n">
        <v>0</v>
      </c>
      <c r="L46" s="353" t="n">
        <v>0</v>
      </c>
      <c r="M46" s="354" t="n">
        <v>83560</v>
      </c>
    </row>
    <row r="47" s="356" customFormat="true" ht="15.75" hidden="false" customHeight="false" outlineLevel="0" collapsed="false">
      <c r="A47" s="353" t="s">
        <v>798</v>
      </c>
      <c r="B47" s="353" t="n">
        <v>25900</v>
      </c>
      <c r="C47" s="353" t="n">
        <v>0</v>
      </c>
      <c r="D47" s="353" t="n">
        <v>0</v>
      </c>
      <c r="E47" s="353" t="n">
        <v>0</v>
      </c>
      <c r="F47" s="353" t="n">
        <v>0</v>
      </c>
      <c r="G47" s="353" t="n">
        <v>0</v>
      </c>
      <c r="H47" s="353" t="n">
        <v>0</v>
      </c>
      <c r="I47" s="354" t="n">
        <v>25900</v>
      </c>
      <c r="J47" s="353" t="n">
        <v>0</v>
      </c>
      <c r="K47" s="353" t="n">
        <v>0</v>
      </c>
      <c r="L47" s="353" t="n">
        <v>0</v>
      </c>
      <c r="M47" s="354" t="n">
        <v>0</v>
      </c>
    </row>
    <row r="48" s="356" customFormat="true" ht="15.75" hidden="false" customHeight="false" outlineLevel="0" collapsed="false">
      <c r="A48" s="353" t="s">
        <v>799</v>
      </c>
      <c r="B48" s="353" t="n">
        <v>9985</v>
      </c>
      <c r="C48" s="353" t="n">
        <v>0</v>
      </c>
      <c r="D48" s="353" t="n">
        <v>0</v>
      </c>
      <c r="E48" s="353" t="n">
        <v>2263</v>
      </c>
      <c r="F48" s="353" t="n">
        <v>0</v>
      </c>
      <c r="G48" s="353" t="n">
        <v>0</v>
      </c>
      <c r="H48" s="353" t="n">
        <v>0</v>
      </c>
      <c r="I48" s="354" t="n">
        <v>12248</v>
      </c>
      <c r="J48" s="353" t="n">
        <v>0</v>
      </c>
      <c r="K48" s="353" t="n">
        <v>0</v>
      </c>
      <c r="L48" s="353" t="n">
        <v>0</v>
      </c>
      <c r="M48" s="354" t="n">
        <v>0</v>
      </c>
    </row>
    <row r="49" s="356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4"/>
      <c r="J49" s="353"/>
      <c r="K49" s="353"/>
      <c r="L49" s="353"/>
      <c r="M49" s="354"/>
    </row>
    <row r="50" s="356" customFormat="true" ht="15.75" hidden="false" customHeight="false" outlineLevel="0" collapsed="false">
      <c r="A50" s="357" t="s">
        <v>800</v>
      </c>
      <c r="B50" s="357" t="n">
        <v>19831986</v>
      </c>
      <c r="C50" s="357" t="n">
        <v>368357</v>
      </c>
      <c r="D50" s="357" t="n">
        <v>5105828</v>
      </c>
      <c r="E50" s="357" t="n">
        <v>10493519</v>
      </c>
      <c r="F50" s="357" t="n">
        <v>5415446</v>
      </c>
      <c r="G50" s="357" t="n">
        <v>2208049</v>
      </c>
      <c r="H50" s="357" t="n">
        <v>758680</v>
      </c>
      <c r="I50" s="357" t="n">
        <v>42664505</v>
      </c>
      <c r="J50" s="357" t="n">
        <v>916148</v>
      </c>
      <c r="K50" s="357" t="n">
        <v>999268</v>
      </c>
      <c r="L50" s="357" t="n">
        <v>342</v>
      </c>
      <c r="M50" s="357" t="n">
        <v>1915074</v>
      </c>
    </row>
    <row r="51" s="356" customFormat="true" ht="15.75" hidden="false" customHeight="false" outlineLevel="0" collapsed="false">
      <c r="A51" s="359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6" customFormat="true" ht="15.75" hidden="false" customHeight="false" outlineLevel="0" collapsed="false">
      <c r="A52" s="361"/>
      <c r="B52" s="362"/>
      <c r="C52" s="362"/>
      <c r="D52" s="362"/>
      <c r="E52" s="362"/>
      <c r="F52" s="362"/>
      <c r="G52" s="362"/>
      <c r="H52" s="362"/>
      <c r="I52" s="363"/>
      <c r="J52" s="362"/>
      <c r="K52" s="362"/>
      <c r="L52" s="362"/>
      <c r="M52" s="363"/>
    </row>
    <row r="53" s="356" customFormat="true" ht="15.75" hidden="false" customHeight="false" outlineLevel="0" collapsed="false">
      <c r="A53" s="363" t="s">
        <v>801</v>
      </c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</row>
    <row r="54" s="356" customFormat="true" ht="15.75" hidden="false" customHeight="false" outlineLevel="0" collapsed="false">
      <c r="A54" s="361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</row>
    <row r="55" s="356" customFormat="true" ht="15.75" hidden="false" customHeight="false" outlineLevel="0" collapsed="false">
      <c r="A55" s="353" t="s">
        <v>802</v>
      </c>
      <c r="B55" s="353" t="n">
        <v>3950240</v>
      </c>
      <c r="C55" s="353" t="n">
        <v>0</v>
      </c>
      <c r="D55" s="353" t="n">
        <v>526000</v>
      </c>
      <c r="E55" s="353" t="n">
        <v>591019</v>
      </c>
      <c r="F55" s="353" t="n">
        <v>1626248</v>
      </c>
      <c r="G55" s="353" t="n">
        <v>0</v>
      </c>
      <c r="H55" s="353" t="n">
        <v>0</v>
      </c>
      <c r="I55" s="354" t="n">
        <v>6693507</v>
      </c>
      <c r="J55" s="353" t="n">
        <v>0</v>
      </c>
      <c r="K55" s="353" t="n">
        <v>0</v>
      </c>
      <c r="L55" s="353" t="n">
        <v>0</v>
      </c>
      <c r="M55" s="354" t="n">
        <v>0</v>
      </c>
    </row>
    <row r="56" s="356" customFormat="true" ht="15.75" hidden="false" customHeight="false" outlineLevel="0" collapsed="false">
      <c r="A56" s="353" t="s">
        <v>803</v>
      </c>
      <c r="B56" s="353" t="n">
        <v>1986092</v>
      </c>
      <c r="C56" s="353" t="n">
        <v>0</v>
      </c>
      <c r="D56" s="353" t="n">
        <v>136162</v>
      </c>
      <c r="E56" s="353" t="n">
        <v>3302750</v>
      </c>
      <c r="F56" s="353" t="n">
        <v>25998</v>
      </c>
      <c r="G56" s="353" t="n">
        <v>496942</v>
      </c>
      <c r="H56" s="353" t="n">
        <v>3336</v>
      </c>
      <c r="I56" s="354" t="n">
        <v>5944608</v>
      </c>
      <c r="J56" s="353" t="n">
        <v>227908</v>
      </c>
      <c r="K56" s="353" t="n">
        <v>484194</v>
      </c>
      <c r="L56" s="353" t="n">
        <v>0</v>
      </c>
      <c r="M56" s="354" t="n">
        <v>712102</v>
      </c>
    </row>
    <row r="57" s="356" customFormat="true" ht="15.75" hidden="false" customHeight="false" outlineLevel="0" collapsed="false">
      <c r="A57" s="353" t="s">
        <v>804</v>
      </c>
      <c r="B57" s="353" t="n">
        <v>1921196</v>
      </c>
      <c r="C57" s="353" t="n">
        <v>0</v>
      </c>
      <c r="D57" s="353" t="n">
        <v>207330</v>
      </c>
      <c r="E57" s="353" t="n">
        <v>116590</v>
      </c>
      <c r="F57" s="353" t="n">
        <v>386</v>
      </c>
      <c r="G57" s="353" t="n">
        <v>7473</v>
      </c>
      <c r="H57" s="353" t="n">
        <v>0</v>
      </c>
      <c r="I57" s="354" t="n">
        <v>2252975</v>
      </c>
      <c r="J57" s="353" t="n">
        <v>0</v>
      </c>
      <c r="K57" s="353" t="n">
        <v>0</v>
      </c>
      <c r="L57" s="353" t="n">
        <v>0</v>
      </c>
      <c r="M57" s="354" t="n">
        <v>0</v>
      </c>
    </row>
    <row r="58" s="356" customFormat="true" ht="15.75" hidden="false" customHeight="false" outlineLevel="0" collapsed="false">
      <c r="A58" s="353" t="s">
        <v>805</v>
      </c>
      <c r="B58" s="353" t="n">
        <v>1311252</v>
      </c>
      <c r="C58" s="353" t="n">
        <v>0</v>
      </c>
      <c r="D58" s="353" t="n">
        <v>0</v>
      </c>
      <c r="E58" s="353" t="n">
        <v>3140</v>
      </c>
      <c r="F58" s="353" t="n">
        <v>0</v>
      </c>
      <c r="G58" s="353" t="n">
        <v>0</v>
      </c>
      <c r="H58" s="353" t="n">
        <v>0</v>
      </c>
      <c r="I58" s="354" t="n">
        <v>1314392</v>
      </c>
      <c r="J58" s="353" t="n">
        <v>0</v>
      </c>
      <c r="K58" s="353" t="n">
        <v>0</v>
      </c>
      <c r="L58" s="353" t="n">
        <v>0</v>
      </c>
      <c r="M58" s="354" t="n">
        <v>0</v>
      </c>
    </row>
    <row r="59" s="356" customFormat="true" ht="15.75" hidden="false" customHeight="false" outlineLevel="0" collapsed="false">
      <c r="A59" s="361"/>
      <c r="B59" s="353"/>
      <c r="C59" s="353"/>
      <c r="D59" s="353"/>
      <c r="E59" s="353"/>
      <c r="F59" s="353"/>
      <c r="G59" s="353"/>
      <c r="H59" s="353"/>
      <c r="I59" s="354"/>
      <c r="J59" s="353"/>
      <c r="K59" s="353"/>
      <c r="L59" s="353"/>
      <c r="M59" s="354"/>
    </row>
    <row r="60" s="356" customFormat="true" ht="15.75" hidden="false" customHeight="false" outlineLevel="0" collapsed="false">
      <c r="A60" s="357" t="s">
        <v>806</v>
      </c>
      <c r="B60" s="357" t="n">
        <v>9168780</v>
      </c>
      <c r="C60" s="357" t="n">
        <v>0</v>
      </c>
      <c r="D60" s="357" t="n">
        <v>869492</v>
      </c>
      <c r="E60" s="357" t="n">
        <v>4013499</v>
      </c>
      <c r="F60" s="357" t="n">
        <v>1652632</v>
      </c>
      <c r="G60" s="357" t="n">
        <v>504415</v>
      </c>
      <c r="H60" s="357" t="n">
        <v>3336</v>
      </c>
      <c r="I60" s="357" t="n">
        <v>16205482</v>
      </c>
      <c r="J60" s="357" t="n">
        <v>227908</v>
      </c>
      <c r="K60" s="357" t="n">
        <v>484194</v>
      </c>
      <c r="L60" s="357" t="n">
        <v>0</v>
      </c>
      <c r="M60" s="357" t="n">
        <v>712102</v>
      </c>
    </row>
    <row r="61" s="356" customFormat="true" ht="16.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6" customFormat="true" ht="16.5" hidden="false" customHeight="false" outlineLevel="0" collapsed="false">
      <c r="A62" s="365" t="s">
        <v>807</v>
      </c>
      <c r="B62" s="366" t="n">
        <v>29000766</v>
      </c>
      <c r="C62" s="366" t="n">
        <v>368357</v>
      </c>
      <c r="D62" s="366" t="n">
        <v>5975320</v>
      </c>
      <c r="E62" s="366" t="n">
        <v>14507018</v>
      </c>
      <c r="F62" s="366" t="n">
        <v>7068078</v>
      </c>
      <c r="G62" s="366" t="n">
        <v>2712464</v>
      </c>
      <c r="H62" s="366" t="n">
        <v>762016</v>
      </c>
      <c r="I62" s="366" t="n">
        <v>58869987</v>
      </c>
      <c r="J62" s="366" t="n">
        <v>1144056</v>
      </c>
      <c r="K62" s="366" t="n">
        <v>1483462</v>
      </c>
      <c r="L62" s="366" t="n">
        <v>342</v>
      </c>
      <c r="M62" s="366" t="n">
        <v>2627176</v>
      </c>
    </row>
    <row r="63" s="356" customFormat="true" ht="16.5" hidden="false" customHeight="false" outlineLevel="0" collapsed="false">
      <c r="A63" s="368"/>
      <c r="B63" s="368"/>
      <c r="I63" s="354"/>
      <c r="M63" s="354"/>
    </row>
    <row r="64" s="370" customFormat="true" ht="11.25" hidden="false" customHeight="false" outlineLevel="0" collapsed="false">
      <c r="A64" s="144" t="s">
        <v>215</v>
      </c>
      <c r="B64" s="144"/>
      <c r="I64" s="170"/>
      <c r="O64" s="170"/>
      <c r="P64" s="371"/>
    </row>
    <row r="65" s="370" customFormat="true" ht="11.25" hidden="false" customHeight="false" outlineLevel="0" collapsed="false">
      <c r="A65" s="144" t="s">
        <v>39</v>
      </c>
      <c r="B65" s="144"/>
      <c r="I65" s="170"/>
      <c r="O65" s="170"/>
      <c r="P65" s="371"/>
    </row>
    <row r="66" s="370" customFormat="true" ht="11.25" hidden="false" customHeight="false" outlineLevel="0" collapsed="false">
      <c r="A66" s="144" t="s">
        <v>116</v>
      </c>
      <c r="B66" s="144"/>
      <c r="I66" s="170"/>
      <c r="O66" s="170"/>
      <c r="P66" s="371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6" width="17.7"/>
    <col collapsed="false" customWidth="true" hidden="false" outlineLevel="0" max="4" min="3" style="77" width="16.7"/>
    <col collapsed="false" customWidth="true" hidden="false" outlineLevel="0" max="5" min="5" style="78" width="15.7"/>
    <col collapsed="false" customWidth="true" hidden="false" outlineLevel="0" max="6" min="6" style="78" width="17.7"/>
    <col collapsed="false" customWidth="true" hidden="false" outlineLevel="0" max="8" min="7" style="77" width="16.7"/>
    <col collapsed="false" customWidth="true" hidden="false" outlineLevel="0" max="9" min="9" style="78" width="16.7"/>
    <col collapsed="false" customWidth="false" hidden="false" outlineLevel="0" max="257" min="10" style="62" width="11.42"/>
  </cols>
  <sheetData>
    <row r="1" customFormat="false" ht="18" hidden="false" customHeight="false" outlineLevel="0" collapsed="false">
      <c r="A1" s="79" t="s">
        <v>831</v>
      </c>
      <c r="B1" s="79"/>
      <c r="C1" s="79"/>
      <c r="D1" s="79"/>
      <c r="E1" s="79"/>
      <c r="F1" s="79"/>
      <c r="G1" s="79"/>
      <c r="H1" s="79"/>
      <c r="I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false" outlineLevel="0" collapsed="false">
      <c r="A3" s="79" t="s">
        <v>173</v>
      </c>
      <c r="B3" s="79"/>
      <c r="C3" s="79"/>
      <c r="D3" s="79"/>
      <c r="E3" s="79"/>
      <c r="F3" s="79"/>
      <c r="G3" s="79"/>
      <c r="H3" s="79"/>
      <c r="I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</row>
    <row r="6" customFormat="false" ht="13.5" hidden="false" customHeight="false" outlineLevel="0" collapsed="false">
      <c r="A6" s="82"/>
      <c r="B6" s="82"/>
      <c r="C6" s="83"/>
      <c r="D6" s="83"/>
      <c r="E6" s="84"/>
      <c r="F6" s="84"/>
      <c r="G6" s="83"/>
      <c r="H6" s="83"/>
      <c r="I6" s="84"/>
    </row>
    <row r="7" customFormat="false" ht="12.75" hidden="false" customHeight="false" outlineLevel="0" collapsed="false">
      <c r="A7" s="85" t="s">
        <v>175</v>
      </c>
      <c r="B7" s="86" t="s">
        <v>176</v>
      </c>
      <c r="C7" s="86"/>
      <c r="D7" s="86"/>
      <c r="E7" s="86"/>
      <c r="F7" s="86"/>
      <c r="G7" s="86"/>
      <c r="H7" s="86"/>
      <c r="I7" s="86"/>
    </row>
    <row r="8" customFormat="false" ht="13.5" hidden="false" customHeight="false" outlineLevel="0" collapsed="false">
      <c r="A8" s="85"/>
      <c r="B8" s="87" t="s">
        <v>177</v>
      </c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85"/>
      <c r="B9" s="88" t="s">
        <v>178</v>
      </c>
      <c r="C9" s="89" t="s">
        <v>179</v>
      </c>
      <c r="D9" s="89"/>
      <c r="E9" s="89"/>
      <c r="F9" s="89"/>
      <c r="G9" s="89"/>
      <c r="H9" s="88"/>
      <c r="I9" s="90"/>
    </row>
    <row r="10" customFormat="false" ht="12.75" hidden="false" customHeight="false" outlineLevel="0" collapsed="false">
      <c r="A10" s="85"/>
      <c r="B10" s="88" t="s">
        <v>180</v>
      </c>
      <c r="C10" s="88"/>
      <c r="D10" s="88" t="s">
        <v>181</v>
      </c>
      <c r="E10" s="88" t="s">
        <v>182</v>
      </c>
      <c r="F10" s="88" t="s">
        <v>183</v>
      </c>
      <c r="G10" s="88"/>
      <c r="H10" s="88"/>
      <c r="I10" s="90"/>
    </row>
    <row r="11" customFormat="false" ht="12.75" hidden="false" customHeight="false" outlineLevel="0" collapsed="false">
      <c r="A11" s="85"/>
      <c r="B11" s="88" t="s">
        <v>184</v>
      </c>
      <c r="C11" s="88" t="s">
        <v>185</v>
      </c>
      <c r="D11" s="88" t="s">
        <v>186</v>
      </c>
      <c r="E11" s="88" t="s">
        <v>187</v>
      </c>
      <c r="F11" s="88" t="s">
        <v>188</v>
      </c>
      <c r="G11" s="88"/>
      <c r="H11" s="88" t="s">
        <v>189</v>
      </c>
      <c r="I11" s="90"/>
    </row>
    <row r="12" customFormat="false" ht="13.5" hidden="false" customHeight="false" outlineLevel="0" collapsed="false">
      <c r="A12" s="85"/>
      <c r="B12" s="91" t="s">
        <v>190</v>
      </c>
      <c r="C12" s="91" t="s">
        <v>191</v>
      </c>
      <c r="D12" s="91" t="s">
        <v>192</v>
      </c>
      <c r="E12" s="91" t="s">
        <v>193</v>
      </c>
      <c r="F12" s="91" t="s">
        <v>194</v>
      </c>
      <c r="G12" s="91" t="s">
        <v>195</v>
      </c>
      <c r="H12" s="91" t="s">
        <v>196</v>
      </c>
      <c r="I12" s="92" t="s">
        <v>8</v>
      </c>
    </row>
    <row r="13" customFormat="false" ht="12.75" hidden="false" customHeight="false" outlineLevel="0" collapsed="false">
      <c r="A13" s="93"/>
      <c r="B13" s="93"/>
      <c r="C13" s="94"/>
      <c r="D13" s="94"/>
      <c r="E13" s="95"/>
      <c r="F13" s="94"/>
      <c r="G13" s="94"/>
      <c r="H13" s="94"/>
      <c r="I13" s="95"/>
    </row>
    <row r="14" customFormat="false" ht="12.75" hidden="false" customHeight="false" outlineLevel="0" collapsed="false">
      <c r="A14" s="96" t="s">
        <v>197</v>
      </c>
      <c r="B14" s="77" t="n">
        <v>6270987</v>
      </c>
      <c r="C14" s="77" t="n">
        <v>293624</v>
      </c>
      <c r="D14" s="77" t="n">
        <v>2339830</v>
      </c>
      <c r="E14" s="77" t="n">
        <v>4219657</v>
      </c>
      <c r="F14" s="77" t="n">
        <v>998723</v>
      </c>
      <c r="G14" s="77" t="n">
        <v>63800</v>
      </c>
      <c r="H14" s="77" t="n">
        <v>41291</v>
      </c>
      <c r="I14" s="78" t="n">
        <v>14145330</v>
      </c>
    </row>
    <row r="15" customFormat="false" ht="12.75" hidden="false" customHeight="false" outlineLevel="0" collapsed="false">
      <c r="B15" s="77"/>
      <c r="E15" s="77"/>
      <c r="F15" s="77"/>
    </row>
    <row r="16" customFormat="false" ht="12.75" hidden="false" customHeight="false" outlineLevel="0" collapsed="false">
      <c r="A16" s="96" t="s">
        <v>198</v>
      </c>
      <c r="B16" s="77" t="n">
        <v>6993295</v>
      </c>
      <c r="C16" s="77" t="n">
        <v>415510</v>
      </c>
      <c r="D16" s="77" t="n">
        <v>4929664</v>
      </c>
      <c r="E16" s="77" t="n">
        <v>4998667</v>
      </c>
      <c r="F16" s="77" t="n">
        <v>1643265</v>
      </c>
      <c r="G16" s="77" t="n">
        <v>53205</v>
      </c>
      <c r="H16" s="77" t="n">
        <v>51956</v>
      </c>
      <c r="I16" s="78" t="n">
        <v>18981650</v>
      </c>
    </row>
    <row r="17" customFormat="false" ht="12.75" hidden="false" customHeight="false" outlineLevel="0" collapsed="false">
      <c r="B17" s="77"/>
      <c r="E17" s="77"/>
      <c r="F17" s="77"/>
    </row>
    <row r="18" customFormat="false" ht="12.75" hidden="false" customHeight="false" outlineLevel="0" collapsed="false">
      <c r="A18" s="96" t="s">
        <v>199</v>
      </c>
      <c r="B18" s="77"/>
      <c r="E18" s="77"/>
      <c r="F18" s="77"/>
    </row>
    <row r="19" customFormat="false" ht="12.75" hidden="false" customHeight="false" outlineLevel="0" collapsed="false">
      <c r="A19" s="76" t="s">
        <v>200</v>
      </c>
      <c r="B19" s="77" t="n">
        <v>9028211</v>
      </c>
      <c r="C19" s="77" t="n">
        <v>389958</v>
      </c>
      <c r="D19" s="77" t="n">
        <v>5021894</v>
      </c>
      <c r="E19" s="77" t="n">
        <v>5421532</v>
      </c>
      <c r="F19" s="77" t="n">
        <v>1768884</v>
      </c>
      <c r="G19" s="77" t="n">
        <v>53177</v>
      </c>
      <c r="H19" s="77" t="n">
        <v>52208</v>
      </c>
      <c r="I19" s="78" t="n">
        <v>21631448</v>
      </c>
    </row>
    <row r="20" customFormat="false" ht="12.75" hidden="false" customHeight="false" outlineLevel="0" collapsed="false">
      <c r="A20" s="76" t="s">
        <v>201</v>
      </c>
      <c r="B20" s="77" t="n">
        <v>9036752</v>
      </c>
      <c r="C20" s="77" t="n">
        <v>630993</v>
      </c>
      <c r="D20" s="77" t="n">
        <v>5580406</v>
      </c>
      <c r="E20" s="77" t="n">
        <v>4905793</v>
      </c>
      <c r="F20" s="77" t="n">
        <v>1630504</v>
      </c>
      <c r="G20" s="77" t="n">
        <v>53030</v>
      </c>
      <c r="H20" s="77" t="n">
        <v>52118</v>
      </c>
      <c r="I20" s="78" t="n">
        <v>21785360</v>
      </c>
    </row>
    <row r="21" customFormat="false" ht="12.75" hidden="false" customHeight="false" outlineLevel="0" collapsed="false">
      <c r="A21" s="76" t="s">
        <v>202</v>
      </c>
      <c r="B21" s="77" t="n">
        <v>8480365</v>
      </c>
      <c r="C21" s="77" t="n">
        <v>488742</v>
      </c>
      <c r="D21" s="77" t="n">
        <v>6950205</v>
      </c>
      <c r="E21" s="77" t="n">
        <v>5505215</v>
      </c>
      <c r="F21" s="77" t="n">
        <v>1608039</v>
      </c>
      <c r="G21" s="77" t="n">
        <v>159949</v>
      </c>
      <c r="H21" s="77" t="n">
        <v>53454</v>
      </c>
      <c r="I21" s="78" t="n">
        <v>23139061</v>
      </c>
    </row>
    <row r="22" customFormat="false" ht="12.75" hidden="false" customHeight="false" outlineLevel="0" collapsed="false">
      <c r="A22" s="76" t="s">
        <v>203</v>
      </c>
      <c r="B22" s="77" t="n">
        <v>6272075</v>
      </c>
      <c r="C22" s="77" t="n">
        <v>466956</v>
      </c>
      <c r="D22" s="77" t="n">
        <v>7198778</v>
      </c>
      <c r="E22" s="77" t="n">
        <v>5613142</v>
      </c>
      <c r="F22" s="77" t="n">
        <v>1979523</v>
      </c>
      <c r="G22" s="77" t="n">
        <v>146838</v>
      </c>
      <c r="H22" s="77" t="n">
        <v>51352</v>
      </c>
      <c r="I22" s="78" t="n">
        <v>21625960</v>
      </c>
    </row>
    <row r="23" customFormat="false" ht="12.75" hidden="false" customHeight="false" outlineLevel="0" collapsed="false">
      <c r="A23" s="76" t="s">
        <v>204</v>
      </c>
      <c r="B23" s="77" t="n">
        <v>7638864</v>
      </c>
      <c r="C23" s="77" t="n">
        <v>618879</v>
      </c>
      <c r="D23" s="77" t="n">
        <v>7298668</v>
      </c>
      <c r="E23" s="77" t="n">
        <v>5375894</v>
      </c>
      <c r="F23" s="77" t="n">
        <v>1602181</v>
      </c>
      <c r="G23" s="77" t="n">
        <v>145606</v>
      </c>
      <c r="H23" s="77" t="n">
        <v>51433</v>
      </c>
      <c r="I23" s="78" t="n">
        <v>22628659</v>
      </c>
    </row>
    <row r="24" customFormat="false" ht="12.75" hidden="false" customHeight="false" outlineLevel="0" collapsed="false">
      <c r="A24" s="76" t="s">
        <v>205</v>
      </c>
      <c r="B24" s="77" t="n">
        <v>8250659</v>
      </c>
      <c r="C24" s="77" t="n">
        <v>1522195</v>
      </c>
      <c r="D24" s="77" t="n">
        <v>7443012</v>
      </c>
      <c r="E24" s="77" t="n">
        <v>5167576</v>
      </c>
      <c r="F24" s="77" t="n">
        <v>1616582</v>
      </c>
      <c r="G24" s="77" t="n">
        <v>152027</v>
      </c>
      <c r="H24" s="77" t="n">
        <v>50932</v>
      </c>
      <c r="I24" s="78" t="n">
        <v>24101119</v>
      </c>
    </row>
    <row r="25" customFormat="false" ht="12.75" hidden="false" customHeight="false" outlineLevel="0" collapsed="false">
      <c r="A25" s="76" t="s">
        <v>206</v>
      </c>
      <c r="B25" s="77" t="n">
        <v>8402080</v>
      </c>
      <c r="C25" s="77" t="n">
        <v>1444911</v>
      </c>
      <c r="D25" s="77" t="n">
        <v>7484730</v>
      </c>
      <c r="E25" s="77" t="n">
        <v>5058610</v>
      </c>
      <c r="F25" s="77" t="n">
        <v>1345097</v>
      </c>
      <c r="G25" s="77" t="n">
        <v>248349</v>
      </c>
      <c r="H25" s="77" t="n">
        <v>50932</v>
      </c>
      <c r="I25" s="78" t="n">
        <v>23932845</v>
      </c>
    </row>
    <row r="26" customFormat="false" ht="12.75" hidden="false" customHeight="false" outlineLevel="0" collapsed="false">
      <c r="A26" s="76" t="s">
        <v>207</v>
      </c>
      <c r="B26" s="77" t="n">
        <v>9066668</v>
      </c>
      <c r="C26" s="77" t="n">
        <v>876892</v>
      </c>
      <c r="D26" s="77" t="n">
        <v>8189722</v>
      </c>
      <c r="E26" s="77" t="n">
        <v>5467823</v>
      </c>
      <c r="F26" s="77" t="n">
        <v>1336962</v>
      </c>
      <c r="G26" s="77" t="n">
        <v>246077</v>
      </c>
      <c r="H26" s="77" t="n">
        <v>51094</v>
      </c>
      <c r="I26" s="78" t="n">
        <v>25133050</v>
      </c>
    </row>
    <row r="27" customFormat="false" ht="12.75" hidden="false" customHeight="false" outlineLevel="0" collapsed="false">
      <c r="A27" s="76" t="s">
        <v>208</v>
      </c>
      <c r="B27" s="77" t="n">
        <v>9747025</v>
      </c>
      <c r="C27" s="77" t="n">
        <v>1137702</v>
      </c>
      <c r="D27" s="77" t="n">
        <v>7267513</v>
      </c>
      <c r="E27" s="77" t="n">
        <v>5620193</v>
      </c>
      <c r="F27" s="77" t="n">
        <v>1251174</v>
      </c>
      <c r="G27" s="77" t="n">
        <v>212494</v>
      </c>
      <c r="H27" s="77" t="n">
        <v>51176</v>
      </c>
      <c r="I27" s="78" t="n">
        <v>25184925</v>
      </c>
    </row>
    <row r="28" customFormat="false" ht="12.75" hidden="false" customHeight="false" outlineLevel="0" collapsed="false">
      <c r="A28" s="76" t="s">
        <v>209</v>
      </c>
      <c r="B28" s="77" t="n">
        <v>10891310</v>
      </c>
      <c r="C28" s="77" t="n">
        <v>2356968</v>
      </c>
      <c r="D28" s="77" t="n">
        <v>6009900</v>
      </c>
      <c r="E28" s="77" t="n">
        <v>5195404</v>
      </c>
      <c r="F28" s="77" t="n">
        <v>1147772</v>
      </c>
      <c r="G28" s="77" t="n">
        <v>712303</v>
      </c>
      <c r="H28" s="77" t="n">
        <v>51060</v>
      </c>
      <c r="I28" s="78" t="n">
        <v>26262597</v>
      </c>
    </row>
    <row r="29" customFormat="false" ht="12.75" hidden="false" customHeight="false" outlineLevel="0" collapsed="false">
      <c r="A29" s="76" t="s">
        <v>210</v>
      </c>
      <c r="B29" s="77" t="n">
        <v>12655953</v>
      </c>
      <c r="C29" s="77" t="n">
        <v>1919494</v>
      </c>
      <c r="D29" s="77" t="n">
        <v>5540888</v>
      </c>
      <c r="E29" s="77" t="n">
        <v>5017042</v>
      </c>
      <c r="F29" s="77" t="n">
        <v>972038</v>
      </c>
      <c r="G29" s="77" t="n">
        <v>946255</v>
      </c>
      <c r="H29" s="77" t="n">
        <v>51060</v>
      </c>
      <c r="I29" s="78" t="n">
        <v>27000610</v>
      </c>
    </row>
    <row r="30" customFormat="false" ht="12.75" hidden="false" customHeight="false" outlineLevel="0" collapsed="false">
      <c r="A30" s="76" t="s">
        <v>211</v>
      </c>
      <c r="B30" s="77" t="n">
        <v>12890220</v>
      </c>
      <c r="C30" s="77" t="n">
        <v>1259779</v>
      </c>
      <c r="D30" s="77" t="n">
        <v>4441104</v>
      </c>
      <c r="E30" s="77" t="n">
        <v>4526046</v>
      </c>
      <c r="F30" s="77" t="n">
        <v>996023</v>
      </c>
      <c r="G30" s="77" t="n">
        <v>896160</v>
      </c>
      <c r="H30" s="77" t="n">
        <v>51171</v>
      </c>
      <c r="I30" s="78" t="n">
        <v>24958161</v>
      </c>
    </row>
    <row r="31" customFormat="false" ht="12.75" hidden="false" customHeight="false" outlineLevel="0" collapsed="false">
      <c r="B31" s="77"/>
      <c r="E31" s="77"/>
      <c r="F31" s="77"/>
    </row>
    <row r="32" customFormat="false" ht="12.75" hidden="false" customHeight="false" outlineLevel="0" collapsed="false">
      <c r="A32" s="96" t="s">
        <v>212</v>
      </c>
      <c r="B32" s="77"/>
      <c r="E32" s="77"/>
      <c r="F32" s="77"/>
    </row>
    <row r="33" customFormat="false" ht="12.75" hidden="false" customHeight="false" outlineLevel="0" collapsed="false">
      <c r="A33" s="76" t="s">
        <v>200</v>
      </c>
      <c r="B33" s="77" t="n">
        <v>14559468</v>
      </c>
      <c r="C33" s="77" t="n">
        <v>1220075</v>
      </c>
      <c r="D33" s="77" t="n">
        <v>4620822</v>
      </c>
      <c r="E33" s="77" t="n">
        <v>5477053</v>
      </c>
      <c r="F33" s="77" t="n">
        <v>953077</v>
      </c>
      <c r="G33" s="77" t="n">
        <v>908051</v>
      </c>
      <c r="H33" s="77" t="n">
        <v>51226</v>
      </c>
      <c r="I33" s="78" t="n">
        <v>27687320</v>
      </c>
    </row>
    <row r="34" customFormat="false" ht="12.75" hidden="false" customHeight="false" outlineLevel="0" collapsed="false">
      <c r="A34" s="76" t="s">
        <v>201</v>
      </c>
      <c r="B34" s="77" t="n">
        <v>12779854</v>
      </c>
      <c r="C34" s="77" t="n">
        <v>950612</v>
      </c>
      <c r="D34" s="77" t="n">
        <v>6531236</v>
      </c>
      <c r="E34" s="77" t="n">
        <v>5361375</v>
      </c>
      <c r="F34" s="77" t="n">
        <v>853755</v>
      </c>
      <c r="G34" s="77" t="n">
        <v>939886</v>
      </c>
      <c r="H34" s="77" t="n">
        <v>51282</v>
      </c>
      <c r="I34" s="78" t="n">
        <v>27365436</v>
      </c>
    </row>
    <row r="35" customFormat="false" ht="12.75" hidden="false" customHeight="false" outlineLevel="0" collapsed="false">
      <c r="A35" s="76" t="s">
        <v>202</v>
      </c>
      <c r="B35" s="77" t="n">
        <v>14562199</v>
      </c>
      <c r="C35" s="77" t="n">
        <v>885478</v>
      </c>
      <c r="D35" s="77" t="n">
        <v>7710239</v>
      </c>
      <c r="E35" s="77" t="n">
        <v>5670103</v>
      </c>
      <c r="F35" s="77" t="n">
        <v>753378</v>
      </c>
      <c r="G35" s="77" t="n">
        <v>407792</v>
      </c>
      <c r="H35" s="77" t="n">
        <v>51337</v>
      </c>
      <c r="I35" s="78" t="n">
        <v>29937852</v>
      </c>
    </row>
    <row r="36" customFormat="false" ht="12.75" hidden="false" customHeight="false" outlineLevel="0" collapsed="false">
      <c r="A36" s="76" t="s">
        <v>203</v>
      </c>
      <c r="B36" s="77" t="n">
        <v>16202558</v>
      </c>
      <c r="C36" s="77" t="n">
        <v>897899</v>
      </c>
      <c r="D36" s="77" t="n">
        <v>7022780</v>
      </c>
      <c r="E36" s="77" t="n">
        <v>5093013</v>
      </c>
      <c r="F36" s="77" t="n">
        <v>657125</v>
      </c>
      <c r="G36" s="77" t="n">
        <v>413570</v>
      </c>
      <c r="H36" s="77" t="n">
        <v>51392</v>
      </c>
      <c r="I36" s="78" t="n">
        <v>30235553</v>
      </c>
    </row>
    <row r="37" customFormat="false" ht="12.75" hidden="false" customHeight="false" outlineLevel="0" collapsed="false">
      <c r="A37" s="76" t="s">
        <v>204</v>
      </c>
      <c r="B37" s="77" t="n">
        <v>16054772</v>
      </c>
      <c r="C37" s="77" t="n">
        <v>606439</v>
      </c>
      <c r="D37" s="77" t="n">
        <v>7184101</v>
      </c>
      <c r="E37" s="77" t="n">
        <v>5140619</v>
      </c>
      <c r="F37" s="77" t="n">
        <v>1244904</v>
      </c>
      <c r="G37" s="77" t="n">
        <v>425129</v>
      </c>
      <c r="H37" s="77" t="n">
        <v>56148</v>
      </c>
      <c r="I37" s="78" t="n">
        <v>30599816</v>
      </c>
    </row>
    <row r="38" customFormat="false" ht="12.75" hidden="false" customHeight="false" outlineLevel="0" collapsed="false">
      <c r="A38" s="76" t="s">
        <v>205</v>
      </c>
      <c r="B38" s="77" t="n">
        <v>15298612</v>
      </c>
      <c r="C38" s="77" t="n">
        <v>631427</v>
      </c>
      <c r="D38" s="77" t="n">
        <v>7558002</v>
      </c>
      <c r="E38" s="77" t="n">
        <v>5648805</v>
      </c>
      <c r="F38" s="77" t="n">
        <v>2302913</v>
      </c>
      <c r="G38" s="77" t="n">
        <v>502391</v>
      </c>
      <c r="H38" s="77" t="n">
        <v>56184</v>
      </c>
      <c r="I38" s="78" t="n">
        <v>31885966</v>
      </c>
    </row>
    <row r="39" customFormat="false" ht="12.75" hidden="false" customHeight="false" outlineLevel="0" collapsed="false">
      <c r="A39" s="76" t="s">
        <v>206</v>
      </c>
      <c r="B39" s="77" t="n">
        <v>17901899</v>
      </c>
      <c r="C39" s="77" t="n">
        <v>892597</v>
      </c>
      <c r="D39" s="77" t="n">
        <v>8257815</v>
      </c>
      <c r="E39" s="77" t="n">
        <v>5786517</v>
      </c>
      <c r="F39" s="77" t="n">
        <v>2468721</v>
      </c>
      <c r="G39" s="77" t="n">
        <v>496436</v>
      </c>
      <c r="H39" s="77" t="n">
        <v>56244</v>
      </c>
      <c r="I39" s="78" t="n">
        <v>35747741</v>
      </c>
    </row>
    <row r="40" customFormat="false" ht="12.75" hidden="false" customHeight="false" outlineLevel="0" collapsed="false">
      <c r="A40" s="76" t="s">
        <v>207</v>
      </c>
      <c r="B40" s="77" t="n">
        <v>16426046</v>
      </c>
      <c r="C40" s="77" t="n">
        <v>723767</v>
      </c>
      <c r="D40" s="77" t="n">
        <v>8563723</v>
      </c>
      <c r="E40" s="77" t="n">
        <v>6299780</v>
      </c>
      <c r="F40" s="77" t="n">
        <v>3025193</v>
      </c>
      <c r="G40" s="77" t="n">
        <v>492599</v>
      </c>
      <c r="H40" s="77" t="n">
        <v>51626</v>
      </c>
      <c r="I40" s="78" t="n">
        <v>35479482</v>
      </c>
    </row>
    <row r="41" customFormat="false" ht="12.75" hidden="false" customHeight="false" outlineLevel="0" collapsed="false">
      <c r="A41" s="76" t="s">
        <v>208</v>
      </c>
      <c r="B41" s="77" t="n">
        <v>17822880</v>
      </c>
      <c r="C41" s="77" t="n">
        <v>815497</v>
      </c>
      <c r="D41" s="77" t="n">
        <v>8485711</v>
      </c>
      <c r="E41" s="77" t="n">
        <v>7229603</v>
      </c>
      <c r="F41" s="77" t="n">
        <v>4641338</v>
      </c>
      <c r="G41" s="77" t="n">
        <v>483930</v>
      </c>
      <c r="H41" s="77" t="n">
        <v>51709</v>
      </c>
      <c r="I41" s="78" t="n">
        <v>39427250</v>
      </c>
    </row>
    <row r="42" customFormat="false" ht="12.75" hidden="false" customHeight="false" outlineLevel="0" collapsed="false">
      <c r="A42" s="76" t="s">
        <v>209</v>
      </c>
      <c r="B42" s="77" t="n">
        <v>17044432</v>
      </c>
      <c r="C42" s="77" t="n">
        <v>918147</v>
      </c>
      <c r="D42" s="77" t="n">
        <v>11949533</v>
      </c>
      <c r="E42" s="77" t="n">
        <v>7289895</v>
      </c>
      <c r="F42" s="77" t="n">
        <v>4449912</v>
      </c>
      <c r="G42" s="77" t="n">
        <v>538336</v>
      </c>
      <c r="H42" s="77" t="n">
        <v>51709</v>
      </c>
      <c r="I42" s="78" t="n">
        <v>42138546</v>
      </c>
    </row>
    <row r="43" customFormat="false" ht="12.75" hidden="false" customHeight="false" outlineLevel="0" collapsed="false">
      <c r="A43" s="76" t="s">
        <v>210</v>
      </c>
      <c r="B43" s="77" t="n">
        <v>18877631</v>
      </c>
      <c r="C43" s="77" t="n">
        <v>1159628</v>
      </c>
      <c r="D43" s="77" t="n">
        <v>10236664</v>
      </c>
      <c r="E43" s="77" t="n">
        <v>5720410</v>
      </c>
      <c r="F43" s="77" t="n">
        <v>4737543</v>
      </c>
      <c r="G43" s="77" t="n">
        <v>553809</v>
      </c>
      <c r="H43" s="77" t="n">
        <v>51970</v>
      </c>
      <c r="I43" s="78" t="n">
        <v>41233715</v>
      </c>
    </row>
    <row r="44" customFormat="false" ht="12.75" hidden="false" customHeight="false" outlineLevel="0" collapsed="false">
      <c r="A44" s="76" t="s">
        <v>211</v>
      </c>
      <c r="B44" s="77" t="n">
        <v>18778947</v>
      </c>
      <c r="C44" s="77" t="n">
        <v>1378700</v>
      </c>
      <c r="D44" s="77" t="n">
        <v>11823870</v>
      </c>
      <c r="E44" s="77" t="n">
        <v>6537238</v>
      </c>
      <c r="F44" s="77" t="n">
        <v>4384242</v>
      </c>
      <c r="G44" s="77" t="n">
        <v>580598</v>
      </c>
      <c r="H44" s="77" t="n">
        <v>51969</v>
      </c>
      <c r="I44" s="78" t="n">
        <v>43431626</v>
      </c>
    </row>
    <row r="45" customFormat="false" ht="12.75" hidden="false" customHeight="false" outlineLevel="0" collapsed="false">
      <c r="B45" s="77"/>
      <c r="E45" s="77"/>
      <c r="F45" s="77"/>
    </row>
    <row r="46" customFormat="false" ht="12.75" hidden="false" customHeight="false" outlineLevel="0" collapsed="false">
      <c r="A46" s="96" t="s">
        <v>213</v>
      </c>
      <c r="B46" s="77"/>
      <c r="E46" s="77"/>
      <c r="F46" s="77"/>
    </row>
    <row r="47" customFormat="false" ht="12.75" hidden="false" customHeight="false" outlineLevel="0" collapsed="false">
      <c r="A47" s="76" t="s">
        <v>200</v>
      </c>
      <c r="B47" s="77" t="n">
        <v>20175975</v>
      </c>
      <c r="C47" s="77" t="n">
        <v>1476754</v>
      </c>
      <c r="D47" s="77" t="n">
        <v>12162316</v>
      </c>
      <c r="E47" s="77" t="n">
        <v>6813196</v>
      </c>
      <c r="F47" s="77" t="n">
        <v>4386086</v>
      </c>
      <c r="G47" s="77" t="n">
        <v>666180</v>
      </c>
      <c r="H47" s="77" t="n">
        <v>51599</v>
      </c>
      <c r="I47" s="78" t="n">
        <v>45628908</v>
      </c>
    </row>
    <row r="48" customFormat="false" ht="12.75" hidden="false" customHeight="false" outlineLevel="0" collapsed="false">
      <c r="A48" s="76" t="s">
        <v>201</v>
      </c>
      <c r="B48" s="77" t="n">
        <v>20364967</v>
      </c>
      <c r="C48" s="77" t="n">
        <v>1571463</v>
      </c>
      <c r="D48" s="77" t="n">
        <v>12060535</v>
      </c>
      <c r="E48" s="77" t="n">
        <v>6216939</v>
      </c>
      <c r="F48" s="77" t="n">
        <v>3899430</v>
      </c>
      <c r="G48" s="77" t="n">
        <v>679723</v>
      </c>
      <c r="H48" s="77" t="n">
        <v>47885</v>
      </c>
      <c r="I48" s="78" t="n">
        <v>44745172</v>
      </c>
    </row>
    <row r="49" customFormat="false" ht="12.75" hidden="false" customHeight="false" outlineLevel="0" collapsed="false">
      <c r="A49" s="76" t="s">
        <v>202</v>
      </c>
      <c r="B49" s="77" t="n">
        <v>21588224</v>
      </c>
      <c r="C49" s="77" t="n">
        <v>1022920</v>
      </c>
      <c r="D49" s="77" t="n">
        <v>12749163</v>
      </c>
      <c r="E49" s="77" t="n">
        <v>6058741</v>
      </c>
      <c r="F49" s="77" t="n">
        <v>3893499</v>
      </c>
      <c r="G49" s="77" t="n">
        <v>695867</v>
      </c>
      <c r="H49" s="77" t="n">
        <v>47887</v>
      </c>
      <c r="I49" s="78" t="n">
        <v>45960527</v>
      </c>
    </row>
    <row r="50" customFormat="false" ht="12.75" hidden="false" customHeight="false" outlineLevel="0" collapsed="false">
      <c r="A50" s="76" t="s">
        <v>203</v>
      </c>
      <c r="B50" s="77" t="n">
        <v>19146237</v>
      </c>
      <c r="C50" s="77" t="n">
        <v>1160832</v>
      </c>
      <c r="D50" s="77" t="n">
        <v>12443659</v>
      </c>
      <c r="E50" s="77" t="n">
        <v>6057440</v>
      </c>
      <c r="F50" s="77" t="n">
        <v>3813591</v>
      </c>
      <c r="G50" s="77" t="n">
        <v>628130</v>
      </c>
      <c r="H50" s="77" t="n">
        <v>47893</v>
      </c>
      <c r="I50" s="78" t="n">
        <v>43201996</v>
      </c>
    </row>
    <row r="51" customFormat="false" ht="12.75" hidden="false" customHeight="false" outlineLevel="0" collapsed="false">
      <c r="A51" s="76" t="s">
        <v>204</v>
      </c>
      <c r="B51" s="77" t="n">
        <v>17743719</v>
      </c>
      <c r="C51" s="77" t="n">
        <v>1555810</v>
      </c>
      <c r="D51" s="77" t="n">
        <v>11731619</v>
      </c>
      <c r="E51" s="77" t="n">
        <v>6424039</v>
      </c>
      <c r="F51" s="77" t="n">
        <v>4459450</v>
      </c>
      <c r="G51" s="77" t="n">
        <v>668296</v>
      </c>
      <c r="H51" s="77" t="n">
        <v>47889</v>
      </c>
      <c r="I51" s="78" t="n">
        <v>42535044</v>
      </c>
    </row>
    <row r="52" customFormat="false" ht="12.75" hidden="false" customHeight="false" outlineLevel="0" collapsed="false">
      <c r="A52" s="76" t="s">
        <v>205</v>
      </c>
      <c r="B52" s="77" t="n">
        <v>18837188</v>
      </c>
      <c r="C52" s="77" t="n">
        <v>1347512</v>
      </c>
      <c r="D52" s="77" t="n">
        <v>12443945</v>
      </c>
      <c r="E52" s="77" t="n">
        <v>7571602</v>
      </c>
      <c r="F52" s="77" t="n">
        <v>4536120</v>
      </c>
      <c r="G52" s="77" t="n">
        <v>672585</v>
      </c>
      <c r="H52" s="77" t="n">
        <v>47838</v>
      </c>
      <c r="I52" s="78" t="n">
        <v>45361114</v>
      </c>
    </row>
    <row r="53" customFormat="false" ht="12.75" hidden="false" customHeight="false" outlineLevel="0" collapsed="false">
      <c r="A53" s="76" t="s">
        <v>206</v>
      </c>
      <c r="B53" s="77" t="n">
        <v>19352546</v>
      </c>
      <c r="C53" s="77" t="n">
        <v>1024628</v>
      </c>
      <c r="D53" s="77" t="n">
        <v>7502676</v>
      </c>
      <c r="E53" s="77" t="n">
        <v>11017307</v>
      </c>
      <c r="F53" s="77" t="n">
        <v>3425037</v>
      </c>
      <c r="G53" s="77" t="n">
        <v>700373</v>
      </c>
      <c r="H53" s="77" t="n">
        <v>47840</v>
      </c>
      <c r="I53" s="78" t="n">
        <v>42974727</v>
      </c>
    </row>
    <row r="54" customFormat="false" ht="12.75" hidden="false" customHeight="false" outlineLevel="0" collapsed="false">
      <c r="A54" s="76" t="s">
        <v>207</v>
      </c>
      <c r="B54" s="77" t="n">
        <v>18355270</v>
      </c>
      <c r="C54" s="77" t="n">
        <v>859543</v>
      </c>
      <c r="D54" s="77" t="n">
        <v>5708310</v>
      </c>
      <c r="E54" s="77" t="n">
        <v>13367516</v>
      </c>
      <c r="F54" s="77" t="n">
        <v>4315327</v>
      </c>
      <c r="G54" s="77" t="n">
        <v>729897</v>
      </c>
      <c r="H54" s="77" t="n">
        <v>47839</v>
      </c>
      <c r="I54" s="78" t="n">
        <v>43288024</v>
      </c>
    </row>
    <row r="55" customFormat="false" ht="12.75" hidden="false" customHeight="false" outlineLevel="0" collapsed="false">
      <c r="A55" s="76" t="s">
        <v>208</v>
      </c>
      <c r="B55" s="77" t="n">
        <v>16749952</v>
      </c>
      <c r="C55" s="77" t="n">
        <v>615226</v>
      </c>
      <c r="D55" s="77" t="n">
        <v>5316558</v>
      </c>
      <c r="E55" s="77" t="n">
        <v>13919166</v>
      </c>
      <c r="F55" s="77" t="n">
        <v>4365665</v>
      </c>
      <c r="G55" s="77" t="n">
        <v>756888</v>
      </c>
      <c r="H55" s="77" t="n">
        <v>47851</v>
      </c>
      <c r="I55" s="78" t="n">
        <v>41675604</v>
      </c>
    </row>
    <row r="56" customFormat="false" ht="12.75" hidden="false" customHeight="false" outlineLevel="0" collapsed="false">
      <c r="A56" s="76" t="s">
        <v>209</v>
      </c>
      <c r="B56" s="77" t="n">
        <v>17631694</v>
      </c>
      <c r="C56" s="77" t="n">
        <v>718919</v>
      </c>
      <c r="D56" s="77" t="n">
        <v>5899616</v>
      </c>
      <c r="E56" s="77" t="n">
        <v>17563294</v>
      </c>
      <c r="F56" s="77" t="n">
        <v>4597560</v>
      </c>
      <c r="G56" s="77" t="n">
        <v>782213</v>
      </c>
      <c r="H56" s="77" t="n">
        <v>47855</v>
      </c>
      <c r="I56" s="78" t="n">
        <v>47145441</v>
      </c>
    </row>
    <row r="57" customFormat="false" ht="12.75" hidden="false" customHeight="false" outlineLevel="0" collapsed="false">
      <c r="A57" s="76" t="s">
        <v>210</v>
      </c>
      <c r="B57" s="77" t="n">
        <v>15283407</v>
      </c>
      <c r="C57" s="77" t="n">
        <v>1163810</v>
      </c>
      <c r="D57" s="77" t="n">
        <v>5838358</v>
      </c>
      <c r="E57" s="77" t="n">
        <v>17051945</v>
      </c>
      <c r="F57" s="77" t="n">
        <v>4884259</v>
      </c>
      <c r="G57" s="77" t="n">
        <v>792718</v>
      </c>
      <c r="H57" s="77" t="n">
        <v>47859</v>
      </c>
      <c r="I57" s="78" t="n">
        <v>44966638</v>
      </c>
    </row>
    <row r="58" customFormat="false" ht="12.75" hidden="false" customHeight="false" outlineLevel="0" collapsed="false">
      <c r="A58" s="76" t="s">
        <v>211</v>
      </c>
      <c r="B58" s="77" t="n">
        <v>14317632</v>
      </c>
      <c r="C58" s="77" t="n">
        <v>710729</v>
      </c>
      <c r="D58" s="77" t="n">
        <v>5508634</v>
      </c>
      <c r="E58" s="77" t="n">
        <v>18548521</v>
      </c>
      <c r="F58" s="77" t="n">
        <v>5352948</v>
      </c>
      <c r="G58" s="77" t="n">
        <v>883951</v>
      </c>
      <c r="H58" s="77" t="n">
        <v>47667</v>
      </c>
      <c r="I58" s="78" t="n">
        <v>45274748</v>
      </c>
    </row>
    <row r="59" customFormat="false" ht="12.75" hidden="false" customHeight="false" outlineLevel="0" collapsed="false">
      <c r="B59" s="77"/>
      <c r="E59" s="77"/>
      <c r="F59" s="77"/>
    </row>
    <row r="60" customFormat="false" ht="12.75" hidden="false" customHeight="false" outlineLevel="0" collapsed="false">
      <c r="A60" s="96" t="s">
        <v>214</v>
      </c>
      <c r="B60" s="77"/>
      <c r="E60" s="77"/>
      <c r="F60" s="77"/>
    </row>
    <row r="61" customFormat="false" ht="12.75" hidden="false" customHeight="false" outlineLevel="0" collapsed="false">
      <c r="A61" s="76" t="s">
        <v>200</v>
      </c>
      <c r="B61" s="77" t="n">
        <v>14626742</v>
      </c>
      <c r="C61" s="77" t="n">
        <v>960983</v>
      </c>
      <c r="D61" s="77" t="n">
        <v>5354223</v>
      </c>
      <c r="E61" s="77" t="n">
        <v>18927924</v>
      </c>
      <c r="F61" s="77" t="n">
        <v>4516559</v>
      </c>
      <c r="G61" s="77" t="n">
        <v>850408</v>
      </c>
      <c r="H61" s="77" t="n">
        <v>47633</v>
      </c>
      <c r="I61" s="78" t="n">
        <v>45189206</v>
      </c>
    </row>
    <row r="62" customFormat="false" ht="12.75" hidden="false" customHeight="false" outlineLevel="0" collapsed="false">
      <c r="A62" s="76" t="s">
        <v>201</v>
      </c>
      <c r="B62" s="77" t="n">
        <v>16502375</v>
      </c>
      <c r="C62" s="77" t="n">
        <v>712708</v>
      </c>
      <c r="D62" s="77" t="n">
        <v>5634045</v>
      </c>
      <c r="E62" s="77" t="n">
        <v>19649281</v>
      </c>
      <c r="F62" s="77" t="n">
        <v>4491617</v>
      </c>
      <c r="G62" s="77" t="n">
        <v>884441</v>
      </c>
      <c r="H62" s="77" t="n">
        <v>47739</v>
      </c>
      <c r="I62" s="78" t="n">
        <v>47826728</v>
      </c>
    </row>
    <row r="63" customFormat="false" ht="12.75" hidden="false" customHeight="false" outlineLevel="0" collapsed="false">
      <c r="A63" s="76" t="s">
        <v>202</v>
      </c>
      <c r="B63" s="77" t="n">
        <v>16862451</v>
      </c>
      <c r="C63" s="77" t="n">
        <v>786669</v>
      </c>
      <c r="D63" s="77" t="n">
        <v>5144535</v>
      </c>
      <c r="E63" s="77" t="n">
        <v>20474290</v>
      </c>
      <c r="F63" s="77" t="n">
        <v>4925975</v>
      </c>
      <c r="G63" s="77" t="n">
        <v>913689</v>
      </c>
      <c r="H63" s="77" t="n">
        <v>47850</v>
      </c>
      <c r="I63" s="78" t="n">
        <v>49059759</v>
      </c>
    </row>
    <row r="64" customFormat="false" ht="12.75" hidden="false" customHeight="false" outlineLevel="0" collapsed="false">
      <c r="A64" s="76" t="s">
        <v>203</v>
      </c>
      <c r="B64" s="77" t="n">
        <v>14406298</v>
      </c>
      <c r="C64" s="77" t="n">
        <v>879688</v>
      </c>
      <c r="D64" s="77" t="n">
        <v>5273184</v>
      </c>
      <c r="E64" s="77" t="n">
        <v>18910305</v>
      </c>
      <c r="F64" s="77" t="n">
        <v>5346426</v>
      </c>
      <c r="G64" s="77" t="n">
        <v>853331</v>
      </c>
      <c r="H64" s="77" t="n">
        <v>47947</v>
      </c>
      <c r="I64" s="78" t="n">
        <v>45621285</v>
      </c>
    </row>
    <row r="65" customFormat="false" ht="12.75" hidden="false" customHeight="false" outlineLevel="0" collapsed="false">
      <c r="A65" s="76" t="s">
        <v>204</v>
      </c>
      <c r="B65" s="77" t="n">
        <v>15994303</v>
      </c>
      <c r="C65" s="77" t="n">
        <v>905107</v>
      </c>
      <c r="D65" s="77" t="n">
        <v>5415124</v>
      </c>
      <c r="E65" s="77" t="n">
        <v>18879598</v>
      </c>
      <c r="F65" s="77" t="n">
        <v>5542892</v>
      </c>
      <c r="G65" s="77" t="n">
        <v>953182</v>
      </c>
      <c r="H65" s="77" t="n">
        <v>71433</v>
      </c>
      <c r="I65" s="78" t="n">
        <v>47618773</v>
      </c>
    </row>
    <row r="66" customFormat="false" ht="12.75" hidden="false" customHeight="false" outlineLevel="0" collapsed="false">
      <c r="A66" s="76" t="s">
        <v>205</v>
      </c>
      <c r="B66" s="77" t="n">
        <v>21079719</v>
      </c>
      <c r="C66" s="77" t="n">
        <v>399450</v>
      </c>
      <c r="D66" s="77" t="n">
        <v>6030363</v>
      </c>
      <c r="E66" s="77" t="n">
        <v>20038857</v>
      </c>
      <c r="F66" s="77" t="n">
        <v>5651275</v>
      </c>
      <c r="G66" s="77" t="n">
        <v>933717</v>
      </c>
      <c r="H66" s="77" t="n">
        <v>124336</v>
      </c>
      <c r="I66" s="78" t="n">
        <v>54009045</v>
      </c>
    </row>
    <row r="67" customFormat="false" ht="12.75" hidden="false" customHeight="false" outlineLevel="0" collapsed="false">
      <c r="A67" s="76" t="s">
        <v>206</v>
      </c>
      <c r="B67" s="77" t="n">
        <v>23256277</v>
      </c>
      <c r="C67" s="77" t="n">
        <v>386939</v>
      </c>
      <c r="D67" s="77" t="n">
        <v>6080144</v>
      </c>
      <c r="E67" s="77" t="n">
        <v>16958889</v>
      </c>
      <c r="F67" s="77" t="n">
        <v>5876974</v>
      </c>
      <c r="G67" s="77" t="n">
        <v>2657225</v>
      </c>
      <c r="H67" s="77" t="n">
        <v>71969</v>
      </c>
      <c r="I67" s="78" t="n">
        <v>55144479</v>
      </c>
    </row>
    <row r="68" customFormat="false" ht="12.75" hidden="false" customHeight="false" outlineLevel="0" collapsed="false">
      <c r="A68" s="76" t="s">
        <v>207</v>
      </c>
      <c r="B68" s="77" t="n">
        <v>22359016</v>
      </c>
      <c r="C68" s="77" t="n">
        <v>432217</v>
      </c>
      <c r="D68" s="77" t="n">
        <v>6165735</v>
      </c>
      <c r="E68" s="77" t="n">
        <v>14854138</v>
      </c>
      <c r="F68" s="77" t="n">
        <v>7154491</v>
      </c>
      <c r="G68" s="77" t="n">
        <v>2707773</v>
      </c>
      <c r="H68" s="77" t="n">
        <v>71952</v>
      </c>
      <c r="I68" s="78" t="n">
        <v>53601418</v>
      </c>
    </row>
    <row r="69" customFormat="false" ht="12.75" hidden="false" customHeight="false" outlineLevel="0" collapsed="false">
      <c r="A69" s="76" t="s">
        <v>208</v>
      </c>
      <c r="B69" s="77" t="n">
        <v>29000766</v>
      </c>
      <c r="C69" s="77" t="n">
        <v>368357</v>
      </c>
      <c r="D69" s="77" t="n">
        <v>5975320</v>
      </c>
      <c r="E69" s="77" t="n">
        <v>14507018</v>
      </c>
      <c r="F69" s="77" t="n">
        <v>7068078</v>
      </c>
      <c r="G69" s="77" t="n">
        <v>2712464</v>
      </c>
      <c r="H69" s="77" t="n">
        <v>762016</v>
      </c>
      <c r="I69" s="78" t="n">
        <v>58869987</v>
      </c>
    </row>
    <row r="70" customFormat="false" ht="13.5" hidden="false" customHeight="false" outlineLevel="0" collapsed="false">
      <c r="A70" s="97"/>
      <c r="B70" s="97"/>
      <c r="C70" s="112"/>
      <c r="D70" s="112"/>
      <c r="E70" s="113"/>
      <c r="F70" s="113"/>
      <c r="G70" s="112"/>
      <c r="H70" s="112"/>
      <c r="I70" s="113"/>
    </row>
    <row r="71" customFormat="false" ht="12.75" hidden="false" customHeight="false" outlineLevel="0" collapsed="false">
      <c r="G71" s="78"/>
    </row>
    <row r="72" customFormat="false" ht="12.75" hidden="false" customHeight="false" outlineLevel="0" collapsed="false">
      <c r="A72" s="100" t="s">
        <v>215</v>
      </c>
      <c r="B72" s="100"/>
      <c r="C72" s="100"/>
      <c r="G72" s="78"/>
    </row>
    <row r="73" customFormat="false" ht="12.75" hidden="false" customHeight="false" outlineLevel="0" collapsed="false">
      <c r="A73" s="100" t="s">
        <v>39</v>
      </c>
      <c r="B73" s="100"/>
      <c r="C73" s="100"/>
      <c r="G73" s="78"/>
    </row>
    <row r="74" customFormat="false" ht="12.75" hidden="false" customHeight="false" outlineLevel="0" collapsed="false">
      <c r="G74" s="78"/>
    </row>
    <row r="75" customFormat="false" ht="12.75" hidden="false" customHeight="false" outlineLevel="0" collapsed="false">
      <c r="G75" s="78"/>
    </row>
    <row r="76" customFormat="false" ht="12.75" hidden="false" customHeight="false" outlineLevel="0" collapsed="false">
      <c r="G76" s="78"/>
    </row>
    <row r="77" customFormat="false" ht="12.75" hidden="false" customHeight="false" outlineLevel="0" collapsed="false">
      <c r="G77" s="78"/>
    </row>
    <row r="78" customFormat="false" ht="12.75" hidden="false" customHeight="false" outlineLevel="0" collapsed="false">
      <c r="G78" s="78"/>
    </row>
    <row r="79" customFormat="false" ht="12.75" hidden="false" customHeight="false" outlineLevel="0" collapsed="false">
      <c r="G79" s="7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832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556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58</v>
      </c>
      <c r="B7" s="52" t="s">
        <v>131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59</v>
      </c>
      <c r="B10" s="59" t="n">
        <v>28526799</v>
      </c>
      <c r="C10" s="59" t="n">
        <v>26713624</v>
      </c>
      <c r="D10" s="59" t="n">
        <v>30934626</v>
      </c>
      <c r="E10" s="59" t="n">
        <v>22562058</v>
      </c>
      <c r="F10" s="60"/>
      <c r="G10" s="61" t="n">
        <v>6.78745422186073</v>
      </c>
      <c r="H10" s="61" t="n">
        <v>-7.78359822420352</v>
      </c>
      <c r="I10" s="61" t="n">
        <v>26.4370431101631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60</v>
      </c>
      <c r="B12" s="59" t="n">
        <v>38675118</v>
      </c>
      <c r="C12" s="59" t="n">
        <v>34938789</v>
      </c>
      <c r="D12" s="59" t="n">
        <v>32279015</v>
      </c>
      <c r="E12" s="59" t="n">
        <v>37253025</v>
      </c>
      <c r="F12" s="60"/>
      <c r="G12" s="61" t="n">
        <v>10.6939281724962</v>
      </c>
      <c r="H12" s="61" t="n">
        <v>19.8150501184748</v>
      </c>
      <c r="I12" s="61" t="n">
        <v>3.81738932610171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61</v>
      </c>
      <c r="B14" s="59" t="n">
        <v>385079</v>
      </c>
      <c r="C14" s="59" t="n">
        <v>354999</v>
      </c>
      <c r="D14" s="59" t="n">
        <v>97893</v>
      </c>
      <c r="E14" s="59" t="n">
        <v>25085</v>
      </c>
      <c r="F14" s="60"/>
      <c r="G14" s="61" t="n">
        <v>8.47326330496706</v>
      </c>
      <c r="H14" s="61" t="n">
        <v>293.367247913538</v>
      </c>
      <c r="I14" s="61" t="n">
        <v>1435.09667131752</v>
      </c>
      <c r="J14" s="63"/>
    </row>
    <row r="15" s="58" customFormat="true" ht="35.25" hidden="false" customHeight="false" outlineLevel="0" collapsed="false">
      <c r="A15" s="58" t="s">
        <v>162</v>
      </c>
      <c r="B15" s="59" t="n">
        <v>0</v>
      </c>
      <c r="C15" s="59" t="n">
        <v>0</v>
      </c>
      <c r="D15" s="59" t="n">
        <v>0</v>
      </c>
      <c r="E15" s="59" t="n">
        <v>0</v>
      </c>
      <c r="F15" s="60"/>
      <c r="G15" s="61" t="n">
        <v>0</v>
      </c>
      <c r="H15" s="61" t="n">
        <v>0</v>
      </c>
      <c r="I15" s="61" t="n">
        <v>0</v>
      </c>
      <c r="J15" s="63"/>
    </row>
    <row r="16" s="58" customFormat="true" ht="35.25" hidden="false" customHeight="false" outlineLevel="0" collapsed="false">
      <c r="A16" s="58" t="s">
        <v>163</v>
      </c>
      <c r="B16" s="59" t="n">
        <v>14962649</v>
      </c>
      <c r="C16" s="59" t="n">
        <v>14990584</v>
      </c>
      <c r="D16" s="59" t="n">
        <v>16701578</v>
      </c>
      <c r="E16" s="59" t="n">
        <v>16865849</v>
      </c>
      <c r="F16" s="60"/>
      <c r="G16" s="61" t="n">
        <v>-0.186350311635624</v>
      </c>
      <c r="H16" s="61" t="n">
        <v>-10.4117646847501</v>
      </c>
      <c r="I16" s="61" t="n">
        <v>-11.2843415116547</v>
      </c>
      <c r="J16" s="63"/>
    </row>
    <row r="17" s="58" customFormat="true" ht="35.25" hidden="false" customHeight="false" outlineLevel="0" collapsed="false">
      <c r="A17" s="58" t="s">
        <v>164</v>
      </c>
      <c r="B17" s="59" t="n">
        <v>22116927</v>
      </c>
      <c r="C17" s="59" t="n">
        <v>18456795</v>
      </c>
      <c r="D17" s="59" t="n">
        <v>14309657</v>
      </c>
      <c r="E17" s="59" t="n">
        <v>19179754</v>
      </c>
      <c r="F17" s="60"/>
      <c r="G17" s="61" t="n">
        <v>19.830810278816</v>
      </c>
      <c r="H17" s="61" t="n">
        <v>54.5594489092226</v>
      </c>
      <c r="I17" s="61" t="n">
        <v>15.3139242557543</v>
      </c>
      <c r="J17" s="63"/>
    </row>
    <row r="18" s="58" customFormat="true" ht="35.25" hidden="false" customHeight="false" outlineLevel="0" collapsed="false">
      <c r="A18" s="58" t="s">
        <v>165</v>
      </c>
      <c r="B18" s="59" t="n">
        <v>1210463</v>
      </c>
      <c r="C18" s="59" t="n">
        <v>1136411</v>
      </c>
      <c r="D18" s="59" t="n">
        <v>1169887</v>
      </c>
      <c r="E18" s="59" t="n">
        <v>1182337</v>
      </c>
      <c r="F18" s="60"/>
      <c r="G18" s="61" t="n">
        <v>6.51630440043259</v>
      </c>
      <c r="H18" s="61" t="n">
        <v>3.46836916727855</v>
      </c>
      <c r="I18" s="61" t="n">
        <v>2.3788479934232</v>
      </c>
      <c r="J18" s="63"/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66" t="s">
        <v>166</v>
      </c>
      <c r="B20" s="59" t="n">
        <v>67201917</v>
      </c>
      <c r="C20" s="59" t="n">
        <v>61652413</v>
      </c>
      <c r="D20" s="59" t="n">
        <v>63213641</v>
      </c>
      <c r="E20" s="59" t="n">
        <v>59815083</v>
      </c>
      <c r="F20" s="60"/>
      <c r="G20" s="61" t="n">
        <v>9.00127623553031</v>
      </c>
      <c r="H20" s="61" t="n">
        <v>6.30920152186772</v>
      </c>
      <c r="I20" s="61" t="n">
        <v>12.3494503886252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67</v>
      </c>
      <c r="B22" s="59" t="n">
        <v>7569914</v>
      </c>
      <c r="C22" s="59" t="n">
        <v>7979043</v>
      </c>
      <c r="D22" s="59" t="n">
        <v>9080260</v>
      </c>
      <c r="E22" s="59" t="n">
        <v>18091628</v>
      </c>
      <c r="F22" s="60"/>
      <c r="G22" s="61" t="n">
        <v>-5.12754474440105</v>
      </c>
      <c r="H22" s="61" t="n">
        <v>-16.6332902361827</v>
      </c>
      <c r="I22" s="61" t="n">
        <v>-58.1579170210663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58" customFormat="true" ht="34.5" hidden="false" customHeight="false" outlineLevel="0" collapsed="false">
      <c r="A24" s="58" t="s">
        <v>168</v>
      </c>
      <c r="B24" s="64"/>
      <c r="C24" s="64"/>
      <c r="D24" s="64"/>
      <c r="E24" s="64"/>
      <c r="F24" s="65"/>
      <c r="G24" s="64"/>
      <c r="H24" s="64"/>
      <c r="I24" s="64"/>
    </row>
    <row r="25" s="62" customFormat="true" ht="35.25" hidden="false" customHeight="false" outlineLevel="0" collapsed="false">
      <c r="A25" s="58" t="s">
        <v>169</v>
      </c>
      <c r="B25" s="59" t="n">
        <v>762016</v>
      </c>
      <c r="C25" s="59" t="n">
        <v>71952</v>
      </c>
      <c r="D25" s="59" t="n">
        <v>124336</v>
      </c>
      <c r="E25" s="59" t="n">
        <v>47851</v>
      </c>
      <c r="F25" s="60"/>
      <c r="G25" s="61" t="n">
        <v>959.061596619969</v>
      </c>
      <c r="H25" s="61" t="n">
        <v>512.868356710848</v>
      </c>
      <c r="I25" s="61" t="n">
        <v>1492.47664625609</v>
      </c>
    </row>
    <row r="26" s="58" customFormat="true" ht="34.5" hidden="false" customHeight="false" outlineLevel="0" collapsed="false">
      <c r="A26" s="63"/>
      <c r="B26" s="64"/>
      <c r="C26" s="64"/>
      <c r="D26" s="64"/>
      <c r="E26" s="64"/>
      <c r="F26" s="65"/>
      <c r="G26" s="64"/>
      <c r="H26" s="64"/>
      <c r="I26" s="64"/>
    </row>
    <row r="27" s="62" customFormat="true" ht="35.25" hidden="false" customHeight="false" outlineLevel="0" collapsed="false">
      <c r="A27" s="66" t="s">
        <v>170</v>
      </c>
      <c r="B27" s="59" t="n">
        <v>58869987</v>
      </c>
      <c r="C27" s="59" t="n">
        <v>53601418</v>
      </c>
      <c r="D27" s="59" t="n">
        <v>54009045</v>
      </c>
      <c r="E27" s="59" t="n">
        <v>41675604</v>
      </c>
      <c r="F27" s="60"/>
      <c r="G27" s="61" t="n">
        <v>9.82915974349783</v>
      </c>
      <c r="H27" s="61" t="n">
        <v>9.0002369047629</v>
      </c>
      <c r="I27" s="61" t="n">
        <v>41.2576695949026</v>
      </c>
    </row>
    <row r="28" s="62" customFormat="true" ht="13.5" hidden="false" customHeight="false" outlineLevel="0" collapsed="false">
      <c r="A28" s="70"/>
      <c r="B28" s="71"/>
      <c r="C28" s="71"/>
      <c r="D28" s="71"/>
      <c r="E28" s="71"/>
      <c r="F28" s="72"/>
      <c r="G28" s="71"/>
      <c r="H28" s="71"/>
      <c r="I28" s="71"/>
    </row>
    <row r="29" s="62" customFormat="true" ht="30" hidden="false" customHeight="false" outlineLevel="0" collapsed="false">
      <c r="A29" s="73"/>
      <c r="B29" s="64"/>
      <c r="C29" s="64"/>
      <c r="D29" s="64"/>
      <c r="E29" s="64"/>
      <c r="F29" s="65"/>
      <c r="G29" s="64"/>
      <c r="H29" s="64"/>
      <c r="I29" s="64"/>
    </row>
    <row r="30" s="62" customFormat="true" ht="30" hidden="false" customHeight="false" outlineLevel="0" collapsed="false">
      <c r="A30" s="73" t="s">
        <v>171</v>
      </c>
      <c r="B30" s="73"/>
      <c r="C30" s="73"/>
      <c r="D30" s="64"/>
      <c r="E30" s="64"/>
      <c r="F30" s="65"/>
      <c r="G30" s="64"/>
      <c r="H30" s="64"/>
      <c r="I30" s="64"/>
    </row>
    <row r="31" s="62" customFormat="true" ht="30" hidden="false" customHeight="false" outlineLevel="0" collapsed="false">
      <c r="A31" s="73" t="s">
        <v>39</v>
      </c>
      <c r="B31" s="73"/>
      <c r="C31" s="73"/>
      <c r="D31" s="64"/>
      <c r="E31" s="64"/>
      <c r="F31" s="65"/>
      <c r="G31" s="64"/>
      <c r="H31" s="64"/>
      <c r="I31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4" width="18.7"/>
    <col collapsed="false" customWidth="true" hidden="false" outlineLevel="0" max="9" min="9" style="64" width="19.7"/>
    <col collapsed="false" customWidth="true" hidden="false" outlineLevel="0" max="10" min="10" style="64" width="18.7"/>
    <col collapsed="false" customWidth="true" hidden="false" outlineLevel="0" max="11" min="11" style="136" width="22.7"/>
    <col collapsed="false" customWidth="true" hidden="false" outlineLevel="0" max="12" min="12" style="64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83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344" t="s">
        <v>834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72"/>
      <c r="I6" s="72"/>
      <c r="J6" s="72"/>
      <c r="K6" s="91"/>
      <c r="L6" s="72"/>
    </row>
    <row r="7" customFormat="false" ht="13.5" hidden="false" customHeight="true" outlineLevel="0" collapsed="false">
      <c r="A7" s="346" t="s">
        <v>739</v>
      </c>
      <c r="B7" s="254" t="s">
        <v>177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6"/>
      <c r="B8" s="88" t="s">
        <v>835</v>
      </c>
      <c r="C8" s="89" t="s">
        <v>836</v>
      </c>
      <c r="D8" s="89"/>
      <c r="E8" s="89"/>
      <c r="F8" s="89"/>
      <c r="G8" s="89"/>
      <c r="H8" s="89"/>
      <c r="I8" s="65" t="s">
        <v>300</v>
      </c>
      <c r="J8" s="348"/>
      <c r="K8" s="88"/>
      <c r="L8" s="65"/>
    </row>
    <row r="9" customFormat="false" ht="12.75" hidden="false" customHeight="false" outlineLevel="0" collapsed="false">
      <c r="A9" s="346"/>
      <c r="B9" s="88" t="s">
        <v>755</v>
      </c>
      <c r="C9" s="88" t="s">
        <v>837</v>
      </c>
      <c r="D9" s="88" t="s">
        <v>838</v>
      </c>
      <c r="E9" s="88" t="s">
        <v>839</v>
      </c>
      <c r="F9" s="88" t="s">
        <v>839</v>
      </c>
      <c r="G9" s="88" t="s">
        <v>840</v>
      </c>
      <c r="H9" s="65"/>
      <c r="I9" s="65" t="s">
        <v>583</v>
      </c>
      <c r="J9" s="88" t="s">
        <v>189</v>
      </c>
      <c r="K9" s="88"/>
      <c r="L9" s="65"/>
    </row>
    <row r="10" customFormat="false" ht="12.75" hidden="false" customHeight="false" outlineLevel="0" collapsed="false">
      <c r="A10" s="346"/>
      <c r="B10" s="88" t="s">
        <v>841</v>
      </c>
      <c r="C10" s="88" t="s">
        <v>375</v>
      </c>
      <c r="D10" s="88" t="s">
        <v>375</v>
      </c>
      <c r="E10" s="88" t="s">
        <v>842</v>
      </c>
      <c r="F10" s="88" t="s">
        <v>843</v>
      </c>
      <c r="G10" s="88" t="s">
        <v>844</v>
      </c>
      <c r="H10" s="65"/>
      <c r="I10" s="65" t="s">
        <v>749</v>
      </c>
      <c r="J10" s="88" t="s">
        <v>583</v>
      </c>
      <c r="K10" s="88" t="s">
        <v>189</v>
      </c>
      <c r="L10" s="65"/>
    </row>
    <row r="11" customFormat="false" ht="13.5" hidden="false" customHeight="false" outlineLevel="0" collapsed="false">
      <c r="A11" s="346"/>
      <c r="B11" s="91" t="s">
        <v>845</v>
      </c>
      <c r="C11" s="91" t="s">
        <v>846</v>
      </c>
      <c r="D11" s="91" t="s">
        <v>846</v>
      </c>
      <c r="E11" s="91" t="s">
        <v>847</v>
      </c>
      <c r="F11" s="91" t="s">
        <v>848</v>
      </c>
      <c r="G11" s="91" t="s">
        <v>849</v>
      </c>
      <c r="H11" s="72" t="s">
        <v>21</v>
      </c>
      <c r="I11" s="72" t="s">
        <v>850</v>
      </c>
      <c r="J11" s="91" t="s">
        <v>590</v>
      </c>
      <c r="K11" s="91" t="s">
        <v>196</v>
      </c>
      <c r="L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65"/>
      <c r="I12" s="65"/>
      <c r="J12" s="88"/>
      <c r="K12" s="88"/>
      <c r="L12" s="65"/>
    </row>
    <row r="13" s="356" customFormat="true" ht="15.75" hidden="false" customHeight="false" outlineLevel="0" collapsed="false">
      <c r="A13" s="353" t="s">
        <v>764</v>
      </c>
      <c r="B13" s="353" t="n">
        <v>2453043</v>
      </c>
      <c r="C13" s="353" t="n">
        <v>0</v>
      </c>
      <c r="D13" s="353" t="n">
        <v>0</v>
      </c>
      <c r="E13" s="353" t="n">
        <v>1345854</v>
      </c>
      <c r="F13" s="353" t="n">
        <v>3261000</v>
      </c>
      <c r="G13" s="353" t="n">
        <v>256909</v>
      </c>
      <c r="H13" s="354" t="n">
        <v>4863763</v>
      </c>
      <c r="I13" s="354" t="n">
        <v>7316806</v>
      </c>
      <c r="J13" s="353" t="n">
        <v>1358842</v>
      </c>
      <c r="K13" s="353" t="n">
        <v>138891</v>
      </c>
      <c r="L13" s="354" t="n">
        <v>5819073</v>
      </c>
    </row>
    <row r="14" s="356" customFormat="true" ht="15.75" hidden="false" customHeight="false" outlineLevel="0" collapsed="false">
      <c r="A14" s="353" t="s">
        <v>765</v>
      </c>
      <c r="B14" s="353" t="n">
        <v>99331</v>
      </c>
      <c r="C14" s="353" t="n">
        <v>18137</v>
      </c>
      <c r="D14" s="353" t="n">
        <v>0</v>
      </c>
      <c r="E14" s="353" t="n">
        <v>1340204</v>
      </c>
      <c r="F14" s="353" t="n">
        <v>3450000</v>
      </c>
      <c r="G14" s="353" t="n">
        <v>0</v>
      </c>
      <c r="H14" s="354" t="n">
        <v>4808341</v>
      </c>
      <c r="I14" s="354" t="n">
        <v>4907672</v>
      </c>
      <c r="J14" s="353" t="n">
        <v>1382510</v>
      </c>
      <c r="K14" s="353" t="n">
        <v>275</v>
      </c>
      <c r="L14" s="354" t="n">
        <v>3524887</v>
      </c>
    </row>
    <row r="15" s="356" customFormat="true" ht="15.75" hidden="false" customHeight="false" outlineLevel="0" collapsed="false">
      <c r="A15" s="353" t="s">
        <v>766</v>
      </c>
      <c r="B15" s="353" t="n">
        <v>578135</v>
      </c>
      <c r="C15" s="353" t="n">
        <v>14931</v>
      </c>
      <c r="D15" s="353" t="n">
        <v>0</v>
      </c>
      <c r="E15" s="353" t="n">
        <v>821686</v>
      </c>
      <c r="F15" s="353" t="n">
        <v>2830000</v>
      </c>
      <c r="G15" s="353" t="n">
        <v>0</v>
      </c>
      <c r="H15" s="354" t="n">
        <v>3666617</v>
      </c>
      <c r="I15" s="354" t="n">
        <v>4244752</v>
      </c>
      <c r="J15" s="353" t="n">
        <v>854117</v>
      </c>
      <c r="K15" s="353" t="n">
        <v>41677</v>
      </c>
      <c r="L15" s="354" t="n">
        <v>3348958</v>
      </c>
    </row>
    <row r="16" s="356" customFormat="true" ht="15.75" hidden="false" customHeight="false" outlineLevel="0" collapsed="false">
      <c r="A16" s="353" t="s">
        <v>767</v>
      </c>
      <c r="B16" s="353" t="n">
        <v>400848</v>
      </c>
      <c r="C16" s="353" t="n">
        <v>0</v>
      </c>
      <c r="D16" s="353" t="n">
        <v>0</v>
      </c>
      <c r="E16" s="353" t="n">
        <v>667517</v>
      </c>
      <c r="F16" s="353" t="n">
        <v>2270000</v>
      </c>
      <c r="G16" s="353" t="n">
        <v>0</v>
      </c>
      <c r="H16" s="354" t="n">
        <v>2937517</v>
      </c>
      <c r="I16" s="354" t="n">
        <v>3338365</v>
      </c>
      <c r="J16" s="353" t="n">
        <v>0</v>
      </c>
      <c r="K16" s="353" t="n">
        <v>1276</v>
      </c>
      <c r="L16" s="354" t="n">
        <v>3337089</v>
      </c>
    </row>
    <row r="17" s="356" customFormat="true" ht="15.75" hidden="false" customHeight="false" outlineLevel="0" collapsed="false">
      <c r="A17" s="353" t="s">
        <v>768</v>
      </c>
      <c r="B17" s="353" t="n">
        <v>5197224</v>
      </c>
      <c r="C17" s="353" t="n">
        <v>12389</v>
      </c>
      <c r="D17" s="353" t="n">
        <v>0</v>
      </c>
      <c r="E17" s="353" t="n">
        <v>1039753</v>
      </c>
      <c r="F17" s="353" t="n">
        <v>1350000</v>
      </c>
      <c r="G17" s="353" t="n">
        <v>0</v>
      </c>
      <c r="H17" s="354" t="n">
        <v>2402142</v>
      </c>
      <c r="I17" s="354" t="n">
        <v>7599366</v>
      </c>
      <c r="J17" s="353" t="n">
        <v>2402142</v>
      </c>
      <c r="K17" s="353" t="n">
        <v>3475</v>
      </c>
      <c r="L17" s="354" t="n">
        <v>5193749</v>
      </c>
    </row>
    <row r="18" s="356" customFormat="true" ht="15.75" hidden="false" customHeight="false" outlineLevel="0" collapsed="false">
      <c r="A18" s="353" t="s">
        <v>769</v>
      </c>
      <c r="B18" s="353" t="n">
        <v>34621</v>
      </c>
      <c r="C18" s="353" t="n">
        <v>24816</v>
      </c>
      <c r="D18" s="353" t="n">
        <v>0</v>
      </c>
      <c r="E18" s="353" t="n">
        <v>60604</v>
      </c>
      <c r="F18" s="353" t="n">
        <v>480000</v>
      </c>
      <c r="G18" s="353" t="n">
        <v>0</v>
      </c>
      <c r="H18" s="354" t="n">
        <v>565420</v>
      </c>
      <c r="I18" s="354" t="n">
        <v>600041</v>
      </c>
      <c r="J18" s="353" t="n">
        <v>0</v>
      </c>
      <c r="K18" s="353" t="n">
        <v>0</v>
      </c>
      <c r="L18" s="354" t="n">
        <v>600041</v>
      </c>
    </row>
    <row r="19" s="356" customFormat="true" ht="15.75" hidden="false" customHeight="false" outlineLevel="0" collapsed="false">
      <c r="A19" s="353" t="s">
        <v>770</v>
      </c>
      <c r="B19" s="353" t="n">
        <v>122660</v>
      </c>
      <c r="C19" s="353" t="n">
        <v>23658</v>
      </c>
      <c r="D19" s="353" t="n">
        <v>0</v>
      </c>
      <c r="E19" s="353" t="n">
        <v>242986</v>
      </c>
      <c r="F19" s="353" t="n">
        <v>610000</v>
      </c>
      <c r="G19" s="353" t="n">
        <v>0</v>
      </c>
      <c r="H19" s="354" t="n">
        <v>876644</v>
      </c>
      <c r="I19" s="354" t="n">
        <v>999304</v>
      </c>
      <c r="J19" s="353" t="n">
        <v>0</v>
      </c>
      <c r="K19" s="353" t="n">
        <v>0</v>
      </c>
      <c r="L19" s="354" t="n">
        <v>999304</v>
      </c>
    </row>
    <row r="20" s="356" customFormat="true" ht="15.75" hidden="false" customHeight="false" outlineLevel="0" collapsed="false">
      <c r="A20" s="353" t="s">
        <v>771</v>
      </c>
      <c r="B20" s="353" t="n">
        <v>103895</v>
      </c>
      <c r="C20" s="353" t="n">
        <v>17044</v>
      </c>
      <c r="D20" s="353" t="n">
        <v>0</v>
      </c>
      <c r="E20" s="353" t="n">
        <v>588667</v>
      </c>
      <c r="F20" s="353" t="n">
        <v>190000</v>
      </c>
      <c r="G20" s="353" t="n">
        <v>135859</v>
      </c>
      <c r="H20" s="354" t="n">
        <v>931570</v>
      </c>
      <c r="I20" s="354" t="n">
        <v>1035465</v>
      </c>
      <c r="J20" s="353" t="n">
        <v>0</v>
      </c>
      <c r="K20" s="353" t="n">
        <v>0</v>
      </c>
      <c r="L20" s="354" t="n">
        <v>1035465</v>
      </c>
    </row>
    <row r="21" s="356" customFormat="true" ht="15.75" hidden="false" customHeight="false" outlineLevel="0" collapsed="false">
      <c r="A21" s="353" t="s">
        <v>772</v>
      </c>
      <c r="B21" s="353" t="n">
        <v>2300170</v>
      </c>
      <c r="C21" s="353" t="n">
        <v>0</v>
      </c>
      <c r="D21" s="353" t="n">
        <v>0</v>
      </c>
      <c r="E21" s="353" t="n">
        <v>51416</v>
      </c>
      <c r="F21" s="353" t="n">
        <v>1698588</v>
      </c>
      <c r="G21" s="353" t="n">
        <v>0</v>
      </c>
      <c r="H21" s="354" t="n">
        <v>1750004</v>
      </c>
      <c r="I21" s="354" t="n">
        <v>4050174</v>
      </c>
      <c r="J21" s="353" t="n">
        <v>0</v>
      </c>
      <c r="K21" s="353" t="n">
        <v>0</v>
      </c>
      <c r="L21" s="354" t="n">
        <v>4050174</v>
      </c>
    </row>
    <row r="22" s="356" customFormat="true" ht="15.75" hidden="false" customHeight="false" outlineLevel="0" collapsed="false">
      <c r="A22" s="353" t="s">
        <v>773</v>
      </c>
      <c r="B22" s="353" t="n">
        <v>172480</v>
      </c>
      <c r="C22" s="353" t="n">
        <v>0</v>
      </c>
      <c r="D22" s="353" t="n">
        <v>0</v>
      </c>
      <c r="E22" s="353" t="n">
        <v>836537</v>
      </c>
      <c r="F22" s="353" t="n">
        <v>931000</v>
      </c>
      <c r="G22" s="353" t="n">
        <v>0</v>
      </c>
      <c r="H22" s="354" t="n">
        <v>1767537</v>
      </c>
      <c r="I22" s="354" t="n">
        <v>1940017</v>
      </c>
      <c r="J22" s="353" t="n">
        <v>0</v>
      </c>
      <c r="K22" s="353" t="n">
        <v>0</v>
      </c>
      <c r="L22" s="354" t="n">
        <v>1940017</v>
      </c>
    </row>
    <row r="23" s="356" customFormat="true" ht="15.75" hidden="false" customHeight="false" outlineLevel="0" collapsed="false">
      <c r="A23" s="353" t="s">
        <v>774</v>
      </c>
      <c r="B23" s="353" t="n">
        <v>398312</v>
      </c>
      <c r="C23" s="353" t="n">
        <v>48840</v>
      </c>
      <c r="D23" s="353" t="n">
        <v>0</v>
      </c>
      <c r="E23" s="353" t="n">
        <v>728512</v>
      </c>
      <c r="F23" s="353" t="n">
        <v>335000</v>
      </c>
      <c r="G23" s="353" t="n">
        <v>0</v>
      </c>
      <c r="H23" s="354" t="n">
        <v>1112352</v>
      </c>
      <c r="I23" s="354" t="n">
        <v>1510664</v>
      </c>
      <c r="J23" s="353" t="n">
        <v>110978</v>
      </c>
      <c r="K23" s="353" t="n">
        <v>38</v>
      </c>
      <c r="L23" s="354" t="n">
        <v>1399648</v>
      </c>
    </row>
    <row r="24" s="356" customFormat="true" ht="15.75" hidden="false" customHeight="false" outlineLevel="0" collapsed="false">
      <c r="A24" s="353" t="s">
        <v>775</v>
      </c>
      <c r="B24" s="353" t="n">
        <v>68449</v>
      </c>
      <c r="C24" s="353" t="n">
        <v>0</v>
      </c>
      <c r="D24" s="353" t="n">
        <v>0</v>
      </c>
      <c r="E24" s="353" t="n">
        <v>359620</v>
      </c>
      <c r="F24" s="353" t="n">
        <v>1062000</v>
      </c>
      <c r="G24" s="353" t="n">
        <v>0</v>
      </c>
      <c r="H24" s="354" t="n">
        <v>1421620</v>
      </c>
      <c r="I24" s="354" t="n">
        <v>1490069</v>
      </c>
      <c r="J24" s="353" t="n">
        <v>52408</v>
      </c>
      <c r="K24" s="353" t="n">
        <v>0</v>
      </c>
      <c r="L24" s="354" t="n">
        <v>1437661</v>
      </c>
    </row>
    <row r="25" s="356" customFormat="true" ht="15.75" hidden="false" customHeight="false" outlineLevel="0" collapsed="false">
      <c r="A25" s="353" t="s">
        <v>776</v>
      </c>
      <c r="B25" s="353" t="n">
        <v>172428</v>
      </c>
      <c r="C25" s="353" t="n">
        <v>5000</v>
      </c>
      <c r="D25" s="353" t="n">
        <v>0</v>
      </c>
      <c r="E25" s="353" t="n">
        <v>165545</v>
      </c>
      <c r="F25" s="353" t="n">
        <v>0</v>
      </c>
      <c r="G25" s="353" t="n">
        <v>466012</v>
      </c>
      <c r="H25" s="354" t="n">
        <v>636557</v>
      </c>
      <c r="I25" s="354" t="n">
        <v>808985</v>
      </c>
      <c r="J25" s="353" t="n">
        <v>273541</v>
      </c>
      <c r="K25" s="353" t="n">
        <v>536</v>
      </c>
      <c r="L25" s="354" t="n">
        <v>534908</v>
      </c>
    </row>
    <row r="26" s="356" customFormat="true" ht="15.75" hidden="false" customHeight="false" outlineLevel="0" collapsed="false">
      <c r="A26" s="353" t="s">
        <v>777</v>
      </c>
      <c r="B26" s="353" t="n">
        <v>1291495</v>
      </c>
      <c r="C26" s="353" t="n">
        <v>7800</v>
      </c>
      <c r="D26" s="353" t="n">
        <v>0</v>
      </c>
      <c r="E26" s="353" t="n">
        <v>633838</v>
      </c>
      <c r="F26" s="353" t="n">
        <v>40000</v>
      </c>
      <c r="G26" s="353" t="n">
        <v>90</v>
      </c>
      <c r="H26" s="354" t="n">
        <v>681728</v>
      </c>
      <c r="I26" s="354" t="n">
        <v>1973223</v>
      </c>
      <c r="J26" s="353" t="n">
        <v>586545</v>
      </c>
      <c r="K26" s="353" t="n">
        <v>421938</v>
      </c>
      <c r="L26" s="354" t="n">
        <v>964740</v>
      </c>
    </row>
    <row r="27" s="356" customFormat="true" ht="15.75" hidden="false" customHeight="false" outlineLevel="0" collapsed="false">
      <c r="A27" s="353" t="s">
        <v>778</v>
      </c>
      <c r="B27" s="353" t="n">
        <v>42365</v>
      </c>
      <c r="C27" s="353" t="n">
        <v>0</v>
      </c>
      <c r="D27" s="353" t="n">
        <v>0</v>
      </c>
      <c r="E27" s="353" t="n">
        <v>0</v>
      </c>
      <c r="F27" s="353" t="n">
        <v>1271850</v>
      </c>
      <c r="G27" s="353" t="n">
        <v>0</v>
      </c>
      <c r="H27" s="354" t="n">
        <v>1271850</v>
      </c>
      <c r="I27" s="354" t="n">
        <v>1314215</v>
      </c>
      <c r="J27" s="353" t="n">
        <v>126267</v>
      </c>
      <c r="K27" s="353" t="n">
        <v>0</v>
      </c>
      <c r="L27" s="354" t="n">
        <v>1187948</v>
      </c>
    </row>
    <row r="28" s="356" customFormat="true" ht="15.75" hidden="false" customHeight="false" outlineLevel="0" collapsed="false">
      <c r="A28" s="353" t="s">
        <v>779</v>
      </c>
      <c r="B28" s="353" t="n">
        <v>347934</v>
      </c>
      <c r="C28" s="353" t="n">
        <v>14396</v>
      </c>
      <c r="D28" s="353" t="n">
        <v>0</v>
      </c>
      <c r="E28" s="353" t="n">
        <v>33238</v>
      </c>
      <c r="F28" s="353" t="n">
        <v>60000</v>
      </c>
      <c r="G28" s="353" t="n">
        <v>0</v>
      </c>
      <c r="H28" s="354" t="n">
        <v>107634</v>
      </c>
      <c r="I28" s="354" t="n">
        <v>455568</v>
      </c>
      <c r="J28" s="353" t="n">
        <v>0</v>
      </c>
      <c r="K28" s="353" t="n">
        <v>0</v>
      </c>
      <c r="L28" s="354" t="n">
        <v>455568</v>
      </c>
    </row>
    <row r="29" s="356" customFormat="true" ht="15.75" hidden="false" customHeight="false" outlineLevel="0" collapsed="false">
      <c r="A29" s="353" t="s">
        <v>780</v>
      </c>
      <c r="B29" s="353" t="n">
        <v>890735</v>
      </c>
      <c r="C29" s="353" t="n">
        <v>19738</v>
      </c>
      <c r="D29" s="353" t="n">
        <v>0</v>
      </c>
      <c r="E29" s="353" t="n">
        <v>31462</v>
      </c>
      <c r="F29" s="353" t="n">
        <v>146000</v>
      </c>
      <c r="G29" s="353" t="n">
        <v>0</v>
      </c>
      <c r="H29" s="354" t="n">
        <v>197200</v>
      </c>
      <c r="I29" s="354" t="n">
        <v>1087935</v>
      </c>
      <c r="J29" s="353" t="n">
        <v>0</v>
      </c>
      <c r="K29" s="353" t="n">
        <v>23487</v>
      </c>
      <c r="L29" s="354" t="n">
        <v>1064448</v>
      </c>
    </row>
    <row r="30" s="356" customFormat="true" ht="15.75" hidden="false" customHeight="false" outlineLevel="0" collapsed="false">
      <c r="A30" s="353" t="s">
        <v>781</v>
      </c>
      <c r="B30" s="353" t="n">
        <v>88768</v>
      </c>
      <c r="C30" s="353" t="n">
        <v>7804</v>
      </c>
      <c r="D30" s="353" t="n">
        <v>0</v>
      </c>
      <c r="E30" s="353" t="n">
        <v>512932</v>
      </c>
      <c r="F30" s="353" t="n">
        <v>50000</v>
      </c>
      <c r="G30" s="353" t="n">
        <v>0</v>
      </c>
      <c r="H30" s="354" t="n">
        <v>570736</v>
      </c>
      <c r="I30" s="354" t="n">
        <v>659504</v>
      </c>
      <c r="J30" s="353" t="n">
        <v>293994</v>
      </c>
      <c r="K30" s="353" t="n">
        <v>15000</v>
      </c>
      <c r="L30" s="354" t="n">
        <v>350510</v>
      </c>
    </row>
    <row r="31" s="356" customFormat="true" ht="15.75" hidden="false" customHeight="false" outlineLevel="0" collapsed="false">
      <c r="A31" s="353" t="s">
        <v>782</v>
      </c>
      <c r="B31" s="353" t="n">
        <v>586204</v>
      </c>
      <c r="C31" s="353" t="n">
        <v>12805</v>
      </c>
      <c r="D31" s="353" t="n">
        <v>0</v>
      </c>
      <c r="E31" s="353" t="n">
        <v>146280</v>
      </c>
      <c r="F31" s="353" t="n">
        <v>812948</v>
      </c>
      <c r="G31" s="353" t="n">
        <v>13569</v>
      </c>
      <c r="H31" s="354" t="n">
        <v>985602</v>
      </c>
      <c r="I31" s="354" t="n">
        <v>1571806</v>
      </c>
      <c r="J31" s="353" t="n">
        <v>0</v>
      </c>
      <c r="K31" s="353" t="n">
        <v>0</v>
      </c>
      <c r="L31" s="354" t="n">
        <v>1571806</v>
      </c>
    </row>
    <row r="32" s="356" customFormat="true" ht="15.75" hidden="false" customHeight="false" outlineLevel="0" collapsed="false">
      <c r="A32" s="353" t="s">
        <v>783</v>
      </c>
      <c r="B32" s="353" t="n">
        <v>439629</v>
      </c>
      <c r="C32" s="353" t="n">
        <v>39354</v>
      </c>
      <c r="D32" s="353" t="n">
        <v>0</v>
      </c>
      <c r="E32" s="353" t="n">
        <v>153523</v>
      </c>
      <c r="F32" s="353" t="n">
        <v>142000</v>
      </c>
      <c r="G32" s="353" t="n">
        <v>0</v>
      </c>
      <c r="H32" s="354" t="n">
        <v>334877</v>
      </c>
      <c r="I32" s="354" t="n">
        <v>774506</v>
      </c>
      <c r="J32" s="353" t="n">
        <v>58570</v>
      </c>
      <c r="K32" s="353" t="n">
        <v>0</v>
      </c>
      <c r="L32" s="354" t="n">
        <v>715936</v>
      </c>
    </row>
    <row r="33" s="356" customFormat="true" ht="15.75" hidden="false" customHeight="false" outlineLevel="0" collapsed="false">
      <c r="A33" s="353" t="s">
        <v>784</v>
      </c>
      <c r="B33" s="353" t="n">
        <v>15158</v>
      </c>
      <c r="C33" s="353" t="n">
        <v>34499</v>
      </c>
      <c r="D33" s="353" t="n">
        <v>0</v>
      </c>
      <c r="E33" s="353" t="n">
        <v>189900</v>
      </c>
      <c r="F33" s="353" t="n">
        <v>80000</v>
      </c>
      <c r="G33" s="353" t="n">
        <v>49483</v>
      </c>
      <c r="H33" s="354" t="n">
        <v>353882</v>
      </c>
      <c r="I33" s="354" t="n">
        <v>369040</v>
      </c>
      <c r="J33" s="353" t="n">
        <v>70000</v>
      </c>
      <c r="K33" s="353" t="n">
        <v>46</v>
      </c>
      <c r="L33" s="354" t="n">
        <v>298994</v>
      </c>
    </row>
    <row r="34" s="356" customFormat="true" ht="15.75" hidden="false" customHeight="false" outlineLevel="0" collapsed="false">
      <c r="A34" s="353" t="s">
        <v>785</v>
      </c>
      <c r="B34" s="353" t="n">
        <v>71845</v>
      </c>
      <c r="C34" s="353" t="n">
        <v>0</v>
      </c>
      <c r="D34" s="353" t="n">
        <v>0</v>
      </c>
      <c r="E34" s="353" t="n">
        <v>43383</v>
      </c>
      <c r="F34" s="353" t="n">
        <v>264584</v>
      </c>
      <c r="G34" s="353" t="n">
        <v>36621</v>
      </c>
      <c r="H34" s="354" t="n">
        <v>344588</v>
      </c>
      <c r="I34" s="354" t="n">
        <v>416433</v>
      </c>
      <c r="J34" s="353" t="n">
        <v>0</v>
      </c>
      <c r="K34" s="353" t="n">
        <v>5</v>
      </c>
      <c r="L34" s="354" t="n">
        <v>416428</v>
      </c>
    </row>
    <row r="35" s="356" customFormat="true" ht="15.75" hidden="false" customHeight="false" outlineLevel="0" collapsed="false">
      <c r="A35" s="353" t="s">
        <v>786</v>
      </c>
      <c r="B35" s="353" t="n">
        <v>189043</v>
      </c>
      <c r="C35" s="353" t="n">
        <v>0</v>
      </c>
      <c r="D35" s="353" t="n">
        <v>0</v>
      </c>
      <c r="E35" s="353" t="n">
        <v>70327</v>
      </c>
      <c r="F35" s="353" t="n">
        <v>230000</v>
      </c>
      <c r="G35" s="353" t="n">
        <v>0</v>
      </c>
      <c r="H35" s="354" t="n">
        <v>300327</v>
      </c>
      <c r="I35" s="354" t="n">
        <v>489370</v>
      </c>
      <c r="J35" s="353" t="n">
        <v>0</v>
      </c>
      <c r="K35" s="353" t="n">
        <v>91000</v>
      </c>
      <c r="L35" s="354" t="n">
        <v>398370</v>
      </c>
    </row>
    <row r="36" s="356" customFormat="true" ht="15.75" hidden="false" customHeight="false" outlineLevel="0" collapsed="false">
      <c r="A36" s="353" t="s">
        <v>787</v>
      </c>
      <c r="B36" s="353" t="n">
        <v>12588</v>
      </c>
      <c r="C36" s="353" t="n">
        <v>0</v>
      </c>
      <c r="D36" s="353" t="n">
        <v>0</v>
      </c>
      <c r="E36" s="353" t="n">
        <v>5812</v>
      </c>
      <c r="F36" s="353" t="n">
        <v>160000</v>
      </c>
      <c r="G36" s="353" t="n">
        <v>0</v>
      </c>
      <c r="H36" s="354" t="n">
        <v>165812</v>
      </c>
      <c r="I36" s="354" t="n">
        <v>178400</v>
      </c>
      <c r="J36" s="353" t="n">
        <v>0</v>
      </c>
      <c r="K36" s="353" t="n">
        <v>500</v>
      </c>
      <c r="L36" s="354" t="n">
        <v>177900</v>
      </c>
    </row>
    <row r="37" s="356" customFormat="true" ht="15.75" hidden="false" customHeight="false" outlineLevel="0" collapsed="false">
      <c r="A37" s="353" t="s">
        <v>788</v>
      </c>
      <c r="B37" s="353" t="n">
        <v>9399</v>
      </c>
      <c r="C37" s="353" t="n">
        <v>6948</v>
      </c>
      <c r="D37" s="353" t="n">
        <v>0</v>
      </c>
      <c r="E37" s="353" t="n">
        <v>28202</v>
      </c>
      <c r="F37" s="353" t="n">
        <v>0</v>
      </c>
      <c r="G37" s="353" t="n">
        <v>0</v>
      </c>
      <c r="H37" s="354" t="n">
        <v>35150</v>
      </c>
      <c r="I37" s="354" t="n">
        <v>44549</v>
      </c>
      <c r="J37" s="353" t="n">
        <v>0</v>
      </c>
      <c r="K37" s="353" t="n">
        <v>0</v>
      </c>
      <c r="L37" s="354" t="n">
        <v>44549</v>
      </c>
    </row>
    <row r="38" s="356" customFormat="true" ht="15.75" hidden="false" customHeight="false" outlineLevel="0" collapsed="false">
      <c r="A38" s="353" t="s">
        <v>789</v>
      </c>
      <c r="B38" s="353" t="n">
        <v>85455</v>
      </c>
      <c r="C38" s="353" t="n">
        <v>4868</v>
      </c>
      <c r="D38" s="353" t="n">
        <v>0</v>
      </c>
      <c r="E38" s="353" t="n">
        <v>0</v>
      </c>
      <c r="F38" s="353" t="n">
        <v>298957</v>
      </c>
      <c r="G38" s="353" t="n">
        <v>0</v>
      </c>
      <c r="H38" s="354" t="n">
        <v>303825</v>
      </c>
      <c r="I38" s="354" t="n">
        <v>389280</v>
      </c>
      <c r="J38" s="353" t="n">
        <v>0</v>
      </c>
      <c r="K38" s="353" t="n">
        <v>0</v>
      </c>
      <c r="L38" s="354" t="n">
        <v>389280</v>
      </c>
    </row>
    <row r="39" s="356" customFormat="true" ht="15.75" hidden="false" customHeight="false" outlineLevel="0" collapsed="false">
      <c r="A39" s="353" t="s">
        <v>790</v>
      </c>
      <c r="B39" s="353" t="n">
        <v>54089</v>
      </c>
      <c r="C39" s="353" t="n">
        <v>0</v>
      </c>
      <c r="D39" s="353" t="n">
        <v>0</v>
      </c>
      <c r="E39" s="353" t="n">
        <v>264673</v>
      </c>
      <c r="F39" s="353" t="n">
        <v>0</v>
      </c>
      <c r="G39" s="353" t="n">
        <v>0</v>
      </c>
      <c r="H39" s="354" t="n">
        <v>264673</v>
      </c>
      <c r="I39" s="354" t="n">
        <v>318762</v>
      </c>
      <c r="J39" s="353" t="n">
        <v>0</v>
      </c>
      <c r="K39" s="353" t="n">
        <v>0</v>
      </c>
      <c r="L39" s="354" t="n">
        <v>318762</v>
      </c>
    </row>
    <row r="40" s="356" customFormat="true" ht="15.75" hidden="false" customHeight="false" outlineLevel="0" collapsed="false">
      <c r="A40" s="353" t="s">
        <v>791</v>
      </c>
      <c r="B40" s="353" t="n">
        <v>84017</v>
      </c>
      <c r="C40" s="353" t="n">
        <v>4864</v>
      </c>
      <c r="D40" s="353" t="n">
        <v>0</v>
      </c>
      <c r="E40" s="353" t="n">
        <v>79366</v>
      </c>
      <c r="F40" s="353" t="n">
        <v>0</v>
      </c>
      <c r="G40" s="353" t="n">
        <v>3968</v>
      </c>
      <c r="H40" s="354" t="n">
        <v>88198</v>
      </c>
      <c r="I40" s="354" t="n">
        <v>172215</v>
      </c>
      <c r="J40" s="353" t="n">
        <v>0</v>
      </c>
      <c r="K40" s="353" t="n">
        <v>0</v>
      </c>
      <c r="L40" s="354" t="n">
        <v>172215</v>
      </c>
    </row>
    <row r="41" s="356" customFormat="true" ht="15.75" hidden="false" customHeight="false" outlineLevel="0" collapsed="false">
      <c r="A41" s="353" t="s">
        <v>792</v>
      </c>
      <c r="B41" s="353" t="n">
        <v>68412</v>
      </c>
      <c r="C41" s="353" t="n">
        <v>0</v>
      </c>
      <c r="D41" s="353" t="n">
        <v>0</v>
      </c>
      <c r="E41" s="353" t="n">
        <v>13735</v>
      </c>
      <c r="F41" s="353" t="n">
        <v>15000</v>
      </c>
      <c r="G41" s="353" t="n">
        <v>39745</v>
      </c>
      <c r="H41" s="354" t="n">
        <v>68480</v>
      </c>
      <c r="I41" s="354" t="n">
        <v>136892</v>
      </c>
      <c r="J41" s="353" t="n">
        <v>0</v>
      </c>
      <c r="K41" s="353" t="n">
        <v>536</v>
      </c>
      <c r="L41" s="354" t="n">
        <v>136356</v>
      </c>
    </row>
    <row r="42" s="356" customFormat="true" ht="15.75" hidden="false" customHeight="false" outlineLevel="0" collapsed="false">
      <c r="A42" s="353" t="s">
        <v>793</v>
      </c>
      <c r="B42" s="353" t="n">
        <v>109277</v>
      </c>
      <c r="C42" s="353" t="n">
        <v>0</v>
      </c>
      <c r="D42" s="353" t="n">
        <v>0</v>
      </c>
      <c r="E42" s="353" t="n">
        <v>0</v>
      </c>
      <c r="F42" s="353" t="n">
        <v>0</v>
      </c>
      <c r="G42" s="353" t="n">
        <v>202939</v>
      </c>
      <c r="H42" s="354" t="n">
        <v>202939</v>
      </c>
      <c r="I42" s="354" t="n">
        <v>312216</v>
      </c>
      <c r="J42" s="353" t="n">
        <v>0</v>
      </c>
      <c r="K42" s="353" t="n">
        <v>0</v>
      </c>
      <c r="L42" s="354" t="n">
        <v>312216</v>
      </c>
    </row>
    <row r="43" s="356" customFormat="true" ht="15.75" hidden="false" customHeight="false" outlineLevel="0" collapsed="false">
      <c r="A43" s="353" t="s">
        <v>794</v>
      </c>
      <c r="B43" s="353" t="n">
        <v>26072</v>
      </c>
      <c r="C43" s="353" t="n">
        <v>59396</v>
      </c>
      <c r="D43" s="353" t="n">
        <v>0</v>
      </c>
      <c r="E43" s="353" t="n">
        <v>0</v>
      </c>
      <c r="F43" s="353" t="n">
        <v>56000</v>
      </c>
      <c r="G43" s="353" t="n">
        <v>5240</v>
      </c>
      <c r="H43" s="354" t="n">
        <v>120636</v>
      </c>
      <c r="I43" s="354" t="n">
        <v>146708</v>
      </c>
      <c r="J43" s="353" t="n">
        <v>0</v>
      </c>
      <c r="K43" s="353" t="n">
        <v>0</v>
      </c>
      <c r="L43" s="354" t="n">
        <v>146708</v>
      </c>
    </row>
    <row r="44" s="356" customFormat="true" ht="15.75" hidden="false" customHeight="false" outlineLevel="0" collapsed="false">
      <c r="A44" s="353" t="s">
        <v>795</v>
      </c>
      <c r="B44" s="353" t="n">
        <v>98833</v>
      </c>
      <c r="C44" s="353" t="n">
        <v>4864</v>
      </c>
      <c r="D44" s="353" t="n">
        <v>0</v>
      </c>
      <c r="E44" s="353" t="n">
        <v>35253</v>
      </c>
      <c r="F44" s="353" t="n">
        <v>0</v>
      </c>
      <c r="G44" s="353" t="n">
        <v>0</v>
      </c>
      <c r="H44" s="354" t="n">
        <v>40117</v>
      </c>
      <c r="I44" s="354" t="n">
        <v>138950</v>
      </c>
      <c r="J44" s="353" t="n">
        <v>0</v>
      </c>
      <c r="K44" s="353" t="n">
        <v>20000</v>
      </c>
      <c r="L44" s="354" t="n">
        <v>118950</v>
      </c>
    </row>
    <row r="45" s="356" customFormat="true" ht="15.75" hidden="false" customHeight="false" outlineLevel="0" collapsed="false">
      <c r="A45" s="353" t="s">
        <v>796</v>
      </c>
      <c r="B45" s="353" t="n">
        <v>54696</v>
      </c>
      <c r="C45" s="353" t="n">
        <v>2928</v>
      </c>
      <c r="D45" s="353" t="n">
        <v>0</v>
      </c>
      <c r="E45" s="353" t="n">
        <v>106075</v>
      </c>
      <c r="F45" s="353" t="n">
        <v>0</v>
      </c>
      <c r="G45" s="353" t="n">
        <v>0</v>
      </c>
      <c r="H45" s="354" t="n">
        <v>109003</v>
      </c>
      <c r="I45" s="354" t="n">
        <v>163699</v>
      </c>
      <c r="J45" s="353" t="n">
        <v>0</v>
      </c>
      <c r="K45" s="353" t="n">
        <v>0</v>
      </c>
      <c r="L45" s="354" t="n">
        <v>163699</v>
      </c>
    </row>
    <row r="46" s="356" customFormat="true" ht="15.75" hidden="false" customHeight="false" outlineLevel="0" collapsed="false">
      <c r="A46" s="353" t="s">
        <v>797</v>
      </c>
      <c r="B46" s="353" t="n">
        <v>0</v>
      </c>
      <c r="C46" s="353" t="n">
        <v>0</v>
      </c>
      <c r="D46" s="353" t="n">
        <v>0</v>
      </c>
      <c r="E46" s="353" t="n">
        <v>0</v>
      </c>
      <c r="F46" s="353" t="n">
        <v>0</v>
      </c>
      <c r="G46" s="353" t="n">
        <v>0</v>
      </c>
      <c r="H46" s="354" t="n">
        <v>0</v>
      </c>
      <c r="I46" s="354" t="n">
        <v>0</v>
      </c>
      <c r="J46" s="353" t="n">
        <v>0</v>
      </c>
      <c r="K46" s="353" t="n">
        <v>0</v>
      </c>
      <c r="L46" s="354" t="n">
        <v>0</v>
      </c>
    </row>
    <row r="47" s="356" customFormat="true" ht="15.75" hidden="false" customHeight="false" outlineLevel="0" collapsed="false">
      <c r="A47" s="353" t="s">
        <v>798</v>
      </c>
      <c r="B47" s="353" t="n">
        <v>25900</v>
      </c>
      <c r="C47" s="353" t="n">
        <v>0</v>
      </c>
      <c r="D47" s="353" t="n">
        <v>0</v>
      </c>
      <c r="E47" s="353" t="n">
        <v>0</v>
      </c>
      <c r="F47" s="353" t="n">
        <v>0</v>
      </c>
      <c r="G47" s="353" t="n">
        <v>0</v>
      </c>
      <c r="H47" s="354" t="n">
        <v>0</v>
      </c>
      <c r="I47" s="354" t="n">
        <v>25900</v>
      </c>
      <c r="J47" s="353" t="n">
        <v>0</v>
      </c>
      <c r="K47" s="353" t="n">
        <v>0</v>
      </c>
      <c r="L47" s="354" t="n">
        <v>25900</v>
      </c>
    </row>
    <row r="48" s="356" customFormat="true" ht="15.75" hidden="false" customHeight="false" outlineLevel="0" collapsed="false">
      <c r="A48" s="353" t="s">
        <v>799</v>
      </c>
      <c r="B48" s="353" t="n">
        <v>12248</v>
      </c>
      <c r="C48" s="353" t="n">
        <v>0</v>
      </c>
      <c r="D48" s="353" t="n">
        <v>0</v>
      </c>
      <c r="E48" s="353" t="n">
        <v>0</v>
      </c>
      <c r="F48" s="353" t="n">
        <v>0</v>
      </c>
      <c r="G48" s="353" t="n">
        <v>0</v>
      </c>
      <c r="H48" s="354" t="n">
        <v>0</v>
      </c>
      <c r="I48" s="354" t="n">
        <v>12248</v>
      </c>
      <c r="J48" s="353" t="n">
        <v>0</v>
      </c>
      <c r="K48" s="353" t="n">
        <v>0</v>
      </c>
      <c r="L48" s="354" t="n">
        <v>12248</v>
      </c>
    </row>
    <row r="49" s="356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4"/>
      <c r="I49" s="354"/>
      <c r="J49" s="353"/>
      <c r="K49" s="353"/>
      <c r="L49" s="354"/>
    </row>
    <row r="50" s="356" customFormat="true" ht="15.75" hidden="false" customHeight="false" outlineLevel="0" collapsed="false">
      <c r="A50" s="357" t="s">
        <v>800</v>
      </c>
      <c r="B50" s="357" t="n">
        <v>16705758</v>
      </c>
      <c r="C50" s="357" t="n">
        <v>385079</v>
      </c>
      <c r="D50" s="357" t="n">
        <v>0</v>
      </c>
      <c r="E50" s="357" t="n">
        <v>10596900</v>
      </c>
      <c r="F50" s="357" t="n">
        <v>22094927</v>
      </c>
      <c r="G50" s="357" t="n">
        <v>1210435</v>
      </c>
      <c r="H50" s="357" t="n">
        <v>34287341</v>
      </c>
      <c r="I50" s="357" t="n">
        <v>50993099</v>
      </c>
      <c r="J50" s="357" t="n">
        <v>7569914</v>
      </c>
      <c r="K50" s="357" t="n">
        <v>758680</v>
      </c>
      <c r="L50" s="357" t="n">
        <v>42664505</v>
      </c>
    </row>
    <row r="51" s="356" customFormat="true" ht="15.75" hidden="false" customHeight="false" outlineLevel="0" collapsed="false">
      <c r="A51" s="359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6" customFormat="true" ht="15.75" hidden="false" customHeight="false" outlineLevel="0" collapsed="false">
      <c r="A52" s="361"/>
      <c r="B52" s="362"/>
      <c r="C52" s="362"/>
      <c r="D52" s="362"/>
      <c r="E52" s="362"/>
      <c r="F52" s="362"/>
      <c r="G52" s="362"/>
      <c r="H52" s="363"/>
      <c r="I52" s="363"/>
      <c r="J52" s="362"/>
      <c r="K52" s="362"/>
      <c r="L52" s="363"/>
    </row>
    <row r="53" s="356" customFormat="true" ht="15.75" hidden="false" customHeight="false" outlineLevel="0" collapsed="false">
      <c r="A53" s="363" t="s">
        <v>801</v>
      </c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</row>
    <row r="54" s="356" customFormat="true" ht="15.75" hidden="false" customHeight="false" outlineLevel="0" collapsed="false">
      <c r="A54" s="361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</row>
    <row r="55" s="356" customFormat="true" ht="15.75" hidden="false" customHeight="false" outlineLevel="0" collapsed="false">
      <c r="A55" s="353" t="s">
        <v>802</v>
      </c>
      <c r="B55" s="353" t="n">
        <v>5687470</v>
      </c>
      <c r="C55" s="353" t="n">
        <v>0</v>
      </c>
      <c r="D55" s="353" t="n">
        <v>0</v>
      </c>
      <c r="E55" s="353" t="n">
        <v>1006037</v>
      </c>
      <c r="F55" s="353" t="n">
        <v>0</v>
      </c>
      <c r="G55" s="353" t="n">
        <v>0</v>
      </c>
      <c r="H55" s="354" t="n">
        <v>1006037</v>
      </c>
      <c r="I55" s="354" t="n">
        <v>6693507</v>
      </c>
      <c r="J55" s="353" t="n">
        <v>0</v>
      </c>
      <c r="K55" s="353" t="n">
        <v>0</v>
      </c>
      <c r="L55" s="354" t="n">
        <v>6693507</v>
      </c>
    </row>
    <row r="56" s="356" customFormat="true" ht="15.75" hidden="false" customHeight="false" outlineLevel="0" collapsed="false">
      <c r="A56" s="353" t="s">
        <v>803</v>
      </c>
      <c r="B56" s="353" t="n">
        <v>2768285</v>
      </c>
      <c r="C56" s="353" t="n">
        <v>0</v>
      </c>
      <c r="D56" s="353" t="n">
        <v>0</v>
      </c>
      <c r="E56" s="353" t="n">
        <v>3179659</v>
      </c>
      <c r="F56" s="353" t="n">
        <v>0</v>
      </c>
      <c r="G56" s="353" t="n">
        <v>0</v>
      </c>
      <c r="H56" s="354" t="n">
        <v>3179659</v>
      </c>
      <c r="I56" s="354" t="n">
        <v>5947944</v>
      </c>
      <c r="J56" s="353" t="n">
        <v>0</v>
      </c>
      <c r="K56" s="353" t="n">
        <v>3336</v>
      </c>
      <c r="L56" s="354" t="n">
        <v>5944608</v>
      </c>
    </row>
    <row r="57" s="356" customFormat="true" ht="15.75" hidden="false" customHeight="false" outlineLevel="0" collapsed="false">
      <c r="A57" s="353" t="s">
        <v>804</v>
      </c>
      <c r="B57" s="353" t="n">
        <v>2072981</v>
      </c>
      <c r="C57" s="353" t="n">
        <v>0</v>
      </c>
      <c r="D57" s="353" t="n">
        <v>0</v>
      </c>
      <c r="E57" s="353" t="n">
        <v>179994</v>
      </c>
      <c r="F57" s="353" t="n">
        <v>0</v>
      </c>
      <c r="G57" s="353" t="n">
        <v>0</v>
      </c>
      <c r="H57" s="354" t="n">
        <v>179994</v>
      </c>
      <c r="I57" s="354" t="n">
        <v>2252975</v>
      </c>
      <c r="J57" s="353" t="n">
        <v>0</v>
      </c>
      <c r="K57" s="353" t="n">
        <v>0</v>
      </c>
      <c r="L57" s="354" t="n">
        <v>2252975</v>
      </c>
    </row>
    <row r="58" s="356" customFormat="true" ht="15.75" hidden="false" customHeight="false" outlineLevel="0" collapsed="false">
      <c r="A58" s="353" t="s">
        <v>805</v>
      </c>
      <c r="B58" s="353" t="n">
        <v>1292305</v>
      </c>
      <c r="C58" s="353" t="n">
        <v>0</v>
      </c>
      <c r="D58" s="353" t="n">
        <v>0</v>
      </c>
      <c r="E58" s="353" t="n">
        <v>59</v>
      </c>
      <c r="F58" s="353" t="n">
        <v>22000</v>
      </c>
      <c r="G58" s="353" t="n">
        <v>28</v>
      </c>
      <c r="H58" s="354" t="n">
        <v>22087</v>
      </c>
      <c r="I58" s="354" t="n">
        <v>1314392</v>
      </c>
      <c r="J58" s="353" t="n">
        <v>0</v>
      </c>
      <c r="K58" s="353" t="n">
        <v>0</v>
      </c>
      <c r="L58" s="354" t="n">
        <v>1314392</v>
      </c>
    </row>
    <row r="59" s="356" customFormat="true" ht="15.75" hidden="false" customHeight="false" outlineLevel="0" collapsed="false">
      <c r="A59" s="361"/>
      <c r="B59" s="353"/>
      <c r="C59" s="353"/>
      <c r="D59" s="353"/>
      <c r="E59" s="353"/>
      <c r="F59" s="353"/>
      <c r="G59" s="353"/>
      <c r="H59" s="354"/>
      <c r="I59" s="354"/>
      <c r="J59" s="353"/>
      <c r="K59" s="353"/>
      <c r="L59" s="354"/>
    </row>
    <row r="60" s="356" customFormat="true" ht="15.75" hidden="false" customHeight="false" outlineLevel="0" collapsed="false">
      <c r="A60" s="357" t="s">
        <v>806</v>
      </c>
      <c r="B60" s="357" t="n">
        <v>11821041</v>
      </c>
      <c r="C60" s="357" t="n">
        <v>0</v>
      </c>
      <c r="D60" s="357" t="n">
        <v>0</v>
      </c>
      <c r="E60" s="357" t="n">
        <v>4365749</v>
      </c>
      <c r="F60" s="357" t="n">
        <v>22000</v>
      </c>
      <c r="G60" s="357" t="n">
        <v>28</v>
      </c>
      <c r="H60" s="357" t="n">
        <v>4387777</v>
      </c>
      <c r="I60" s="357" t="n">
        <v>16208818</v>
      </c>
      <c r="J60" s="357" t="n">
        <v>0</v>
      </c>
      <c r="K60" s="357" t="n">
        <v>3336</v>
      </c>
      <c r="L60" s="357" t="n">
        <v>16205482</v>
      </c>
    </row>
    <row r="61" s="356" customFormat="true" ht="16.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6" customFormat="true" ht="16.5" hidden="false" customHeight="false" outlineLevel="0" collapsed="false">
      <c r="A62" s="365" t="s">
        <v>807</v>
      </c>
      <c r="B62" s="366" t="n">
        <v>28526799</v>
      </c>
      <c r="C62" s="366" t="n">
        <v>385079</v>
      </c>
      <c r="D62" s="366" t="n">
        <v>0</v>
      </c>
      <c r="E62" s="366" t="n">
        <v>14962649</v>
      </c>
      <c r="F62" s="366" t="n">
        <v>22116927</v>
      </c>
      <c r="G62" s="366" t="n">
        <v>1210463</v>
      </c>
      <c r="H62" s="366" t="n">
        <v>38675118</v>
      </c>
      <c r="I62" s="366" t="n">
        <v>67201917</v>
      </c>
      <c r="J62" s="366" t="n">
        <v>7569914</v>
      </c>
      <c r="K62" s="366" t="n">
        <v>762016</v>
      </c>
      <c r="L62" s="366" t="n">
        <v>58869987</v>
      </c>
    </row>
    <row r="63" s="356" customFormat="true" ht="16.5" hidden="false" customHeight="false" outlineLevel="0" collapsed="false">
      <c r="A63" s="368"/>
      <c r="B63" s="368"/>
      <c r="H63" s="354"/>
      <c r="I63" s="354"/>
      <c r="L63" s="354"/>
    </row>
    <row r="64" s="370" customFormat="true" ht="11.25" hidden="false" customHeight="false" outlineLevel="0" collapsed="false">
      <c r="A64" s="144" t="s">
        <v>171</v>
      </c>
      <c r="B64" s="144"/>
      <c r="H64" s="170"/>
      <c r="I64" s="170"/>
      <c r="J64" s="170"/>
      <c r="L64" s="170"/>
    </row>
    <row r="65" s="370" customFormat="true" ht="11.25" hidden="false" customHeight="false" outlineLevel="0" collapsed="false">
      <c r="A65" s="144" t="s">
        <v>39</v>
      </c>
      <c r="B65" s="144"/>
      <c r="H65" s="170"/>
      <c r="I65" s="170"/>
      <c r="J65" s="170"/>
      <c r="L65" s="170"/>
    </row>
    <row r="66" s="370" customFormat="true" ht="11.25" hidden="false" customHeight="false" outlineLevel="0" collapsed="false">
      <c r="A66" s="144" t="s">
        <v>116</v>
      </c>
      <c r="B66" s="144"/>
      <c r="H66" s="170"/>
      <c r="I66" s="170"/>
      <c r="J66" s="170"/>
      <c r="L66" s="17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6.7"/>
    <col collapsed="false" customWidth="true" hidden="false" outlineLevel="0" max="3" min="3" style="77" width="19.7"/>
    <col collapsed="false" customWidth="true" hidden="false" outlineLevel="0" max="4" min="4" style="78" width="14.7"/>
    <col collapsed="false" customWidth="true" hidden="false" outlineLevel="0" max="5" min="5" style="77" width="14.7"/>
    <col collapsed="false" customWidth="true" hidden="false" outlineLevel="0" max="6" min="6" style="77" width="16.7"/>
    <col collapsed="false" customWidth="true" hidden="false" outlineLevel="0" max="7" min="7" style="77" width="14.7"/>
    <col collapsed="false" customWidth="true" hidden="false" outlineLevel="0" max="8" min="8" style="78" width="19.7"/>
    <col collapsed="false" customWidth="false" hidden="false" outlineLevel="0" max="257" min="9" style="62" width="11.42"/>
  </cols>
  <sheetData>
    <row r="1" customFormat="false" ht="18" hidden="false" customHeight="false" outlineLevel="0" collapsed="false">
      <c r="A1" s="79" t="s">
        <v>851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79" t="s">
        <v>217</v>
      </c>
      <c r="B3" s="79"/>
      <c r="C3" s="79"/>
      <c r="D3" s="79"/>
      <c r="E3" s="79"/>
      <c r="F3" s="79"/>
      <c r="G3" s="79"/>
      <c r="H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</row>
    <row r="7" customFormat="false" ht="13.5" hidden="false" customHeight="false" outlineLevel="0" collapsed="false">
      <c r="A7" s="85" t="s">
        <v>175</v>
      </c>
      <c r="B7" s="101" t="s">
        <v>218</v>
      </c>
      <c r="C7" s="101"/>
      <c r="D7" s="101"/>
      <c r="E7" s="101"/>
      <c r="F7" s="101"/>
      <c r="G7" s="101"/>
      <c r="H7" s="101"/>
    </row>
    <row r="8" customFormat="false" ht="13.5" hidden="false" customHeight="false" outlineLevel="0" collapsed="false">
      <c r="A8" s="85"/>
      <c r="B8" s="102"/>
      <c r="C8" s="103"/>
      <c r="D8" s="104" t="s">
        <v>219</v>
      </c>
      <c r="E8" s="104"/>
      <c r="F8" s="104"/>
      <c r="G8" s="105" t="s">
        <v>189</v>
      </c>
      <c r="H8" s="106" t="s">
        <v>220</v>
      </c>
    </row>
    <row r="9" customFormat="false" ht="13.5" hidden="false" customHeight="false" outlineLevel="0" collapsed="false">
      <c r="A9" s="85"/>
      <c r="B9" s="107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110" t="s">
        <v>196</v>
      </c>
      <c r="H9" s="111" t="s">
        <v>225</v>
      </c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5"/>
    </row>
    <row r="11" customFormat="false" ht="12.75" hidden="false" customHeight="false" outlineLevel="0" collapsed="false">
      <c r="A11" s="96" t="s">
        <v>197</v>
      </c>
      <c r="B11" s="77" t="n">
        <v>10219111</v>
      </c>
      <c r="C11" s="77" t="n">
        <v>362260</v>
      </c>
      <c r="D11" s="77" t="n">
        <v>365110</v>
      </c>
      <c r="E11" s="77" t="n">
        <v>130355</v>
      </c>
      <c r="F11" s="78" t="n">
        <v>495465</v>
      </c>
      <c r="G11" s="77" t="n">
        <v>889165</v>
      </c>
      <c r="H11" s="78" t="n">
        <v>10187671</v>
      </c>
    </row>
    <row r="12" customFormat="false" ht="12.75" hidden="false" customHeight="false" outlineLevel="0" collapsed="false">
      <c r="D12" s="77"/>
      <c r="F12" s="78"/>
    </row>
    <row r="13" customFormat="false" ht="12.75" hidden="false" customHeight="false" outlineLevel="0" collapsed="false">
      <c r="A13" s="96" t="s">
        <v>198</v>
      </c>
      <c r="B13" s="77" t="n">
        <v>21449122</v>
      </c>
      <c r="C13" s="77" t="n">
        <v>263889</v>
      </c>
      <c r="D13" s="77" t="n">
        <v>296993</v>
      </c>
      <c r="E13" s="77" t="n">
        <v>67212</v>
      </c>
      <c r="F13" s="78" t="n">
        <v>364205</v>
      </c>
      <c r="G13" s="77" t="n">
        <v>817149</v>
      </c>
      <c r="H13" s="78" t="n">
        <v>21260067</v>
      </c>
    </row>
    <row r="14" customFormat="false" ht="12.75" hidden="false" customHeight="false" outlineLevel="0" collapsed="false">
      <c r="D14" s="77"/>
      <c r="F14" s="78"/>
    </row>
    <row r="15" customFormat="false" ht="12.75" hidden="false" customHeight="false" outlineLevel="0" collapsed="false">
      <c r="A15" s="96" t="s">
        <v>199</v>
      </c>
      <c r="D15" s="77"/>
      <c r="F15" s="78"/>
    </row>
    <row r="16" customFormat="false" ht="12.75" hidden="false" customHeight="false" outlineLevel="0" collapsed="false">
      <c r="A16" s="76" t="s">
        <v>200</v>
      </c>
      <c r="B16" s="77" t="n">
        <v>20853657</v>
      </c>
      <c r="C16" s="77" t="n">
        <v>249093</v>
      </c>
      <c r="D16" s="77" t="n">
        <v>327787</v>
      </c>
      <c r="E16" s="77" t="n">
        <v>65771</v>
      </c>
      <c r="F16" s="78" t="n">
        <v>393558</v>
      </c>
      <c r="G16" s="77" t="n">
        <v>815566</v>
      </c>
      <c r="H16" s="78" t="n">
        <v>20680742</v>
      </c>
    </row>
    <row r="17" customFormat="false" ht="12.75" hidden="false" customHeight="false" outlineLevel="0" collapsed="false">
      <c r="A17" s="76" t="s">
        <v>201</v>
      </c>
      <c r="B17" s="77" t="n">
        <v>20734433</v>
      </c>
      <c r="C17" s="77" t="n">
        <v>231518</v>
      </c>
      <c r="D17" s="77" t="n">
        <v>328368</v>
      </c>
      <c r="E17" s="77" t="n">
        <v>65852</v>
      </c>
      <c r="F17" s="78" t="n">
        <v>394220</v>
      </c>
      <c r="G17" s="77" t="n">
        <v>809760</v>
      </c>
      <c r="H17" s="78" t="n">
        <v>20550411</v>
      </c>
    </row>
    <row r="18" customFormat="false" ht="12.75" hidden="false" customHeight="false" outlineLevel="0" collapsed="false">
      <c r="A18" s="76" t="s">
        <v>202</v>
      </c>
      <c r="B18" s="77" t="n">
        <v>21715417</v>
      </c>
      <c r="C18" s="77" t="n">
        <v>199992</v>
      </c>
      <c r="D18" s="77" t="n">
        <v>326222</v>
      </c>
      <c r="E18" s="77" t="n">
        <v>62752</v>
      </c>
      <c r="F18" s="78" t="n">
        <v>388974</v>
      </c>
      <c r="G18" s="77" t="n">
        <v>819401</v>
      </c>
      <c r="H18" s="78" t="n">
        <v>21484982</v>
      </c>
    </row>
    <row r="19" customFormat="false" ht="12.75" hidden="false" customHeight="false" outlineLevel="0" collapsed="false">
      <c r="A19" s="76" t="s">
        <v>203</v>
      </c>
      <c r="B19" s="77" t="n">
        <v>23758642</v>
      </c>
      <c r="C19" s="77" t="n">
        <v>193382</v>
      </c>
      <c r="D19" s="77" t="n">
        <v>337783</v>
      </c>
      <c r="E19" s="77" t="n">
        <v>59717</v>
      </c>
      <c r="F19" s="78" t="n">
        <v>397500</v>
      </c>
      <c r="G19" s="77" t="n">
        <v>823051</v>
      </c>
      <c r="H19" s="78" t="n">
        <v>23526473</v>
      </c>
    </row>
    <row r="20" customFormat="false" ht="12.75" hidden="false" customHeight="false" outlineLevel="0" collapsed="false">
      <c r="A20" s="76" t="s">
        <v>204</v>
      </c>
      <c r="B20" s="77" t="n">
        <v>24512097</v>
      </c>
      <c r="C20" s="77" t="n">
        <v>185546</v>
      </c>
      <c r="D20" s="77" t="n">
        <v>353427</v>
      </c>
      <c r="E20" s="77" t="n">
        <v>58327</v>
      </c>
      <c r="F20" s="78" t="n">
        <v>411754</v>
      </c>
      <c r="G20" s="77" t="n">
        <v>828302</v>
      </c>
      <c r="H20" s="78" t="n">
        <v>24281095</v>
      </c>
    </row>
    <row r="21" customFormat="false" ht="12.75" hidden="false" customHeight="false" outlineLevel="0" collapsed="false">
      <c r="A21" s="76" t="s">
        <v>205</v>
      </c>
      <c r="B21" s="77" t="n">
        <v>26256958</v>
      </c>
      <c r="C21" s="77" t="n">
        <v>182284</v>
      </c>
      <c r="D21" s="77" t="n">
        <v>299870</v>
      </c>
      <c r="E21" s="77" t="n">
        <v>54869</v>
      </c>
      <c r="F21" s="78" t="n">
        <v>354739</v>
      </c>
      <c r="G21" s="77" t="n">
        <v>820402</v>
      </c>
      <c r="H21" s="78" t="n">
        <v>25973579</v>
      </c>
    </row>
    <row r="22" customFormat="false" ht="12.75" hidden="false" customHeight="false" outlineLevel="0" collapsed="false">
      <c r="A22" s="76" t="s">
        <v>206</v>
      </c>
      <c r="B22" s="77" t="n">
        <v>26443056</v>
      </c>
      <c r="C22" s="77" t="n">
        <v>177900</v>
      </c>
      <c r="D22" s="77" t="n">
        <v>344404</v>
      </c>
      <c r="E22" s="77" t="n">
        <v>51633</v>
      </c>
      <c r="F22" s="78" t="n">
        <v>396037</v>
      </c>
      <c r="G22" s="77" t="n">
        <v>815857</v>
      </c>
      <c r="H22" s="78" t="n">
        <v>26201136</v>
      </c>
    </row>
    <row r="23" customFormat="false" ht="12.75" hidden="false" customHeight="false" outlineLevel="0" collapsed="false">
      <c r="A23" s="76" t="s">
        <v>207</v>
      </c>
      <c r="B23" s="77" t="n">
        <v>27573918</v>
      </c>
      <c r="C23" s="77" t="n">
        <v>182203</v>
      </c>
      <c r="D23" s="77" t="n">
        <v>333205</v>
      </c>
      <c r="E23" s="77" t="n">
        <v>50541</v>
      </c>
      <c r="F23" s="78" t="n">
        <v>383746</v>
      </c>
      <c r="G23" s="77" t="n">
        <v>828529</v>
      </c>
      <c r="H23" s="78" t="n">
        <v>27311338</v>
      </c>
    </row>
    <row r="24" customFormat="false" ht="12.75" hidden="false" customHeight="false" outlineLevel="0" collapsed="false">
      <c r="A24" s="76" t="s">
        <v>208</v>
      </c>
      <c r="B24" s="77" t="n">
        <v>29222689</v>
      </c>
      <c r="C24" s="77" t="n">
        <v>175607</v>
      </c>
      <c r="D24" s="77" t="n">
        <v>312831</v>
      </c>
      <c r="E24" s="77" t="n">
        <v>49296</v>
      </c>
      <c r="F24" s="78" t="n">
        <v>362127</v>
      </c>
      <c r="G24" s="77" t="n">
        <v>840023</v>
      </c>
      <c r="H24" s="78" t="n">
        <v>28920400</v>
      </c>
    </row>
    <row r="25" customFormat="false" ht="12.75" hidden="false" customHeight="false" outlineLevel="0" collapsed="false">
      <c r="A25" s="76" t="s">
        <v>209</v>
      </c>
      <c r="B25" s="77" t="n">
        <v>30489850</v>
      </c>
      <c r="C25" s="77" t="n">
        <v>167244</v>
      </c>
      <c r="D25" s="77" t="n">
        <v>336138</v>
      </c>
      <c r="E25" s="77" t="n">
        <v>47063</v>
      </c>
      <c r="F25" s="78" t="n">
        <v>383201</v>
      </c>
      <c r="G25" s="77" t="n">
        <v>853579</v>
      </c>
      <c r="H25" s="78" t="n">
        <v>30186716</v>
      </c>
    </row>
    <row r="26" customFormat="false" ht="12.75" hidden="false" customHeight="false" outlineLevel="0" collapsed="false">
      <c r="A26" s="76" t="s">
        <v>210</v>
      </c>
      <c r="B26" s="77" t="n">
        <v>32812592</v>
      </c>
      <c r="C26" s="77" t="n">
        <v>160498</v>
      </c>
      <c r="D26" s="77" t="n">
        <v>330385</v>
      </c>
      <c r="E26" s="77" t="n">
        <v>47262</v>
      </c>
      <c r="F26" s="78" t="n">
        <v>377647</v>
      </c>
      <c r="G26" s="77" t="n">
        <v>857497</v>
      </c>
      <c r="H26" s="78" t="n">
        <v>32493240</v>
      </c>
    </row>
    <row r="27" customFormat="false" ht="12.75" hidden="false" customHeight="false" outlineLevel="0" collapsed="false">
      <c r="A27" s="76" t="s">
        <v>211</v>
      </c>
      <c r="B27" s="77" t="n">
        <v>37613162</v>
      </c>
      <c r="C27" s="77" t="n">
        <v>151574</v>
      </c>
      <c r="D27" s="77" t="n">
        <v>284253</v>
      </c>
      <c r="E27" s="77" t="n">
        <v>35652</v>
      </c>
      <c r="F27" s="78" t="n">
        <v>319905</v>
      </c>
      <c r="G27" s="77" t="n">
        <v>925350</v>
      </c>
      <c r="H27" s="78" t="n">
        <v>37159291</v>
      </c>
    </row>
    <row r="28" customFormat="false" ht="12.75" hidden="false" customHeight="false" outlineLevel="0" collapsed="false">
      <c r="D28" s="77"/>
      <c r="F28" s="78"/>
    </row>
    <row r="29" customFormat="false" ht="12.75" hidden="false" customHeight="false" outlineLevel="0" collapsed="false">
      <c r="A29" s="96" t="s">
        <v>212</v>
      </c>
      <c r="D29" s="77"/>
      <c r="F29" s="78"/>
    </row>
    <row r="30" customFormat="false" ht="12.75" hidden="false" customHeight="false" outlineLevel="0" collapsed="false">
      <c r="A30" s="76" t="s">
        <v>200</v>
      </c>
      <c r="B30" s="77" t="n">
        <v>36343782</v>
      </c>
      <c r="C30" s="77" t="n">
        <v>154970</v>
      </c>
      <c r="D30" s="77" t="n">
        <v>329825</v>
      </c>
      <c r="E30" s="77" t="n">
        <v>35687</v>
      </c>
      <c r="F30" s="78" t="n">
        <v>365512</v>
      </c>
      <c r="G30" s="77" t="n">
        <v>938975</v>
      </c>
      <c r="H30" s="78" t="n">
        <v>35925289</v>
      </c>
    </row>
    <row r="31" customFormat="false" ht="12.75" hidden="false" customHeight="false" outlineLevel="0" collapsed="false">
      <c r="A31" s="76" t="s">
        <v>201</v>
      </c>
      <c r="B31" s="77" t="n">
        <v>36736282</v>
      </c>
      <c r="C31" s="77" t="n">
        <v>156923</v>
      </c>
      <c r="D31" s="77" t="n">
        <v>339814</v>
      </c>
      <c r="E31" s="77" t="n">
        <v>35896</v>
      </c>
      <c r="F31" s="78" t="n">
        <v>375710</v>
      </c>
      <c r="G31" s="77" t="n">
        <v>952655</v>
      </c>
      <c r="H31" s="78" t="n">
        <v>36316260</v>
      </c>
    </row>
    <row r="32" customFormat="false" ht="12.75" hidden="false" customHeight="false" outlineLevel="0" collapsed="false">
      <c r="A32" s="76" t="s">
        <v>202</v>
      </c>
      <c r="B32" s="77" t="n">
        <v>37933676</v>
      </c>
      <c r="C32" s="77" t="n">
        <v>143239</v>
      </c>
      <c r="D32" s="77" t="n">
        <v>352040</v>
      </c>
      <c r="E32" s="77" t="n">
        <v>36069</v>
      </c>
      <c r="F32" s="78" t="n">
        <v>388109</v>
      </c>
      <c r="G32" s="77" t="n">
        <v>966334</v>
      </c>
      <c r="H32" s="78" t="n">
        <v>37498690</v>
      </c>
    </row>
    <row r="33" customFormat="false" ht="12.75" hidden="false" customHeight="false" outlineLevel="0" collapsed="false">
      <c r="A33" s="76" t="s">
        <v>203</v>
      </c>
      <c r="B33" s="77" t="n">
        <v>38819308</v>
      </c>
      <c r="C33" s="77" t="n">
        <v>138030</v>
      </c>
      <c r="D33" s="77" t="n">
        <v>402392</v>
      </c>
      <c r="E33" s="77" t="n">
        <v>35021</v>
      </c>
      <c r="F33" s="78" t="n">
        <v>437413</v>
      </c>
      <c r="G33" s="77" t="n">
        <v>987457</v>
      </c>
      <c r="H33" s="78" t="n">
        <v>38407294</v>
      </c>
    </row>
    <row r="34" customFormat="false" ht="12.75" hidden="false" customHeight="false" outlineLevel="0" collapsed="false">
      <c r="A34" s="76" t="s">
        <v>204</v>
      </c>
      <c r="B34" s="77" t="n">
        <v>41101654</v>
      </c>
      <c r="C34" s="77" t="n">
        <v>126184</v>
      </c>
      <c r="D34" s="77" t="n">
        <v>397875</v>
      </c>
      <c r="E34" s="77" t="n">
        <v>36337</v>
      </c>
      <c r="F34" s="78" t="n">
        <v>434212</v>
      </c>
      <c r="G34" s="77" t="n">
        <v>1012825</v>
      </c>
      <c r="H34" s="78" t="n">
        <v>40649225</v>
      </c>
    </row>
    <row r="35" customFormat="false" ht="12.75" hidden="false" customHeight="false" outlineLevel="0" collapsed="false">
      <c r="A35" s="76" t="s">
        <v>205</v>
      </c>
      <c r="B35" s="77" t="n">
        <v>44700921</v>
      </c>
      <c r="C35" s="77" t="n">
        <v>137108</v>
      </c>
      <c r="D35" s="77" t="n">
        <v>365900</v>
      </c>
      <c r="E35" s="77" t="n">
        <v>37540</v>
      </c>
      <c r="F35" s="78" t="n">
        <v>403440</v>
      </c>
      <c r="G35" s="77" t="n">
        <v>1076710</v>
      </c>
      <c r="H35" s="78" t="n">
        <v>44164759</v>
      </c>
    </row>
    <row r="36" customFormat="false" ht="12.75" hidden="false" customHeight="false" outlineLevel="0" collapsed="false">
      <c r="A36" s="76" t="s">
        <v>206</v>
      </c>
      <c r="B36" s="77" t="n">
        <v>45582954</v>
      </c>
      <c r="C36" s="77" t="n">
        <v>134815</v>
      </c>
      <c r="D36" s="77" t="n">
        <v>454303</v>
      </c>
      <c r="E36" s="77" t="n">
        <v>37337</v>
      </c>
      <c r="F36" s="78" t="n">
        <v>491640</v>
      </c>
      <c r="G36" s="77" t="n">
        <v>1097596</v>
      </c>
      <c r="H36" s="78" t="n">
        <v>45111813</v>
      </c>
    </row>
    <row r="37" customFormat="false" ht="12.75" hidden="false" customHeight="false" outlineLevel="0" collapsed="false">
      <c r="A37" s="76" t="s">
        <v>207</v>
      </c>
      <c r="B37" s="77" t="n">
        <v>47462899</v>
      </c>
      <c r="C37" s="77" t="n">
        <v>128818</v>
      </c>
      <c r="D37" s="77" t="n">
        <v>466302</v>
      </c>
      <c r="E37" s="77" t="n">
        <v>38036</v>
      </c>
      <c r="F37" s="78" t="n">
        <v>504338</v>
      </c>
      <c r="G37" s="77" t="n">
        <v>1137411</v>
      </c>
      <c r="H37" s="78" t="n">
        <v>46958644</v>
      </c>
    </row>
    <row r="38" customFormat="false" ht="12.75" hidden="false" customHeight="false" outlineLevel="0" collapsed="false">
      <c r="A38" s="76" t="s">
        <v>208</v>
      </c>
      <c r="B38" s="77" t="n">
        <v>50833258</v>
      </c>
      <c r="C38" s="77" t="n">
        <v>123122</v>
      </c>
      <c r="D38" s="77" t="n">
        <v>492098</v>
      </c>
      <c r="E38" s="77" t="n">
        <v>38828</v>
      </c>
      <c r="F38" s="78" t="n">
        <v>530926</v>
      </c>
      <c r="G38" s="77" t="n">
        <v>1187294</v>
      </c>
      <c r="H38" s="78" t="n">
        <v>50300012</v>
      </c>
    </row>
    <row r="39" customFormat="false" ht="12.75" hidden="false" customHeight="false" outlineLevel="0" collapsed="false">
      <c r="A39" s="76" t="s">
        <v>209</v>
      </c>
      <c r="B39" s="77" t="n">
        <v>53874840</v>
      </c>
      <c r="C39" s="77" t="n">
        <v>119645</v>
      </c>
      <c r="D39" s="77" t="n">
        <v>543727</v>
      </c>
      <c r="E39" s="77" t="n">
        <v>42294</v>
      </c>
      <c r="F39" s="78" t="n">
        <v>586021</v>
      </c>
      <c r="G39" s="77" t="n">
        <v>1264900</v>
      </c>
      <c r="H39" s="78" t="n">
        <v>53315606</v>
      </c>
    </row>
    <row r="40" customFormat="false" ht="12.75" hidden="false" customHeight="false" outlineLevel="0" collapsed="false">
      <c r="A40" s="76" t="s">
        <v>210</v>
      </c>
      <c r="B40" s="77" t="n">
        <v>58986272</v>
      </c>
      <c r="C40" s="77" t="n">
        <v>112303</v>
      </c>
      <c r="D40" s="77" t="n">
        <v>552402</v>
      </c>
      <c r="E40" s="77" t="n">
        <v>51512</v>
      </c>
      <c r="F40" s="78" t="n">
        <v>603914</v>
      </c>
      <c r="G40" s="77" t="n">
        <v>1348654</v>
      </c>
      <c r="H40" s="78" t="n">
        <v>58353835</v>
      </c>
    </row>
    <row r="41" customFormat="false" ht="12.75" hidden="false" customHeight="false" outlineLevel="0" collapsed="false">
      <c r="A41" s="76" t="s">
        <v>211</v>
      </c>
      <c r="B41" s="77" t="n">
        <v>61207332</v>
      </c>
      <c r="C41" s="77" t="n">
        <v>105438</v>
      </c>
      <c r="D41" s="77" t="n">
        <v>502877</v>
      </c>
      <c r="E41" s="77" t="n">
        <v>48396</v>
      </c>
      <c r="F41" s="78" t="n">
        <v>551273</v>
      </c>
      <c r="G41" s="77" t="n">
        <v>1403364</v>
      </c>
      <c r="H41" s="78" t="n">
        <v>60460679</v>
      </c>
    </row>
    <row r="42" customFormat="false" ht="12.75" hidden="false" customHeight="false" outlineLevel="0" collapsed="false">
      <c r="D42" s="77"/>
      <c r="F42" s="78"/>
    </row>
    <row r="43" customFormat="false" ht="12.75" hidden="false" customHeight="false" outlineLevel="0" collapsed="false">
      <c r="A43" s="96" t="s">
        <v>213</v>
      </c>
      <c r="D43" s="77"/>
      <c r="F43" s="78"/>
    </row>
    <row r="44" customFormat="false" ht="12.75" hidden="false" customHeight="false" outlineLevel="0" collapsed="false">
      <c r="A44" s="76" t="s">
        <v>200</v>
      </c>
      <c r="B44" s="77" t="n">
        <v>61016062</v>
      </c>
      <c r="C44" s="77" t="n">
        <v>102357</v>
      </c>
      <c r="D44" s="77" t="n">
        <v>595511</v>
      </c>
      <c r="E44" s="77" t="n">
        <v>48838</v>
      </c>
      <c r="F44" s="78" t="n">
        <v>644349</v>
      </c>
      <c r="G44" s="77" t="n">
        <v>1440334</v>
      </c>
      <c r="H44" s="78" t="n">
        <v>60322434</v>
      </c>
    </row>
    <row r="45" customFormat="false" ht="12.75" hidden="false" customHeight="false" outlineLevel="0" collapsed="false">
      <c r="A45" s="76" t="s">
        <v>201</v>
      </c>
      <c r="B45" s="77" t="n">
        <v>63015283</v>
      </c>
      <c r="C45" s="77" t="n">
        <v>99970</v>
      </c>
      <c r="D45" s="77" t="n">
        <v>674486</v>
      </c>
      <c r="E45" s="77" t="n">
        <v>49804</v>
      </c>
      <c r="F45" s="78" t="n">
        <v>724290</v>
      </c>
      <c r="G45" s="77" t="n">
        <v>1483278</v>
      </c>
      <c r="H45" s="78" t="n">
        <v>62356265</v>
      </c>
    </row>
    <row r="46" customFormat="false" ht="12.75" hidden="false" customHeight="false" outlineLevel="0" collapsed="false">
      <c r="A46" s="76" t="s">
        <v>202</v>
      </c>
      <c r="B46" s="77" t="n">
        <v>67913904</v>
      </c>
      <c r="C46" s="77" t="n">
        <v>199825</v>
      </c>
      <c r="D46" s="77" t="n">
        <v>669302</v>
      </c>
      <c r="E46" s="77" t="n">
        <v>46478</v>
      </c>
      <c r="F46" s="78" t="n">
        <v>715780</v>
      </c>
      <c r="G46" s="77" t="n">
        <v>1533061</v>
      </c>
      <c r="H46" s="78" t="n">
        <v>67296448</v>
      </c>
    </row>
    <row r="47" customFormat="false" ht="12.75" hidden="false" customHeight="false" outlineLevel="0" collapsed="false">
      <c r="A47" s="76" t="s">
        <v>203</v>
      </c>
      <c r="B47" s="77" t="n">
        <v>73165338</v>
      </c>
      <c r="C47" s="77" t="n">
        <v>241445</v>
      </c>
      <c r="D47" s="77" t="n">
        <v>778137</v>
      </c>
      <c r="E47" s="77" t="n">
        <v>46569</v>
      </c>
      <c r="F47" s="78" t="n">
        <v>824706</v>
      </c>
      <c r="G47" s="77" t="n">
        <v>1626449</v>
      </c>
      <c r="H47" s="78" t="n">
        <v>72605040</v>
      </c>
    </row>
    <row r="48" customFormat="false" ht="12.75" hidden="false" customHeight="false" outlineLevel="0" collapsed="false">
      <c r="A48" s="76" t="s">
        <v>204</v>
      </c>
      <c r="B48" s="77" t="n">
        <v>75368542</v>
      </c>
      <c r="C48" s="77" t="n">
        <v>261743</v>
      </c>
      <c r="D48" s="77" t="n">
        <v>859585</v>
      </c>
      <c r="E48" s="77" t="n">
        <v>51474</v>
      </c>
      <c r="F48" s="78" t="n">
        <v>911059</v>
      </c>
      <c r="G48" s="77" t="n">
        <v>1703231</v>
      </c>
      <c r="H48" s="78" t="n">
        <v>74838113</v>
      </c>
    </row>
    <row r="49" customFormat="false" ht="12.75" hidden="false" customHeight="false" outlineLevel="0" collapsed="false">
      <c r="A49" s="76" t="s">
        <v>205</v>
      </c>
      <c r="B49" s="77" t="n">
        <v>79910263</v>
      </c>
      <c r="C49" s="77" t="n">
        <v>272333</v>
      </c>
      <c r="D49" s="77" t="n">
        <v>794349</v>
      </c>
      <c r="E49" s="77" t="n">
        <v>54273</v>
      </c>
      <c r="F49" s="78" t="n">
        <v>848622</v>
      </c>
      <c r="G49" s="77" t="n">
        <v>1775406</v>
      </c>
      <c r="H49" s="78" t="n">
        <v>79255812</v>
      </c>
    </row>
    <row r="50" customFormat="false" ht="12.75" hidden="false" customHeight="false" outlineLevel="0" collapsed="false">
      <c r="A50" s="76" t="s">
        <v>206</v>
      </c>
      <c r="B50" s="77" t="n">
        <v>81953931</v>
      </c>
      <c r="C50" s="77" t="n">
        <v>274813</v>
      </c>
      <c r="D50" s="77" t="n">
        <v>902329</v>
      </c>
      <c r="E50" s="77" t="n">
        <v>50902</v>
      </c>
      <c r="F50" s="78" t="n">
        <v>953231</v>
      </c>
      <c r="G50" s="77" t="n">
        <v>1838348</v>
      </c>
      <c r="H50" s="78" t="n">
        <v>81343627</v>
      </c>
    </row>
    <row r="51" customFormat="false" ht="12.75" hidden="false" customHeight="false" outlineLevel="0" collapsed="false">
      <c r="A51" s="76" t="s">
        <v>207</v>
      </c>
      <c r="B51" s="77" t="n">
        <v>85195319</v>
      </c>
      <c r="C51" s="77" t="n">
        <v>227444</v>
      </c>
      <c r="D51" s="77" t="n">
        <v>1012308</v>
      </c>
      <c r="E51" s="77" t="n">
        <v>57823</v>
      </c>
      <c r="F51" s="78" t="n">
        <v>1070131</v>
      </c>
      <c r="G51" s="77" t="n">
        <v>1925522</v>
      </c>
      <c r="H51" s="78" t="n">
        <v>84567372</v>
      </c>
    </row>
    <row r="52" customFormat="false" ht="12.75" hidden="false" customHeight="false" outlineLevel="0" collapsed="false">
      <c r="A52" s="76" t="s">
        <v>208</v>
      </c>
      <c r="B52" s="77" t="n">
        <v>89553113</v>
      </c>
      <c r="C52" s="77" t="n">
        <v>237819</v>
      </c>
      <c r="D52" s="77" t="n">
        <v>1083004</v>
      </c>
      <c r="E52" s="77" t="n">
        <v>56978</v>
      </c>
      <c r="F52" s="78" t="n">
        <v>1139982</v>
      </c>
      <c r="G52" s="77" t="n">
        <v>1990125</v>
      </c>
      <c r="H52" s="78" t="n">
        <v>88940789</v>
      </c>
    </row>
    <row r="53" customFormat="false" ht="12.75" hidden="false" customHeight="false" outlineLevel="0" collapsed="false">
      <c r="A53" s="76" t="s">
        <v>209</v>
      </c>
      <c r="B53" s="77" t="n">
        <v>96094299</v>
      </c>
      <c r="C53" s="77" t="n">
        <v>267948</v>
      </c>
      <c r="D53" s="77" t="n">
        <v>1146228</v>
      </c>
      <c r="E53" s="77" t="n">
        <v>70883</v>
      </c>
      <c r="F53" s="78" t="n">
        <v>1217111</v>
      </c>
      <c r="G53" s="77" t="n">
        <v>2069116</v>
      </c>
      <c r="H53" s="78" t="n">
        <v>95510242</v>
      </c>
    </row>
    <row r="54" customFormat="false" ht="12.75" hidden="false" customHeight="false" outlineLevel="0" collapsed="false">
      <c r="A54" s="76" t="s">
        <v>210</v>
      </c>
      <c r="B54" s="77" t="n">
        <v>100640256</v>
      </c>
      <c r="C54" s="77" t="n">
        <v>276714</v>
      </c>
      <c r="D54" s="77" t="n">
        <v>1201847</v>
      </c>
      <c r="E54" s="77" t="n">
        <v>79467</v>
      </c>
      <c r="F54" s="78" t="n">
        <v>1281314</v>
      </c>
      <c r="G54" s="77" t="n">
        <v>2168244</v>
      </c>
      <c r="H54" s="78" t="n">
        <v>100030040</v>
      </c>
    </row>
    <row r="55" customFormat="false" ht="12.75" hidden="false" customHeight="false" outlineLevel="0" collapsed="false">
      <c r="A55" s="76" t="s">
        <v>211</v>
      </c>
      <c r="B55" s="77" t="n">
        <v>102734991</v>
      </c>
      <c r="C55" s="77" t="n">
        <v>278576</v>
      </c>
      <c r="D55" s="77" t="n">
        <v>1180230</v>
      </c>
      <c r="E55" s="77" t="n">
        <v>55630</v>
      </c>
      <c r="F55" s="78" t="n">
        <v>1235860</v>
      </c>
      <c r="G55" s="77" t="n">
        <v>2176714</v>
      </c>
      <c r="H55" s="78" t="n">
        <v>102072713</v>
      </c>
    </row>
    <row r="56" customFormat="false" ht="12.75" hidden="false" customHeight="false" outlineLevel="0" collapsed="false">
      <c r="D56" s="77"/>
      <c r="F56" s="78"/>
    </row>
    <row r="57" customFormat="false" ht="12.75" hidden="false" customHeight="false" outlineLevel="0" collapsed="false">
      <c r="A57" s="96" t="s">
        <v>214</v>
      </c>
      <c r="D57" s="77"/>
      <c r="F57" s="78"/>
    </row>
    <row r="58" customFormat="false" ht="12.75" hidden="false" customHeight="false" outlineLevel="0" collapsed="false">
      <c r="A58" s="76" t="s">
        <v>200</v>
      </c>
      <c r="B58" s="77" t="n">
        <v>100966612</v>
      </c>
      <c r="C58" s="77" t="n">
        <v>274955</v>
      </c>
      <c r="D58" s="77" t="n">
        <v>1306411</v>
      </c>
      <c r="E58" s="77" t="n">
        <v>55675</v>
      </c>
      <c r="F58" s="78" t="n">
        <v>1362086</v>
      </c>
      <c r="G58" s="77" t="n">
        <v>2196519</v>
      </c>
      <c r="H58" s="78" t="n">
        <v>100407134</v>
      </c>
    </row>
    <row r="59" customFormat="false" ht="12.75" hidden="false" customHeight="false" outlineLevel="0" collapsed="false">
      <c r="A59" s="76" t="s">
        <v>201</v>
      </c>
      <c r="B59" s="77" t="n">
        <v>102356767</v>
      </c>
      <c r="C59" s="77" t="n">
        <v>259996</v>
      </c>
      <c r="D59" s="77" t="n">
        <v>1394900</v>
      </c>
      <c r="E59" s="77" t="n">
        <v>62320</v>
      </c>
      <c r="F59" s="78" t="n">
        <v>1457220</v>
      </c>
      <c r="G59" s="77" t="n">
        <v>2289899</v>
      </c>
      <c r="H59" s="78" t="n">
        <v>101784084</v>
      </c>
    </row>
    <row r="60" customFormat="false" ht="12.75" hidden="false" customHeight="false" outlineLevel="0" collapsed="false">
      <c r="A60" s="76" t="s">
        <v>202</v>
      </c>
      <c r="B60" s="77" t="n">
        <v>103793734</v>
      </c>
      <c r="C60" s="77" t="n">
        <v>274556</v>
      </c>
      <c r="D60" s="77" t="n">
        <v>1560450</v>
      </c>
      <c r="E60" s="77" t="n">
        <v>55335</v>
      </c>
      <c r="F60" s="78" t="n">
        <v>1615785</v>
      </c>
      <c r="G60" s="77" t="n">
        <v>2381900</v>
      </c>
      <c r="H60" s="78" t="n">
        <v>103302175</v>
      </c>
    </row>
    <row r="61" customFormat="false" ht="12.75" hidden="false" customHeight="false" outlineLevel="0" collapsed="false">
      <c r="A61" s="76" t="s">
        <v>203</v>
      </c>
      <c r="B61" s="77" t="n">
        <v>107301275</v>
      </c>
      <c r="C61" s="77" t="n">
        <v>272723</v>
      </c>
      <c r="D61" s="77" t="n">
        <v>1644981</v>
      </c>
      <c r="E61" s="77" t="n">
        <v>73247</v>
      </c>
      <c r="F61" s="78" t="n">
        <v>1718228</v>
      </c>
      <c r="G61" s="77" t="n">
        <v>2497598</v>
      </c>
      <c r="H61" s="78" t="n">
        <v>106794628</v>
      </c>
    </row>
    <row r="62" customFormat="false" ht="12.75" hidden="false" customHeight="false" outlineLevel="0" collapsed="false">
      <c r="A62" s="76" t="s">
        <v>204</v>
      </c>
      <c r="B62" s="77" t="n">
        <v>110022822</v>
      </c>
      <c r="C62" s="77" t="n">
        <v>285565</v>
      </c>
      <c r="D62" s="77" t="n">
        <v>1833258</v>
      </c>
      <c r="E62" s="77" t="n">
        <v>78555</v>
      </c>
      <c r="F62" s="78" t="n">
        <v>1911813</v>
      </c>
      <c r="G62" s="77" t="n">
        <v>2637376</v>
      </c>
      <c r="H62" s="78" t="n">
        <v>109582824</v>
      </c>
    </row>
    <row r="63" customFormat="false" ht="12.75" hidden="false" customHeight="false" outlineLevel="0" collapsed="false">
      <c r="A63" s="76" t="s">
        <v>205</v>
      </c>
      <c r="B63" s="77" t="n">
        <v>112856520</v>
      </c>
      <c r="C63" s="77" t="n">
        <v>335611</v>
      </c>
      <c r="D63" s="77" t="n">
        <v>1839910</v>
      </c>
      <c r="E63" s="77" t="n">
        <v>79431</v>
      </c>
      <c r="F63" s="78" t="n">
        <v>1919341</v>
      </c>
      <c r="G63" s="77" t="n">
        <v>2798148</v>
      </c>
      <c r="H63" s="78" t="n">
        <v>112313324</v>
      </c>
    </row>
    <row r="64" customFormat="false" ht="12.75" hidden="false" customHeight="false" outlineLevel="0" collapsed="false">
      <c r="A64" s="76" t="s">
        <v>206</v>
      </c>
      <c r="B64" s="77" t="n">
        <v>113499112</v>
      </c>
      <c r="C64" s="77" t="n">
        <v>320141</v>
      </c>
      <c r="D64" s="77" t="n">
        <v>2005398</v>
      </c>
      <c r="E64" s="77" t="n">
        <v>81359</v>
      </c>
      <c r="F64" s="78" t="n">
        <v>2086757</v>
      </c>
      <c r="G64" s="77" t="n">
        <v>2891921</v>
      </c>
      <c r="H64" s="78" t="n">
        <v>113014089</v>
      </c>
    </row>
    <row r="65" customFormat="false" ht="12.75" hidden="false" customHeight="false" outlineLevel="0" collapsed="false">
      <c r="A65" s="76" t="s">
        <v>207</v>
      </c>
      <c r="B65" s="77" t="n">
        <v>115762249</v>
      </c>
      <c r="C65" s="77" t="n">
        <v>316883</v>
      </c>
      <c r="D65" s="77" t="n">
        <v>2150366</v>
      </c>
      <c r="E65" s="77" t="n">
        <v>97535</v>
      </c>
      <c r="F65" s="78" t="n">
        <v>2247901</v>
      </c>
      <c r="G65" s="77" t="n">
        <v>3014391</v>
      </c>
      <c r="H65" s="78" t="n">
        <v>115312642</v>
      </c>
    </row>
    <row r="66" customFormat="false" ht="12.75" hidden="false" customHeight="false" outlineLevel="0" collapsed="false">
      <c r="A66" s="76" t="s">
        <v>208</v>
      </c>
      <c r="B66" s="77" t="n">
        <v>118820811</v>
      </c>
      <c r="C66" s="77" t="n">
        <v>319342</v>
      </c>
      <c r="D66" s="77" t="n">
        <v>2290665</v>
      </c>
      <c r="E66" s="77" t="n">
        <v>99224</v>
      </c>
      <c r="F66" s="78" t="n">
        <v>2389889</v>
      </c>
      <c r="G66" s="77" t="n">
        <v>3162703</v>
      </c>
      <c r="H66" s="78" t="n">
        <v>118367339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3"/>
    </row>
    <row r="68" customFormat="false" ht="12.75" hidden="false" customHeight="false" outlineLevel="0" collapsed="false">
      <c r="E68" s="78"/>
      <c r="F68" s="78"/>
    </row>
    <row r="69" customFormat="false" ht="12.75" hidden="false" customHeight="false" outlineLevel="0" collapsed="false">
      <c r="A69" s="100" t="s">
        <v>215</v>
      </c>
      <c r="B69" s="100"/>
      <c r="E69" s="78"/>
      <c r="F69" s="78"/>
    </row>
    <row r="70" customFormat="false" ht="12.75" hidden="false" customHeight="false" outlineLevel="0" collapsed="false">
      <c r="A70" s="100" t="s">
        <v>39</v>
      </c>
      <c r="B70" s="100"/>
      <c r="E70" s="78"/>
      <c r="F70" s="78"/>
    </row>
    <row r="71" customFormat="false" ht="12.75" hidden="false" customHeight="false" outlineLevel="0" collapsed="false">
      <c r="E71" s="78"/>
      <c r="F71" s="78"/>
    </row>
    <row r="72" customFormat="false" ht="12.75" hidden="false" customHeight="false" outlineLevel="0" collapsed="false">
      <c r="E72" s="78"/>
      <c r="F72" s="78"/>
    </row>
    <row r="73" customFormat="false" ht="12.75" hidden="false" customHeight="false" outlineLevel="0" collapsed="false">
      <c r="E73" s="78"/>
      <c r="F73" s="78"/>
    </row>
    <row r="74" customFormat="false" ht="12.75" hidden="false" customHeight="false" outlineLevel="0" collapsed="false">
      <c r="E74" s="78"/>
      <c r="F74" s="78"/>
    </row>
    <row r="75" customFormat="false" ht="12.75" hidden="false" customHeight="false" outlineLevel="0" collapsed="false">
      <c r="E75" s="78"/>
      <c r="F75" s="78"/>
    </row>
    <row r="76" customFormat="false" ht="12.75" hidden="false" customHeight="false" outlineLevel="0" collapsed="false">
      <c r="E76" s="78"/>
      <c r="F76" s="78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5.7"/>
    <col collapsed="false" customWidth="true" hidden="false" outlineLevel="0" max="2" min="2" style="376" width="17.85"/>
    <col collapsed="false" customWidth="true" hidden="false" outlineLevel="0" max="4" min="3" style="376" width="14.85"/>
    <col collapsed="false" customWidth="true" hidden="true" outlineLevel="0" max="5" min="5" style="376" width="16.7"/>
    <col collapsed="false" customWidth="true" hidden="true" outlineLevel="0" max="6" min="6" style="377" width="16.7"/>
    <col collapsed="false" customWidth="true" hidden="false" outlineLevel="0" max="7" min="7" style="376" width="17.7"/>
    <col collapsed="false" customWidth="true" hidden="false" outlineLevel="0" max="8" min="8" style="376" width="24.7"/>
    <col collapsed="false" customWidth="true" hidden="false" outlineLevel="0" max="11" min="9" style="376" width="16.56"/>
    <col collapsed="false" customWidth="true" hidden="false" outlineLevel="0" max="12" min="12" style="377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8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85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378"/>
      <c r="B6" s="379"/>
      <c r="C6" s="379"/>
      <c r="D6" s="379"/>
      <c r="E6" s="379"/>
      <c r="F6" s="380"/>
      <c r="G6" s="379"/>
      <c r="H6" s="379"/>
      <c r="I6" s="379"/>
      <c r="J6" s="379"/>
      <c r="K6" s="379"/>
      <c r="L6" s="380"/>
    </row>
    <row r="7" customFormat="false" ht="15" hidden="false" customHeight="true" outlineLevel="0" collapsed="false">
      <c r="A7" s="114" t="s">
        <v>854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381"/>
      <c r="C10" s="381"/>
      <c r="D10" s="381"/>
      <c r="E10" s="381"/>
      <c r="F10" s="382"/>
      <c r="G10" s="381"/>
      <c r="H10" s="381"/>
      <c r="I10" s="381"/>
      <c r="J10" s="381"/>
      <c r="K10" s="381"/>
      <c r="L10" s="382"/>
    </row>
    <row r="11" customFormat="false" ht="12.75" hidden="false" customHeight="false" outlineLevel="0" collapsed="false">
      <c r="A11" s="383" t="s">
        <v>764</v>
      </c>
      <c r="B11" s="384" t="n">
        <v>7073321</v>
      </c>
      <c r="C11" s="384" t="n">
        <v>5410717</v>
      </c>
      <c r="D11" s="384" t="n">
        <v>559139</v>
      </c>
      <c r="E11" s="384" t="n">
        <v>0</v>
      </c>
      <c r="F11" s="64" t="n">
        <v>5969856</v>
      </c>
      <c r="G11" s="384" t="n">
        <v>1619461</v>
      </c>
      <c r="H11" s="384" t="n">
        <v>837190</v>
      </c>
      <c r="I11" s="384" t="n">
        <v>2446443</v>
      </c>
      <c r="J11" s="384" t="n">
        <v>200051</v>
      </c>
      <c r="K11" s="384" t="n">
        <v>267053</v>
      </c>
      <c r="L11" s="64" t="n">
        <v>17879269</v>
      </c>
    </row>
    <row r="12" customFormat="false" ht="12.75" hidden="false" customHeight="false" outlineLevel="0" collapsed="false">
      <c r="A12" s="383" t="s">
        <v>765</v>
      </c>
      <c r="B12" s="384" t="n">
        <v>6117259</v>
      </c>
      <c r="C12" s="384" t="n">
        <v>2427795</v>
      </c>
      <c r="D12" s="384" t="n">
        <v>1425136</v>
      </c>
      <c r="E12" s="384" t="n">
        <v>0</v>
      </c>
      <c r="F12" s="64" t="n">
        <v>3852931</v>
      </c>
      <c r="G12" s="384" t="n">
        <v>2070213</v>
      </c>
      <c r="H12" s="384" t="n">
        <v>586335</v>
      </c>
      <c r="I12" s="384" t="n">
        <v>2122499</v>
      </c>
      <c r="J12" s="384" t="n">
        <v>318351</v>
      </c>
      <c r="K12" s="384" t="n">
        <v>370569</v>
      </c>
      <c r="L12" s="64" t="n">
        <v>14697019</v>
      </c>
    </row>
    <row r="13" customFormat="false" ht="12.75" hidden="false" customHeight="false" outlineLevel="0" collapsed="false">
      <c r="A13" s="383" t="s">
        <v>766</v>
      </c>
      <c r="B13" s="384" t="n">
        <v>5321367</v>
      </c>
      <c r="C13" s="384" t="n">
        <v>3139666</v>
      </c>
      <c r="D13" s="384" t="n">
        <v>2257696</v>
      </c>
      <c r="E13" s="384" t="n">
        <v>0</v>
      </c>
      <c r="F13" s="64" t="n">
        <v>5397362</v>
      </c>
      <c r="G13" s="384" t="n">
        <v>1106272</v>
      </c>
      <c r="H13" s="384" t="n">
        <v>493985</v>
      </c>
      <c r="I13" s="384" t="n">
        <v>1712197</v>
      </c>
      <c r="J13" s="384" t="n">
        <v>134179</v>
      </c>
      <c r="K13" s="384" t="n">
        <v>240734</v>
      </c>
      <c r="L13" s="64" t="n">
        <v>13924628</v>
      </c>
    </row>
    <row r="14" customFormat="false" ht="12.75" hidden="false" customHeight="false" outlineLevel="0" collapsed="false">
      <c r="A14" s="383" t="s">
        <v>767</v>
      </c>
      <c r="B14" s="384" t="n">
        <v>4443457</v>
      </c>
      <c r="C14" s="384" t="n">
        <v>1977653</v>
      </c>
      <c r="D14" s="384" t="n">
        <v>3803638</v>
      </c>
      <c r="E14" s="384" t="n">
        <v>0</v>
      </c>
      <c r="F14" s="64" t="n">
        <v>5781291</v>
      </c>
      <c r="G14" s="384" t="n">
        <v>1612275</v>
      </c>
      <c r="H14" s="384" t="n">
        <v>475835</v>
      </c>
      <c r="I14" s="384" t="n">
        <v>1945881</v>
      </c>
      <c r="J14" s="384" t="n">
        <v>128765</v>
      </c>
      <c r="K14" s="384" t="n">
        <v>369020</v>
      </c>
      <c r="L14" s="64" t="n">
        <v>14018484</v>
      </c>
    </row>
    <row r="15" customFormat="false" ht="12.75" hidden="false" customHeight="false" outlineLevel="0" collapsed="false">
      <c r="A15" s="383" t="s">
        <v>768</v>
      </c>
      <c r="B15" s="384" t="n">
        <v>3212698</v>
      </c>
      <c r="C15" s="384" t="n">
        <v>457435</v>
      </c>
      <c r="D15" s="384" t="n">
        <v>273541</v>
      </c>
      <c r="E15" s="384" t="n">
        <v>0</v>
      </c>
      <c r="F15" s="64" t="n">
        <v>730976</v>
      </c>
      <c r="G15" s="384" t="n">
        <v>734313</v>
      </c>
      <c r="H15" s="384" t="n">
        <v>209287</v>
      </c>
      <c r="I15" s="384" t="n">
        <v>848293</v>
      </c>
      <c r="J15" s="384" t="n">
        <v>19159</v>
      </c>
      <c r="K15" s="384" t="n">
        <v>132475</v>
      </c>
      <c r="L15" s="64" t="n">
        <v>5622251</v>
      </c>
    </row>
    <row r="16" customFormat="false" ht="12.75" hidden="false" customHeight="false" outlineLevel="0" collapsed="false">
      <c r="A16" s="383" t="s">
        <v>769</v>
      </c>
      <c r="B16" s="384" t="n">
        <v>2709929</v>
      </c>
      <c r="C16" s="384" t="n">
        <v>701330</v>
      </c>
      <c r="D16" s="384" t="n">
        <v>178096</v>
      </c>
      <c r="E16" s="384" t="n">
        <v>0</v>
      </c>
      <c r="F16" s="64" t="n">
        <v>879426</v>
      </c>
      <c r="G16" s="384" t="n">
        <v>382103</v>
      </c>
      <c r="H16" s="384" t="n">
        <v>171234</v>
      </c>
      <c r="I16" s="384" t="n">
        <v>722891</v>
      </c>
      <c r="J16" s="384" t="n">
        <v>50795</v>
      </c>
      <c r="K16" s="384" t="n">
        <v>91493</v>
      </c>
      <c r="L16" s="64" t="n">
        <v>4824885</v>
      </c>
    </row>
    <row r="17" customFormat="false" ht="12.75" hidden="false" customHeight="false" outlineLevel="0" collapsed="false">
      <c r="A17" s="383" t="s">
        <v>770</v>
      </c>
      <c r="B17" s="384" t="n">
        <v>2131984</v>
      </c>
      <c r="C17" s="384" t="n">
        <v>356179</v>
      </c>
      <c r="D17" s="384" t="n">
        <v>297367</v>
      </c>
      <c r="E17" s="384" t="n">
        <v>0</v>
      </c>
      <c r="F17" s="64" t="n">
        <v>653546</v>
      </c>
      <c r="G17" s="384" t="n">
        <v>303755</v>
      </c>
      <c r="H17" s="384" t="n">
        <v>67168</v>
      </c>
      <c r="I17" s="384" t="n">
        <v>520091</v>
      </c>
      <c r="J17" s="384" t="n">
        <v>68199</v>
      </c>
      <c r="K17" s="384" t="n">
        <v>82103</v>
      </c>
      <c r="L17" s="64" t="n">
        <v>3662640</v>
      </c>
    </row>
    <row r="18" customFormat="false" ht="12.75" hidden="false" customHeight="false" outlineLevel="0" collapsed="false">
      <c r="A18" s="383" t="s">
        <v>771</v>
      </c>
      <c r="B18" s="384" t="n">
        <v>2278337</v>
      </c>
      <c r="C18" s="384" t="n">
        <v>97454</v>
      </c>
      <c r="D18" s="384" t="n">
        <v>212824</v>
      </c>
      <c r="E18" s="384" t="n">
        <v>0</v>
      </c>
      <c r="F18" s="64" t="n">
        <v>310278</v>
      </c>
      <c r="G18" s="384" t="n">
        <v>397467</v>
      </c>
      <c r="H18" s="384" t="n">
        <v>109231</v>
      </c>
      <c r="I18" s="384" t="n">
        <v>421866</v>
      </c>
      <c r="J18" s="384" t="n">
        <v>66327</v>
      </c>
      <c r="K18" s="384" t="n">
        <v>56858</v>
      </c>
      <c r="L18" s="64" t="n">
        <v>3526648</v>
      </c>
    </row>
    <row r="19" customFormat="false" ht="12.75" hidden="false" customHeight="false" outlineLevel="0" collapsed="false">
      <c r="A19" s="383" t="s">
        <v>772</v>
      </c>
      <c r="B19" s="384" t="n">
        <v>1028434</v>
      </c>
      <c r="C19" s="384" t="n">
        <v>444753</v>
      </c>
      <c r="D19" s="384" t="n">
        <v>1895734</v>
      </c>
      <c r="E19" s="384" t="n">
        <v>0</v>
      </c>
      <c r="F19" s="64" t="n">
        <v>2340487</v>
      </c>
      <c r="G19" s="384" t="n">
        <v>117928</v>
      </c>
      <c r="H19" s="384" t="n">
        <v>100046</v>
      </c>
      <c r="I19" s="384" t="n">
        <v>170520</v>
      </c>
      <c r="J19" s="384" t="n">
        <v>34093</v>
      </c>
      <c r="K19" s="384" t="n">
        <v>81548</v>
      </c>
      <c r="L19" s="64" t="n">
        <v>3709960</v>
      </c>
    </row>
    <row r="20" customFormat="false" ht="12.75" hidden="false" customHeight="false" outlineLevel="0" collapsed="false">
      <c r="A20" s="383" t="s">
        <v>773</v>
      </c>
      <c r="B20" s="384" t="n">
        <v>1577118</v>
      </c>
      <c r="C20" s="384" t="n">
        <v>219334</v>
      </c>
      <c r="D20" s="384" t="n">
        <v>96482</v>
      </c>
      <c r="E20" s="384" t="n">
        <v>0</v>
      </c>
      <c r="F20" s="64" t="n">
        <v>315816</v>
      </c>
      <c r="G20" s="384" t="n">
        <v>616184</v>
      </c>
      <c r="H20" s="384" t="n">
        <v>97136</v>
      </c>
      <c r="I20" s="384" t="n">
        <v>224893</v>
      </c>
      <c r="J20" s="384" t="n">
        <v>62602</v>
      </c>
      <c r="K20" s="384" t="n">
        <v>59311</v>
      </c>
      <c r="L20" s="64" t="n">
        <v>2834438</v>
      </c>
    </row>
    <row r="21" customFormat="false" ht="12.75" hidden="false" customHeight="false" outlineLevel="0" collapsed="false">
      <c r="A21" s="383" t="s">
        <v>774</v>
      </c>
      <c r="B21" s="384" t="n">
        <v>2184530</v>
      </c>
      <c r="C21" s="384" t="n">
        <v>726517</v>
      </c>
      <c r="D21" s="384" t="n">
        <v>213052</v>
      </c>
      <c r="E21" s="384" t="n">
        <v>0</v>
      </c>
      <c r="F21" s="64" t="n">
        <v>939569</v>
      </c>
      <c r="G21" s="384" t="n">
        <v>306399</v>
      </c>
      <c r="H21" s="384" t="n">
        <v>118248</v>
      </c>
      <c r="I21" s="384" t="n">
        <v>508228</v>
      </c>
      <c r="J21" s="384" t="n">
        <v>94796</v>
      </c>
      <c r="K21" s="384" t="n">
        <v>87612</v>
      </c>
      <c r="L21" s="64" t="n">
        <v>4064158</v>
      </c>
    </row>
    <row r="22" customFormat="false" ht="12.75" hidden="false" customHeight="false" outlineLevel="0" collapsed="false">
      <c r="A22" s="383" t="s">
        <v>775</v>
      </c>
      <c r="B22" s="384" t="n">
        <v>1224296</v>
      </c>
      <c r="C22" s="384" t="n">
        <v>47104</v>
      </c>
      <c r="D22" s="384" t="n">
        <v>40198</v>
      </c>
      <c r="E22" s="384" t="n">
        <v>0</v>
      </c>
      <c r="F22" s="64" t="n">
        <v>87302</v>
      </c>
      <c r="G22" s="384" t="n">
        <v>167634</v>
      </c>
      <c r="H22" s="384" t="n">
        <v>28565</v>
      </c>
      <c r="I22" s="384" t="n">
        <v>151031</v>
      </c>
      <c r="J22" s="384" t="n">
        <v>18725</v>
      </c>
      <c r="K22" s="384" t="n">
        <v>45453</v>
      </c>
      <c r="L22" s="64" t="n">
        <v>1632100</v>
      </c>
    </row>
    <row r="23" customFormat="false" ht="12.75" hidden="false" customHeight="false" outlineLevel="0" collapsed="false">
      <c r="A23" s="383" t="s">
        <v>776</v>
      </c>
      <c r="B23" s="384" t="n">
        <v>1967215</v>
      </c>
      <c r="C23" s="384" t="n">
        <v>69201</v>
      </c>
      <c r="D23" s="384" t="n">
        <v>14146</v>
      </c>
      <c r="E23" s="384" t="n">
        <v>0</v>
      </c>
      <c r="F23" s="64" t="n">
        <v>83347</v>
      </c>
      <c r="G23" s="384" t="n">
        <v>186222</v>
      </c>
      <c r="H23" s="384" t="n">
        <v>31721</v>
      </c>
      <c r="I23" s="384" t="n">
        <v>234978</v>
      </c>
      <c r="J23" s="384" t="n">
        <v>22582</v>
      </c>
      <c r="K23" s="384" t="n">
        <v>84718</v>
      </c>
      <c r="L23" s="64" t="n">
        <v>2441347</v>
      </c>
    </row>
    <row r="24" customFormat="false" ht="12.75" hidden="false" customHeight="false" outlineLevel="0" collapsed="false">
      <c r="A24" s="383" t="s">
        <v>777</v>
      </c>
      <c r="B24" s="384" t="n">
        <v>2494710</v>
      </c>
      <c r="C24" s="384" t="n">
        <v>230744</v>
      </c>
      <c r="D24" s="384" t="n">
        <v>111154</v>
      </c>
      <c r="E24" s="384" t="n">
        <v>0</v>
      </c>
      <c r="F24" s="64" t="n">
        <v>341898</v>
      </c>
      <c r="G24" s="384" t="n">
        <v>291097</v>
      </c>
      <c r="H24" s="384" t="n">
        <v>52530</v>
      </c>
      <c r="I24" s="384" t="n">
        <v>252294</v>
      </c>
      <c r="J24" s="384" t="n">
        <v>25409</v>
      </c>
      <c r="K24" s="384" t="n">
        <v>78502</v>
      </c>
      <c r="L24" s="64" t="n">
        <v>3379436</v>
      </c>
    </row>
    <row r="25" customFormat="false" ht="12.75" hidden="false" customHeight="false" outlineLevel="0" collapsed="false">
      <c r="A25" s="383" t="s">
        <v>778</v>
      </c>
      <c r="B25" s="384" t="n">
        <v>1060456</v>
      </c>
      <c r="C25" s="384" t="n">
        <v>97567</v>
      </c>
      <c r="D25" s="384" t="n">
        <v>18310</v>
      </c>
      <c r="E25" s="384" t="n">
        <v>0</v>
      </c>
      <c r="F25" s="64" t="n">
        <v>115877</v>
      </c>
      <c r="G25" s="384" t="n">
        <v>147776</v>
      </c>
      <c r="H25" s="384" t="n">
        <v>62305</v>
      </c>
      <c r="I25" s="384" t="n">
        <v>275426</v>
      </c>
      <c r="J25" s="384" t="n">
        <v>42216</v>
      </c>
      <c r="K25" s="384" t="n">
        <v>26079</v>
      </c>
      <c r="L25" s="64" t="n">
        <v>1677977</v>
      </c>
    </row>
    <row r="26" customFormat="false" ht="12.75" hidden="false" customHeight="false" outlineLevel="0" collapsed="false">
      <c r="A26" s="383" t="s">
        <v>779</v>
      </c>
      <c r="B26" s="384" t="n">
        <v>1661800</v>
      </c>
      <c r="C26" s="384" t="n">
        <v>158138</v>
      </c>
      <c r="D26" s="384" t="n">
        <v>17187</v>
      </c>
      <c r="E26" s="384" t="n">
        <v>0</v>
      </c>
      <c r="F26" s="64" t="n">
        <v>175325</v>
      </c>
      <c r="G26" s="384" t="n">
        <v>24469</v>
      </c>
      <c r="H26" s="384" t="n">
        <v>26134</v>
      </c>
      <c r="I26" s="384" t="n">
        <v>222374</v>
      </c>
      <c r="J26" s="384" t="n">
        <v>21142</v>
      </c>
      <c r="K26" s="384" t="n">
        <v>118172</v>
      </c>
      <c r="L26" s="64" t="n">
        <v>2013072</v>
      </c>
    </row>
    <row r="27" customFormat="false" ht="12.75" hidden="false" customHeight="false" outlineLevel="0" collapsed="false">
      <c r="A27" s="383" t="s">
        <v>780</v>
      </c>
      <c r="B27" s="384" t="n">
        <v>1114247</v>
      </c>
      <c r="C27" s="384" t="n">
        <v>120586</v>
      </c>
      <c r="D27" s="384" t="n">
        <v>70112</v>
      </c>
      <c r="E27" s="384" t="n">
        <v>0</v>
      </c>
      <c r="F27" s="64" t="n">
        <v>190698</v>
      </c>
      <c r="G27" s="384" t="n">
        <v>82504</v>
      </c>
      <c r="H27" s="384" t="n">
        <v>12218</v>
      </c>
      <c r="I27" s="384" t="n">
        <v>83002</v>
      </c>
      <c r="J27" s="384" t="n">
        <v>11394</v>
      </c>
      <c r="K27" s="384" t="n">
        <v>66757</v>
      </c>
      <c r="L27" s="64" t="n">
        <v>1427306</v>
      </c>
    </row>
    <row r="28" customFormat="false" ht="12.75" hidden="false" customHeight="false" outlineLevel="0" collapsed="false">
      <c r="A28" s="383" t="s">
        <v>781</v>
      </c>
      <c r="B28" s="384" t="n">
        <v>755552</v>
      </c>
      <c r="C28" s="384" t="n">
        <v>147275</v>
      </c>
      <c r="D28" s="384" t="n">
        <v>150186</v>
      </c>
      <c r="E28" s="384" t="n">
        <v>0</v>
      </c>
      <c r="F28" s="64" t="n">
        <v>297461</v>
      </c>
      <c r="G28" s="384" t="n">
        <v>294781</v>
      </c>
      <c r="H28" s="384" t="n">
        <v>13712</v>
      </c>
      <c r="I28" s="384" t="n">
        <v>170398</v>
      </c>
      <c r="J28" s="384" t="n">
        <v>25014</v>
      </c>
      <c r="K28" s="384" t="n">
        <v>41229</v>
      </c>
      <c r="L28" s="64" t="n">
        <v>1515689</v>
      </c>
    </row>
    <row r="29" customFormat="false" ht="12.75" hidden="false" customHeight="false" outlineLevel="0" collapsed="false">
      <c r="A29" s="383" t="s">
        <v>782</v>
      </c>
      <c r="B29" s="384" t="n">
        <v>271083</v>
      </c>
      <c r="C29" s="384" t="n">
        <v>233032</v>
      </c>
      <c r="D29" s="384" t="n">
        <v>10</v>
      </c>
      <c r="E29" s="384" t="n">
        <v>0</v>
      </c>
      <c r="F29" s="64" t="n">
        <v>233042</v>
      </c>
      <c r="G29" s="384" t="n">
        <v>127421</v>
      </c>
      <c r="H29" s="384" t="n">
        <v>57612</v>
      </c>
      <c r="I29" s="384" t="n">
        <v>157844</v>
      </c>
      <c r="J29" s="384" t="n">
        <v>32638</v>
      </c>
      <c r="K29" s="384" t="n">
        <v>34427</v>
      </c>
      <c r="L29" s="64" t="n">
        <v>845213</v>
      </c>
    </row>
    <row r="30" customFormat="false" ht="12.75" hidden="false" customHeight="false" outlineLevel="0" collapsed="false">
      <c r="A30" s="383" t="s">
        <v>783</v>
      </c>
      <c r="B30" s="384" t="n">
        <v>700088</v>
      </c>
      <c r="C30" s="384" t="n">
        <v>93682</v>
      </c>
      <c r="D30" s="384" t="n">
        <v>36636</v>
      </c>
      <c r="E30" s="384" t="n">
        <v>0</v>
      </c>
      <c r="F30" s="64" t="n">
        <v>130318</v>
      </c>
      <c r="G30" s="384" t="n">
        <v>100728</v>
      </c>
      <c r="H30" s="384" t="n">
        <v>15071</v>
      </c>
      <c r="I30" s="384" t="n">
        <v>112386</v>
      </c>
      <c r="J30" s="384" t="n">
        <v>19537</v>
      </c>
      <c r="K30" s="384" t="n">
        <v>44614</v>
      </c>
      <c r="L30" s="64" t="n">
        <v>1033514</v>
      </c>
    </row>
    <row r="31" customFormat="false" ht="12.75" hidden="false" customHeight="false" outlineLevel="0" collapsed="false">
      <c r="A31" s="383" t="s">
        <v>784</v>
      </c>
      <c r="B31" s="384" t="n">
        <v>631100</v>
      </c>
      <c r="C31" s="384" t="n">
        <v>133882</v>
      </c>
      <c r="D31" s="384" t="n">
        <v>7790</v>
      </c>
      <c r="E31" s="384" t="n">
        <v>0</v>
      </c>
      <c r="F31" s="64" t="n">
        <v>141672</v>
      </c>
      <c r="G31" s="384" t="n">
        <v>245485</v>
      </c>
      <c r="H31" s="384" t="n">
        <v>42218</v>
      </c>
      <c r="I31" s="384" t="n">
        <v>105548</v>
      </c>
      <c r="J31" s="384" t="n">
        <v>8370</v>
      </c>
      <c r="K31" s="384" t="n">
        <v>40695</v>
      </c>
      <c r="L31" s="64" t="n">
        <v>1133698</v>
      </c>
    </row>
    <row r="32" customFormat="false" ht="12.75" hidden="false" customHeight="false" outlineLevel="0" collapsed="false">
      <c r="A32" s="383" t="s">
        <v>785</v>
      </c>
      <c r="B32" s="384" t="n">
        <v>550517</v>
      </c>
      <c r="C32" s="384" t="n">
        <v>67386</v>
      </c>
      <c r="D32" s="384" t="n">
        <v>129180</v>
      </c>
      <c r="E32" s="384" t="n">
        <v>0</v>
      </c>
      <c r="F32" s="64" t="n">
        <v>196566</v>
      </c>
      <c r="G32" s="384" t="n">
        <v>91882</v>
      </c>
      <c r="H32" s="384" t="n">
        <v>19617</v>
      </c>
      <c r="I32" s="384" t="n">
        <v>63747</v>
      </c>
      <c r="J32" s="384" t="n">
        <v>11995</v>
      </c>
      <c r="K32" s="384" t="n">
        <v>27624</v>
      </c>
      <c r="L32" s="64" t="n">
        <v>906700</v>
      </c>
    </row>
    <row r="33" customFormat="false" ht="12.75" hidden="false" customHeight="false" outlineLevel="0" collapsed="false">
      <c r="A33" s="383" t="s">
        <v>786</v>
      </c>
      <c r="B33" s="384" t="n">
        <v>1113114</v>
      </c>
      <c r="C33" s="384" t="n">
        <v>29215</v>
      </c>
      <c r="D33" s="384" t="n">
        <v>39225</v>
      </c>
      <c r="E33" s="384" t="n">
        <v>0</v>
      </c>
      <c r="F33" s="64" t="n">
        <v>68440</v>
      </c>
      <c r="G33" s="384" t="n">
        <v>3298</v>
      </c>
      <c r="H33" s="384" t="n">
        <v>32481</v>
      </c>
      <c r="I33" s="384" t="n">
        <v>160741</v>
      </c>
      <c r="J33" s="384" t="n">
        <v>12992</v>
      </c>
      <c r="K33" s="384" t="n">
        <v>32984</v>
      </c>
      <c r="L33" s="64" t="n">
        <v>1358082</v>
      </c>
    </row>
    <row r="34" customFormat="false" ht="12.75" hidden="false" customHeight="false" outlineLevel="0" collapsed="false">
      <c r="A34" s="383" t="s">
        <v>787</v>
      </c>
      <c r="B34" s="384" t="n">
        <v>741485</v>
      </c>
      <c r="C34" s="384" t="n">
        <v>41917</v>
      </c>
      <c r="D34" s="384" t="n">
        <v>0</v>
      </c>
      <c r="E34" s="384" t="n">
        <v>0</v>
      </c>
      <c r="F34" s="64" t="n">
        <v>41917</v>
      </c>
      <c r="G34" s="384" t="n">
        <v>19907</v>
      </c>
      <c r="H34" s="384" t="n">
        <v>63958</v>
      </c>
      <c r="I34" s="384" t="n">
        <v>181359</v>
      </c>
      <c r="J34" s="384" t="n">
        <v>30539</v>
      </c>
      <c r="K34" s="384" t="n">
        <v>17039</v>
      </c>
      <c r="L34" s="64" t="n">
        <v>1062126</v>
      </c>
    </row>
    <row r="35" customFormat="false" ht="12.75" hidden="false" customHeight="false" outlineLevel="0" collapsed="false">
      <c r="A35" s="383" t="s">
        <v>788</v>
      </c>
      <c r="B35" s="384" t="n">
        <v>384516</v>
      </c>
      <c r="C35" s="384" t="n">
        <v>17508</v>
      </c>
      <c r="D35" s="384" t="n">
        <v>2893</v>
      </c>
      <c r="E35" s="384" t="n">
        <v>0</v>
      </c>
      <c r="F35" s="64" t="n">
        <v>20401</v>
      </c>
      <c r="G35" s="384" t="n">
        <v>7230</v>
      </c>
      <c r="H35" s="384" t="n">
        <v>6030</v>
      </c>
      <c r="I35" s="384" t="n">
        <v>49699</v>
      </c>
      <c r="J35" s="384" t="n">
        <v>7914</v>
      </c>
      <c r="K35" s="384" t="n">
        <v>6691</v>
      </c>
      <c r="L35" s="64" t="n">
        <v>469099</v>
      </c>
    </row>
    <row r="36" customFormat="false" ht="12.75" hidden="false" customHeight="false" outlineLevel="0" collapsed="false">
      <c r="A36" s="383" t="s">
        <v>789</v>
      </c>
      <c r="B36" s="384" t="n">
        <v>85174</v>
      </c>
      <c r="C36" s="384" t="n">
        <v>0</v>
      </c>
      <c r="D36" s="384" t="n">
        <v>473</v>
      </c>
      <c r="E36" s="384" t="n">
        <v>0</v>
      </c>
      <c r="F36" s="64" t="n">
        <v>473</v>
      </c>
      <c r="G36" s="384" t="n">
        <v>435</v>
      </c>
      <c r="H36" s="384" t="n">
        <v>0</v>
      </c>
      <c r="I36" s="384" t="n">
        <v>17132</v>
      </c>
      <c r="J36" s="384" t="n">
        <v>3211</v>
      </c>
      <c r="K36" s="384" t="n">
        <v>2353</v>
      </c>
      <c r="L36" s="64" t="n">
        <v>104072</v>
      </c>
    </row>
    <row r="37" customFormat="false" ht="12.75" hidden="false" customHeight="false" outlineLevel="0" collapsed="false">
      <c r="A37" s="383" t="s">
        <v>790</v>
      </c>
      <c r="B37" s="384" t="n">
        <v>822971</v>
      </c>
      <c r="C37" s="384" t="n">
        <v>8605</v>
      </c>
      <c r="D37" s="384" t="n">
        <v>16856</v>
      </c>
      <c r="E37" s="384" t="n">
        <v>0</v>
      </c>
      <c r="F37" s="64" t="n">
        <v>25461</v>
      </c>
      <c r="G37" s="384" t="n">
        <v>17345</v>
      </c>
      <c r="H37" s="384" t="n">
        <v>12825</v>
      </c>
      <c r="I37" s="384" t="n">
        <v>57469</v>
      </c>
      <c r="J37" s="384" t="n">
        <v>92</v>
      </c>
      <c r="K37" s="384" t="n">
        <v>21409</v>
      </c>
      <c r="L37" s="64" t="n">
        <v>914754</v>
      </c>
    </row>
    <row r="38" customFormat="false" ht="12.75" hidden="false" customHeight="false" outlineLevel="0" collapsed="false">
      <c r="A38" s="383" t="s">
        <v>791</v>
      </c>
      <c r="B38" s="384" t="n">
        <v>376599</v>
      </c>
      <c r="C38" s="384" t="n">
        <v>5145</v>
      </c>
      <c r="D38" s="384" t="n">
        <v>7529</v>
      </c>
      <c r="E38" s="384" t="n">
        <v>0</v>
      </c>
      <c r="F38" s="64" t="n">
        <v>12674</v>
      </c>
      <c r="G38" s="384" t="n">
        <v>4936</v>
      </c>
      <c r="H38" s="384" t="n">
        <v>763</v>
      </c>
      <c r="I38" s="384" t="n">
        <v>9621</v>
      </c>
      <c r="J38" s="384" t="n">
        <v>3114</v>
      </c>
      <c r="K38" s="384" t="n">
        <v>11291</v>
      </c>
      <c r="L38" s="64" t="n">
        <v>396416</v>
      </c>
    </row>
    <row r="39" customFormat="false" ht="12.75" hidden="false" customHeight="false" outlineLevel="0" collapsed="false">
      <c r="A39" s="383" t="s">
        <v>792</v>
      </c>
      <c r="B39" s="384" t="n">
        <v>282488</v>
      </c>
      <c r="C39" s="384" t="n">
        <v>30443</v>
      </c>
      <c r="D39" s="384" t="n">
        <v>821</v>
      </c>
      <c r="E39" s="384" t="n">
        <v>0</v>
      </c>
      <c r="F39" s="64" t="n">
        <v>31264</v>
      </c>
      <c r="G39" s="384" t="n">
        <v>0</v>
      </c>
      <c r="H39" s="384" t="n">
        <v>1765</v>
      </c>
      <c r="I39" s="384" t="n">
        <v>19405</v>
      </c>
      <c r="J39" s="384" t="n">
        <v>1663</v>
      </c>
      <c r="K39" s="384" t="n">
        <v>19147</v>
      </c>
      <c r="L39" s="64" t="n">
        <v>317438</v>
      </c>
    </row>
    <row r="40" customFormat="false" ht="12.75" hidden="false" customHeight="false" outlineLevel="0" collapsed="false">
      <c r="A40" s="383" t="s">
        <v>793</v>
      </c>
      <c r="B40" s="384" t="n">
        <v>195438</v>
      </c>
      <c r="C40" s="384" t="n">
        <v>18116</v>
      </c>
      <c r="D40" s="384" t="n">
        <v>5473</v>
      </c>
      <c r="E40" s="384" t="n">
        <v>0</v>
      </c>
      <c r="F40" s="64" t="n">
        <v>23589</v>
      </c>
      <c r="G40" s="384" t="n">
        <v>34887</v>
      </c>
      <c r="H40" s="384" t="n">
        <v>8707</v>
      </c>
      <c r="I40" s="384" t="n">
        <v>32518</v>
      </c>
      <c r="J40" s="384" t="n">
        <v>2569</v>
      </c>
      <c r="K40" s="384" t="n">
        <v>5917</v>
      </c>
      <c r="L40" s="64" t="n">
        <v>291791</v>
      </c>
    </row>
    <row r="41" customFormat="false" ht="12.75" hidden="false" customHeight="false" outlineLevel="0" collapsed="false">
      <c r="A41" s="383" t="s">
        <v>794</v>
      </c>
      <c r="B41" s="384" t="n">
        <v>126790</v>
      </c>
      <c r="C41" s="384" t="n">
        <v>0</v>
      </c>
      <c r="D41" s="384" t="n">
        <v>2986</v>
      </c>
      <c r="E41" s="384" t="n">
        <v>0</v>
      </c>
      <c r="F41" s="64" t="n">
        <v>2986</v>
      </c>
      <c r="G41" s="384" t="n">
        <v>18072</v>
      </c>
      <c r="H41" s="384" t="n">
        <v>5947</v>
      </c>
      <c r="I41" s="384" t="n">
        <v>25912</v>
      </c>
      <c r="J41" s="384" t="n">
        <v>4309</v>
      </c>
      <c r="K41" s="384" t="n">
        <v>5114</v>
      </c>
      <c r="L41" s="64" t="n">
        <v>178902</v>
      </c>
    </row>
    <row r="42" customFormat="false" ht="12.75" hidden="false" customHeight="false" outlineLevel="0" collapsed="false">
      <c r="A42" s="383" t="s">
        <v>795</v>
      </c>
      <c r="B42" s="384" t="n">
        <v>197398</v>
      </c>
      <c r="C42" s="384" t="n">
        <v>7507</v>
      </c>
      <c r="D42" s="384" t="n">
        <v>13496</v>
      </c>
      <c r="E42" s="384" t="n">
        <v>0</v>
      </c>
      <c r="F42" s="64" t="n">
        <v>21003</v>
      </c>
      <c r="G42" s="384" t="n">
        <v>16982</v>
      </c>
      <c r="H42" s="384" t="n">
        <v>1583</v>
      </c>
      <c r="I42" s="384" t="n">
        <v>0</v>
      </c>
      <c r="J42" s="384" t="n">
        <v>0</v>
      </c>
      <c r="K42" s="384" t="n">
        <v>4770</v>
      </c>
      <c r="L42" s="64" t="n">
        <v>232196</v>
      </c>
    </row>
    <row r="43" customFormat="false" ht="12.75" hidden="false" customHeight="false" outlineLevel="0" collapsed="false">
      <c r="A43" s="383" t="s">
        <v>796</v>
      </c>
      <c r="B43" s="384" t="n">
        <v>143878</v>
      </c>
      <c r="C43" s="384" t="n">
        <v>1530</v>
      </c>
      <c r="D43" s="384" t="n">
        <v>5385</v>
      </c>
      <c r="E43" s="384" t="n">
        <v>0</v>
      </c>
      <c r="F43" s="64" t="n">
        <v>6915</v>
      </c>
      <c r="G43" s="384" t="n">
        <v>4071</v>
      </c>
      <c r="H43" s="384" t="n">
        <v>7095</v>
      </c>
      <c r="I43" s="384" t="n">
        <v>6997</v>
      </c>
      <c r="J43" s="384" t="n">
        <v>374</v>
      </c>
      <c r="K43" s="384" t="n">
        <v>3187</v>
      </c>
      <c r="L43" s="64" t="n">
        <v>166143</v>
      </c>
    </row>
    <row r="44" customFormat="false" ht="12.75" hidden="false" customHeight="false" outlineLevel="0" collapsed="false">
      <c r="A44" s="383" t="s">
        <v>797</v>
      </c>
      <c r="B44" s="384" t="n">
        <v>30955</v>
      </c>
      <c r="C44" s="384" t="n">
        <v>2597</v>
      </c>
      <c r="D44" s="384" t="n">
        <v>542</v>
      </c>
      <c r="E44" s="384" t="n">
        <v>0</v>
      </c>
      <c r="F44" s="64" t="n">
        <v>3139</v>
      </c>
      <c r="G44" s="384" t="n">
        <v>2834</v>
      </c>
      <c r="H44" s="384" t="n">
        <v>781</v>
      </c>
      <c r="I44" s="384" t="n">
        <v>2206</v>
      </c>
      <c r="J44" s="384" t="n">
        <v>720</v>
      </c>
      <c r="K44" s="384" t="n">
        <v>1141</v>
      </c>
      <c r="L44" s="64" t="n">
        <v>39494</v>
      </c>
    </row>
    <row r="45" customFormat="false" ht="12.75" hidden="false" customHeight="false" outlineLevel="0" collapsed="false">
      <c r="A45" s="383" t="s">
        <v>798</v>
      </c>
      <c r="B45" s="384" t="n">
        <v>461</v>
      </c>
      <c r="C45" s="384" t="n">
        <v>0</v>
      </c>
      <c r="D45" s="384" t="n">
        <v>335</v>
      </c>
      <c r="E45" s="384" t="n">
        <v>0</v>
      </c>
      <c r="F45" s="64" t="n">
        <v>335</v>
      </c>
      <c r="G45" s="384" t="n">
        <v>0</v>
      </c>
      <c r="H45" s="384" t="n">
        <v>0</v>
      </c>
      <c r="I45" s="384" t="n">
        <v>0</v>
      </c>
      <c r="J45" s="384" t="n">
        <v>0</v>
      </c>
      <c r="K45" s="384" t="n">
        <v>8</v>
      </c>
      <c r="L45" s="64" t="n">
        <v>788</v>
      </c>
    </row>
    <row r="46" customFormat="false" ht="12.75" hidden="false" customHeight="false" outlineLevel="0" collapsed="false">
      <c r="A46" s="383" t="s">
        <v>799</v>
      </c>
      <c r="B46" s="384" t="n">
        <v>16860</v>
      </c>
      <c r="C46" s="384" t="n">
        <v>0</v>
      </c>
      <c r="D46" s="384" t="n">
        <v>0</v>
      </c>
      <c r="E46" s="384" t="n">
        <v>0</v>
      </c>
      <c r="F46" s="64" t="n">
        <v>0</v>
      </c>
      <c r="G46" s="384" t="n">
        <v>0</v>
      </c>
      <c r="H46" s="384" t="n">
        <v>10</v>
      </c>
      <c r="I46" s="384" t="n">
        <v>0</v>
      </c>
      <c r="J46" s="384" t="n">
        <v>626</v>
      </c>
      <c r="K46" s="384" t="n">
        <v>181</v>
      </c>
      <c r="L46" s="64" t="n">
        <v>17315</v>
      </c>
    </row>
    <row r="47" customFormat="false" ht="12.75" hidden="false" customHeight="false" outlineLevel="0" collapsed="false">
      <c r="A47" s="385"/>
      <c r="B47" s="384"/>
      <c r="C47" s="384"/>
      <c r="D47" s="384"/>
      <c r="E47" s="384"/>
      <c r="F47" s="64"/>
      <c r="G47" s="384"/>
      <c r="H47" s="384"/>
      <c r="I47" s="384"/>
      <c r="J47" s="384"/>
      <c r="K47" s="384"/>
      <c r="L47" s="384"/>
    </row>
    <row r="48" customFormat="false" ht="12.75" hidden="false" customHeight="false" outlineLevel="0" collapsed="false">
      <c r="A48" s="386" t="s">
        <v>800</v>
      </c>
      <c r="B48" s="386" t="n">
        <v>55027625</v>
      </c>
      <c r="C48" s="386" t="n">
        <v>17520013</v>
      </c>
      <c r="D48" s="386" t="n">
        <v>11903628</v>
      </c>
      <c r="E48" s="386" t="n">
        <v>0</v>
      </c>
      <c r="F48" s="386" t="n">
        <v>29423641</v>
      </c>
      <c r="G48" s="386" t="n">
        <v>11156366</v>
      </c>
      <c r="H48" s="386" t="n">
        <v>3769343</v>
      </c>
      <c r="I48" s="386" t="n">
        <v>14035889</v>
      </c>
      <c r="J48" s="386" t="n">
        <v>1484462</v>
      </c>
      <c r="K48" s="386" t="n">
        <v>2578278</v>
      </c>
      <c r="L48" s="386" t="n">
        <v>112319048</v>
      </c>
    </row>
    <row r="49" customFormat="false" ht="12.75" hidden="false" customHeight="false" outlineLevel="0" collapsed="false">
      <c r="A49" s="387"/>
      <c r="B49" s="387"/>
      <c r="C49" s="387"/>
      <c r="D49" s="387"/>
      <c r="E49" s="387"/>
      <c r="F49" s="387"/>
      <c r="G49" s="387"/>
      <c r="H49" s="387"/>
      <c r="I49" s="387"/>
      <c r="J49" s="387"/>
      <c r="K49" s="387"/>
      <c r="L49" s="387"/>
    </row>
    <row r="50" customFormat="false" ht="15" hidden="false" customHeight="false" outlineLevel="0" collapsed="false">
      <c r="A50" s="388"/>
      <c r="B50" s="348"/>
      <c r="C50" s="348"/>
      <c r="D50" s="348"/>
      <c r="E50" s="348"/>
      <c r="F50" s="65"/>
      <c r="G50" s="348"/>
      <c r="H50" s="348"/>
      <c r="I50" s="348"/>
      <c r="J50" s="348"/>
      <c r="K50" s="348"/>
      <c r="L50" s="348"/>
    </row>
    <row r="51" customFormat="false" ht="12.75" hidden="false" customHeight="false" outlineLevel="0" collapsed="false">
      <c r="A51" s="65" t="s">
        <v>801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5" hidden="false" customHeight="false" outlineLevel="0" collapsed="false">
      <c r="A52" s="388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customFormat="false" ht="12.75" hidden="false" customHeight="false" outlineLevel="0" collapsed="false">
      <c r="A53" s="383" t="s">
        <v>802</v>
      </c>
      <c r="B53" s="384" t="n">
        <v>978816</v>
      </c>
      <c r="C53" s="384" t="n">
        <v>212452</v>
      </c>
      <c r="D53" s="384" t="n">
        <v>840575</v>
      </c>
      <c r="E53" s="384" t="n">
        <v>0</v>
      </c>
      <c r="F53" s="64" t="n">
        <v>1053027</v>
      </c>
      <c r="G53" s="384" t="n">
        <v>960578</v>
      </c>
      <c r="H53" s="384" t="n">
        <v>158144</v>
      </c>
      <c r="I53" s="384" t="n">
        <v>529613</v>
      </c>
      <c r="J53" s="384" t="n">
        <v>26402</v>
      </c>
      <c r="K53" s="384" t="n">
        <v>359130</v>
      </c>
      <c r="L53" s="64" t="n">
        <v>3347450</v>
      </c>
    </row>
    <row r="54" customFormat="false" ht="12.75" hidden="false" customHeight="false" outlineLevel="0" collapsed="false">
      <c r="A54" s="383" t="s">
        <v>803</v>
      </c>
      <c r="B54" s="384" t="n">
        <v>640373</v>
      </c>
      <c r="C54" s="384" t="n">
        <v>103214</v>
      </c>
      <c r="D54" s="384" t="n">
        <v>59811</v>
      </c>
      <c r="E54" s="384" t="n">
        <v>0</v>
      </c>
      <c r="F54" s="64" t="n">
        <v>163025</v>
      </c>
      <c r="G54" s="384" t="n">
        <v>371570</v>
      </c>
      <c r="H54" s="384" t="n">
        <v>94597</v>
      </c>
      <c r="I54" s="384" t="n">
        <v>56588</v>
      </c>
      <c r="J54" s="384" t="n">
        <v>14056</v>
      </c>
      <c r="K54" s="384" t="n">
        <v>160082</v>
      </c>
      <c r="L54" s="64" t="n">
        <v>1180127</v>
      </c>
    </row>
    <row r="55" customFormat="false" ht="12.75" hidden="false" customHeight="false" outlineLevel="0" collapsed="false">
      <c r="A55" s="383" t="s">
        <v>804</v>
      </c>
      <c r="B55" s="384" t="n">
        <v>273273</v>
      </c>
      <c r="C55" s="384" t="n">
        <v>48187</v>
      </c>
      <c r="D55" s="384" t="n">
        <v>39312</v>
      </c>
      <c r="E55" s="384" t="n">
        <v>0</v>
      </c>
      <c r="F55" s="64" t="n">
        <v>87499</v>
      </c>
      <c r="G55" s="384" t="n">
        <v>248411</v>
      </c>
      <c r="H55" s="384" t="n">
        <v>14331</v>
      </c>
      <c r="I55" s="384" t="n">
        <v>51423</v>
      </c>
      <c r="J55" s="384" t="n">
        <v>6063</v>
      </c>
      <c r="K55" s="384" t="n">
        <v>33453</v>
      </c>
      <c r="L55" s="64" t="n">
        <v>647547</v>
      </c>
    </row>
    <row r="56" customFormat="false" ht="12.75" hidden="false" customHeight="false" outlineLevel="0" collapsed="false">
      <c r="A56" s="383" t="s">
        <v>805</v>
      </c>
      <c r="B56" s="384" t="n">
        <v>23778</v>
      </c>
      <c r="C56" s="384" t="n">
        <v>0</v>
      </c>
      <c r="D56" s="384" t="n">
        <v>828</v>
      </c>
      <c r="E56" s="384" t="n">
        <v>0</v>
      </c>
      <c r="F56" s="64" t="n">
        <v>828</v>
      </c>
      <c r="G56" s="384" t="n">
        <v>1969</v>
      </c>
      <c r="H56" s="384" t="n">
        <v>10756</v>
      </c>
      <c r="I56" s="384" t="n">
        <v>867596</v>
      </c>
      <c r="J56" s="384" t="n">
        <v>0</v>
      </c>
      <c r="K56" s="384" t="n">
        <v>31760</v>
      </c>
      <c r="L56" s="64" t="n">
        <v>873167</v>
      </c>
    </row>
    <row r="57" customFormat="false" ht="15" hidden="false" customHeight="false" outlineLevel="0" collapsed="false">
      <c r="A57" s="388"/>
      <c r="B57" s="384"/>
      <c r="C57" s="384"/>
      <c r="D57" s="384"/>
      <c r="E57" s="384"/>
      <c r="F57" s="64"/>
      <c r="G57" s="384"/>
      <c r="H57" s="384"/>
      <c r="I57" s="384"/>
      <c r="J57" s="384"/>
      <c r="K57" s="384"/>
      <c r="L57" s="384"/>
    </row>
    <row r="58" customFormat="false" ht="12.75" hidden="false" customHeight="false" outlineLevel="0" collapsed="false">
      <c r="A58" s="386" t="s">
        <v>806</v>
      </c>
      <c r="B58" s="386" t="n">
        <v>1916240</v>
      </c>
      <c r="C58" s="386" t="n">
        <v>363853</v>
      </c>
      <c r="D58" s="386" t="n">
        <v>940526</v>
      </c>
      <c r="E58" s="386" t="n">
        <v>0</v>
      </c>
      <c r="F58" s="386" t="n">
        <v>1304379</v>
      </c>
      <c r="G58" s="386" t="n">
        <v>1582528</v>
      </c>
      <c r="H58" s="386" t="n">
        <v>277828</v>
      </c>
      <c r="I58" s="386" t="n">
        <v>1505220</v>
      </c>
      <c r="J58" s="386" t="n">
        <v>46521</v>
      </c>
      <c r="K58" s="386" t="n">
        <v>584425</v>
      </c>
      <c r="L58" s="386" t="n">
        <v>6048291</v>
      </c>
    </row>
    <row r="59" customFormat="false" ht="13.5" hidden="false" customHeight="false" outlineLevel="0" collapsed="false">
      <c r="A59" s="387"/>
      <c r="B59" s="387"/>
      <c r="C59" s="387"/>
      <c r="D59" s="387"/>
      <c r="E59" s="387"/>
      <c r="F59" s="387"/>
      <c r="G59" s="387"/>
      <c r="H59" s="387"/>
      <c r="I59" s="387"/>
      <c r="J59" s="387"/>
      <c r="K59" s="387"/>
      <c r="L59" s="387"/>
    </row>
    <row r="60" customFormat="false" ht="13.5" hidden="false" customHeight="false" outlineLevel="0" collapsed="false">
      <c r="A60" s="389" t="s">
        <v>807</v>
      </c>
      <c r="B60" s="390" t="n">
        <v>56943865</v>
      </c>
      <c r="C60" s="390" t="n">
        <v>17883866</v>
      </c>
      <c r="D60" s="390" t="n">
        <v>12844154</v>
      </c>
      <c r="E60" s="390" t="n">
        <v>0</v>
      </c>
      <c r="F60" s="390" t="n">
        <v>30728020</v>
      </c>
      <c r="G60" s="390" t="n">
        <v>12738894</v>
      </c>
      <c r="H60" s="390" t="n">
        <v>4047171</v>
      </c>
      <c r="I60" s="390" t="n">
        <v>15541109</v>
      </c>
      <c r="J60" s="390" t="n">
        <v>1530983</v>
      </c>
      <c r="K60" s="390" t="n">
        <v>3162703</v>
      </c>
      <c r="L60" s="390" t="n">
        <v>118367339</v>
      </c>
    </row>
    <row r="61" customFormat="false" ht="13.5" hidden="false" customHeight="false" outlineLevel="0" collapsed="false">
      <c r="A61" s="391"/>
      <c r="B61" s="392"/>
      <c r="C61" s="392"/>
      <c r="D61" s="392"/>
      <c r="E61" s="392"/>
      <c r="G61" s="392"/>
      <c r="H61" s="392"/>
      <c r="I61" s="392"/>
      <c r="J61" s="392"/>
      <c r="K61" s="392"/>
      <c r="L61" s="392"/>
    </row>
    <row r="62" s="395" customFormat="true" ht="11.25" hidden="false" customHeight="false" outlineLevel="0" collapsed="false">
      <c r="A62" s="144" t="s">
        <v>171</v>
      </c>
      <c r="B62" s="393"/>
      <c r="C62" s="393"/>
      <c r="D62" s="393"/>
      <c r="E62" s="393"/>
      <c r="F62" s="394"/>
      <c r="G62" s="393"/>
      <c r="H62" s="393"/>
      <c r="I62" s="393"/>
      <c r="J62" s="393"/>
      <c r="K62" s="393"/>
      <c r="L62" s="393"/>
    </row>
    <row r="63" s="395" customFormat="true" ht="11.25" hidden="false" customHeight="false" outlineLevel="0" collapsed="false">
      <c r="A63" s="144" t="s">
        <v>39</v>
      </c>
      <c r="B63" s="144"/>
      <c r="C63" s="393"/>
      <c r="D63" s="393"/>
      <c r="E63" s="393"/>
      <c r="F63" s="394"/>
      <c r="G63" s="393"/>
      <c r="H63" s="393"/>
      <c r="I63" s="393"/>
      <c r="J63" s="393"/>
      <c r="K63" s="393"/>
      <c r="L63" s="393"/>
    </row>
    <row r="64" s="395" customFormat="true" ht="11.25" hidden="false" customHeight="false" outlineLevel="0" collapsed="false">
      <c r="A64" s="144" t="s">
        <v>116</v>
      </c>
      <c r="B64" s="144"/>
      <c r="C64" s="393"/>
      <c r="D64" s="393"/>
      <c r="E64" s="393"/>
      <c r="F64" s="394"/>
      <c r="G64" s="393"/>
      <c r="H64" s="393"/>
      <c r="I64" s="393"/>
      <c r="J64" s="393"/>
      <c r="K64" s="393"/>
      <c r="L64" s="393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7.85"/>
    <col collapsed="false" customWidth="true" hidden="false" outlineLevel="0" max="4" min="3" style="77" width="14.85"/>
    <col collapsed="false" customWidth="true" hidden="true" outlineLevel="0" max="5" min="5" style="77" width="16.7"/>
    <col collapsed="false" customWidth="true" hidden="true" outlineLevel="0" max="6" min="6" style="78" width="16.7"/>
    <col collapsed="false" customWidth="true" hidden="false" outlineLevel="0" max="7" min="7" style="77" width="17.7"/>
    <col collapsed="false" customWidth="true" hidden="false" outlineLevel="0" max="8" min="8" style="77" width="23.7"/>
    <col collapsed="false" customWidth="true" hidden="false" outlineLevel="0" max="11" min="9" style="77" width="16.56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85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2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4"/>
      <c r="G6" s="83"/>
      <c r="H6" s="83"/>
      <c r="I6" s="83"/>
      <c r="J6" s="83"/>
      <c r="K6" s="83"/>
      <c r="L6" s="84"/>
    </row>
    <row r="7" customFormat="false" ht="15" hidden="false" customHeight="true" outlineLevel="0" collapsed="false">
      <c r="A7" s="114" t="s">
        <v>857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4"/>
      <c r="I10" s="94"/>
      <c r="J10" s="94"/>
      <c r="K10" s="94"/>
      <c r="L10" s="95"/>
    </row>
    <row r="11" customFormat="false" ht="12.75" hidden="false" customHeight="false" outlineLevel="0" collapsed="false">
      <c r="A11" s="96" t="s">
        <v>197</v>
      </c>
      <c r="B11" s="77" t="n">
        <v>7272243</v>
      </c>
      <c r="C11" s="77" t="n">
        <v>1325056</v>
      </c>
      <c r="D11" s="77" t="n">
        <v>320622</v>
      </c>
      <c r="E11" s="77" t="n">
        <v>0</v>
      </c>
      <c r="F11" s="78" t="n">
        <v>1645678</v>
      </c>
      <c r="G11" s="77" t="n">
        <v>521117</v>
      </c>
      <c r="H11" s="77" t="n">
        <v>240636</v>
      </c>
      <c r="I11" s="77" t="n">
        <v>1397162</v>
      </c>
      <c r="J11" s="77" t="n">
        <v>0</v>
      </c>
      <c r="K11" s="77" t="n">
        <v>889165</v>
      </c>
      <c r="L11" s="78" t="n">
        <v>10187671</v>
      </c>
    </row>
    <row r="13" customFormat="false" ht="12.75" hidden="false" customHeight="false" outlineLevel="0" collapsed="false">
      <c r="A13" s="96" t="s">
        <v>198</v>
      </c>
      <c r="B13" s="77" t="n">
        <v>15308374</v>
      </c>
      <c r="C13" s="77" t="n">
        <v>1980265</v>
      </c>
      <c r="D13" s="77" t="n">
        <v>683363</v>
      </c>
      <c r="E13" s="77" t="n">
        <v>0</v>
      </c>
      <c r="F13" s="78" t="n">
        <v>2663628</v>
      </c>
      <c r="G13" s="77" t="n">
        <v>565004</v>
      </c>
      <c r="H13" s="77" t="n">
        <v>611415</v>
      </c>
      <c r="I13" s="77" t="n">
        <v>2928795</v>
      </c>
      <c r="J13" s="77" t="n">
        <v>0</v>
      </c>
      <c r="K13" s="77" t="n">
        <v>817149</v>
      </c>
      <c r="L13" s="78" t="n">
        <v>21260067</v>
      </c>
    </row>
    <row r="15" customFormat="false" ht="12.75" hidden="false" customHeight="false" outlineLevel="0" collapsed="false">
      <c r="A15" s="96" t="s">
        <v>199</v>
      </c>
    </row>
    <row r="16" customFormat="false" ht="12.75" hidden="false" customHeight="false" outlineLevel="0" collapsed="false">
      <c r="A16" s="76" t="s">
        <v>200</v>
      </c>
      <c r="B16" s="77" t="n">
        <v>14505854</v>
      </c>
      <c r="C16" s="77" t="n">
        <v>2062550</v>
      </c>
      <c r="D16" s="77" t="n">
        <v>719594</v>
      </c>
      <c r="E16" s="77" t="n">
        <v>0</v>
      </c>
      <c r="F16" s="78" t="n">
        <v>2782144</v>
      </c>
      <c r="G16" s="77" t="n">
        <v>566824</v>
      </c>
      <c r="H16" s="77" t="n">
        <v>713619</v>
      </c>
      <c r="I16" s="77" t="n">
        <v>2927867</v>
      </c>
      <c r="J16" s="77" t="n">
        <v>0</v>
      </c>
      <c r="K16" s="77" t="n">
        <v>815566</v>
      </c>
      <c r="L16" s="78" t="n">
        <v>20680742</v>
      </c>
    </row>
    <row r="17" customFormat="false" ht="12.75" hidden="false" customHeight="false" outlineLevel="0" collapsed="false">
      <c r="A17" s="76" t="s">
        <v>201</v>
      </c>
      <c r="B17" s="77" t="n">
        <v>14265670</v>
      </c>
      <c r="C17" s="77" t="n">
        <v>2088861</v>
      </c>
      <c r="D17" s="77" t="n">
        <v>776795</v>
      </c>
      <c r="E17" s="77" t="n">
        <v>0</v>
      </c>
      <c r="F17" s="78" t="n">
        <v>2865656</v>
      </c>
      <c r="G17" s="77" t="n">
        <v>553527</v>
      </c>
      <c r="H17" s="77" t="n">
        <v>719765</v>
      </c>
      <c r="I17" s="77" t="n">
        <v>2955553</v>
      </c>
      <c r="J17" s="77" t="n">
        <v>0</v>
      </c>
      <c r="K17" s="77" t="n">
        <v>809760</v>
      </c>
      <c r="L17" s="78" t="n">
        <v>20550411</v>
      </c>
    </row>
    <row r="18" customFormat="false" ht="12.75" hidden="false" customHeight="false" outlineLevel="0" collapsed="false">
      <c r="A18" s="76" t="s">
        <v>202</v>
      </c>
      <c r="B18" s="77" t="n">
        <v>14935779</v>
      </c>
      <c r="C18" s="77" t="n">
        <v>2158143</v>
      </c>
      <c r="D18" s="77" t="n">
        <v>854220</v>
      </c>
      <c r="E18" s="77" t="n">
        <v>0</v>
      </c>
      <c r="F18" s="78" t="n">
        <v>3012363</v>
      </c>
      <c r="G18" s="77" t="n">
        <v>543934</v>
      </c>
      <c r="H18" s="77" t="n">
        <v>788537</v>
      </c>
      <c r="I18" s="77" t="n">
        <v>3023770</v>
      </c>
      <c r="J18" s="77" t="n">
        <v>0</v>
      </c>
      <c r="K18" s="77" t="n">
        <v>819401</v>
      </c>
      <c r="L18" s="78" t="n">
        <v>21484982</v>
      </c>
    </row>
    <row r="19" customFormat="false" ht="12.75" hidden="false" customHeight="false" outlineLevel="0" collapsed="false">
      <c r="A19" s="76" t="s">
        <v>203</v>
      </c>
      <c r="B19" s="77" t="n">
        <v>16651989</v>
      </c>
      <c r="C19" s="77" t="n">
        <v>2229513</v>
      </c>
      <c r="D19" s="77" t="n">
        <v>921021</v>
      </c>
      <c r="E19" s="77" t="n">
        <v>0</v>
      </c>
      <c r="F19" s="78" t="n">
        <v>3150534</v>
      </c>
      <c r="G19" s="77" t="n">
        <v>563183</v>
      </c>
      <c r="H19" s="77" t="n">
        <v>860766</v>
      </c>
      <c r="I19" s="77" t="n">
        <v>3123052</v>
      </c>
      <c r="J19" s="77" t="n">
        <v>0</v>
      </c>
      <c r="K19" s="77" t="n">
        <v>823051</v>
      </c>
      <c r="L19" s="78" t="n">
        <v>23526473</v>
      </c>
    </row>
    <row r="20" customFormat="false" ht="12.75" hidden="false" customHeight="false" outlineLevel="0" collapsed="false">
      <c r="A20" s="76" t="s">
        <v>204</v>
      </c>
      <c r="B20" s="77" t="n">
        <v>16799333</v>
      </c>
      <c r="C20" s="77" t="n">
        <v>2358492</v>
      </c>
      <c r="D20" s="77" t="n">
        <v>1014723</v>
      </c>
      <c r="E20" s="77" t="n">
        <v>0</v>
      </c>
      <c r="F20" s="78" t="n">
        <v>3373215</v>
      </c>
      <c r="G20" s="77" t="n">
        <v>609683</v>
      </c>
      <c r="H20" s="77" t="n">
        <v>956864</v>
      </c>
      <c r="I20" s="77" t="n">
        <v>3370302</v>
      </c>
      <c r="J20" s="77" t="n">
        <v>0</v>
      </c>
      <c r="K20" s="77" t="n">
        <v>828302</v>
      </c>
      <c r="L20" s="78" t="n">
        <v>24281095</v>
      </c>
    </row>
    <row r="21" customFormat="false" ht="12.75" hidden="false" customHeight="false" outlineLevel="0" collapsed="false">
      <c r="A21" s="76" t="s">
        <v>205</v>
      </c>
      <c r="B21" s="77" t="n">
        <v>17901651</v>
      </c>
      <c r="C21" s="77" t="n">
        <v>2477750</v>
      </c>
      <c r="D21" s="77" t="n">
        <v>1124783</v>
      </c>
      <c r="E21" s="77" t="n">
        <v>0</v>
      </c>
      <c r="F21" s="78" t="n">
        <v>3602533</v>
      </c>
      <c r="G21" s="77" t="n">
        <v>692822</v>
      </c>
      <c r="H21" s="77" t="n">
        <v>959116</v>
      </c>
      <c r="I21" s="77" t="n">
        <v>3637859</v>
      </c>
      <c r="J21" s="77" t="n">
        <v>0</v>
      </c>
      <c r="K21" s="77" t="n">
        <v>820402</v>
      </c>
      <c r="L21" s="78" t="n">
        <v>25973579</v>
      </c>
    </row>
    <row r="22" customFormat="false" ht="12.75" hidden="false" customHeight="false" outlineLevel="0" collapsed="false">
      <c r="A22" s="76" t="s">
        <v>206</v>
      </c>
      <c r="B22" s="77" t="n">
        <v>17800143</v>
      </c>
      <c r="C22" s="77" t="n">
        <v>2572265</v>
      </c>
      <c r="D22" s="77" t="n">
        <v>1241549</v>
      </c>
      <c r="E22" s="77" t="n">
        <v>0</v>
      </c>
      <c r="F22" s="78" t="n">
        <v>3813814</v>
      </c>
      <c r="G22" s="77" t="n">
        <v>758739</v>
      </c>
      <c r="H22" s="77" t="n">
        <v>1017404</v>
      </c>
      <c r="I22" s="77" t="n">
        <v>3626893</v>
      </c>
      <c r="J22" s="77" t="n">
        <v>0</v>
      </c>
      <c r="K22" s="77" t="n">
        <v>815857</v>
      </c>
      <c r="L22" s="78" t="n">
        <v>26201136</v>
      </c>
    </row>
    <row r="23" customFormat="false" ht="12.75" hidden="false" customHeight="false" outlineLevel="0" collapsed="false">
      <c r="A23" s="76" t="s">
        <v>207</v>
      </c>
      <c r="B23" s="77" t="n">
        <v>18422493</v>
      </c>
      <c r="C23" s="77" t="n">
        <v>2722454</v>
      </c>
      <c r="D23" s="77" t="n">
        <v>1396640</v>
      </c>
      <c r="E23" s="77" t="n">
        <v>0</v>
      </c>
      <c r="F23" s="78" t="n">
        <v>4119094</v>
      </c>
      <c r="G23" s="77" t="n">
        <v>856158</v>
      </c>
      <c r="H23" s="77" t="n">
        <v>1054240</v>
      </c>
      <c r="I23" s="77" t="n">
        <v>3687882</v>
      </c>
      <c r="J23" s="77" t="n">
        <v>0</v>
      </c>
      <c r="K23" s="77" t="n">
        <v>828529</v>
      </c>
      <c r="L23" s="78" t="n">
        <v>27311338</v>
      </c>
    </row>
    <row r="24" customFormat="false" ht="12.75" hidden="false" customHeight="false" outlineLevel="0" collapsed="false">
      <c r="A24" s="76" t="s">
        <v>208</v>
      </c>
      <c r="B24" s="77" t="n">
        <v>19372152</v>
      </c>
      <c r="C24" s="77" t="n">
        <v>2886059</v>
      </c>
      <c r="D24" s="77" t="n">
        <v>1536429</v>
      </c>
      <c r="E24" s="77" t="n">
        <v>0</v>
      </c>
      <c r="F24" s="78" t="n">
        <v>4422488</v>
      </c>
      <c r="G24" s="77" t="n">
        <v>1011923</v>
      </c>
      <c r="H24" s="77" t="n">
        <v>1122372</v>
      </c>
      <c r="I24" s="77" t="n">
        <v>3831488</v>
      </c>
      <c r="J24" s="77" t="n">
        <v>0</v>
      </c>
      <c r="K24" s="77" t="n">
        <v>840023</v>
      </c>
      <c r="L24" s="78" t="n">
        <v>28920400</v>
      </c>
    </row>
    <row r="25" customFormat="false" ht="12.75" hidden="false" customHeight="false" outlineLevel="0" collapsed="false">
      <c r="A25" s="76" t="s">
        <v>209</v>
      </c>
      <c r="B25" s="77" t="n">
        <v>20010757</v>
      </c>
      <c r="C25" s="77" t="n">
        <v>3048415</v>
      </c>
      <c r="D25" s="77" t="n">
        <v>1689855</v>
      </c>
      <c r="E25" s="77" t="n">
        <v>0</v>
      </c>
      <c r="F25" s="78" t="n">
        <v>4738270</v>
      </c>
      <c r="G25" s="77" t="n">
        <v>1195319</v>
      </c>
      <c r="H25" s="77" t="n">
        <v>1166951</v>
      </c>
      <c r="I25" s="77" t="n">
        <v>3928998</v>
      </c>
      <c r="J25" s="77" t="n">
        <v>0</v>
      </c>
      <c r="K25" s="77" t="n">
        <v>853579</v>
      </c>
      <c r="L25" s="78" t="n">
        <v>30186716</v>
      </c>
    </row>
    <row r="26" customFormat="false" ht="12.75" hidden="false" customHeight="false" outlineLevel="0" collapsed="false">
      <c r="A26" s="76" t="s">
        <v>210</v>
      </c>
      <c r="B26" s="77" t="n">
        <v>21452819</v>
      </c>
      <c r="C26" s="77" t="n">
        <v>3178558</v>
      </c>
      <c r="D26" s="77" t="n">
        <v>1915224</v>
      </c>
      <c r="E26" s="77" t="n">
        <v>0</v>
      </c>
      <c r="F26" s="78" t="n">
        <v>5093782</v>
      </c>
      <c r="G26" s="77" t="n">
        <v>1390640</v>
      </c>
      <c r="H26" s="77" t="n">
        <v>1282606</v>
      </c>
      <c r="I26" s="77" t="n">
        <v>4130890</v>
      </c>
      <c r="J26" s="77" t="n">
        <v>0</v>
      </c>
      <c r="K26" s="77" t="n">
        <v>857497</v>
      </c>
      <c r="L26" s="78" t="n">
        <v>32493240</v>
      </c>
    </row>
    <row r="27" customFormat="false" ht="12.75" hidden="false" customHeight="false" outlineLevel="0" collapsed="false">
      <c r="A27" s="76" t="s">
        <v>211</v>
      </c>
      <c r="B27" s="77" t="n">
        <v>25019013</v>
      </c>
      <c r="C27" s="77" t="n">
        <v>3426868</v>
      </c>
      <c r="D27" s="77" t="n">
        <v>2206794</v>
      </c>
      <c r="E27" s="77" t="n">
        <v>0</v>
      </c>
      <c r="F27" s="78" t="n">
        <v>5633662</v>
      </c>
      <c r="G27" s="77" t="n">
        <v>1663954</v>
      </c>
      <c r="H27" s="77" t="n">
        <v>1329804</v>
      </c>
      <c r="I27" s="77" t="n">
        <v>4438208</v>
      </c>
      <c r="J27" s="77" t="n">
        <v>0</v>
      </c>
      <c r="K27" s="77" t="n">
        <v>925350</v>
      </c>
      <c r="L27" s="78" t="n">
        <v>37159291</v>
      </c>
    </row>
    <row r="29" customFormat="false" ht="12.75" hidden="false" customHeight="false" outlineLevel="0" collapsed="false">
      <c r="A29" s="96" t="s">
        <v>212</v>
      </c>
    </row>
    <row r="30" customFormat="false" ht="12.75" hidden="false" customHeight="false" outlineLevel="0" collapsed="false">
      <c r="A30" s="76" t="s">
        <v>200</v>
      </c>
      <c r="B30" s="77" t="n">
        <v>23225317</v>
      </c>
      <c r="C30" s="77" t="n">
        <v>3585448</v>
      </c>
      <c r="D30" s="77" t="n">
        <v>2350605</v>
      </c>
      <c r="E30" s="77" t="n">
        <v>0</v>
      </c>
      <c r="F30" s="78" t="n">
        <v>5936053</v>
      </c>
      <c r="G30" s="77" t="n">
        <v>1744549</v>
      </c>
      <c r="H30" s="77" t="n">
        <v>1369754</v>
      </c>
      <c r="I30" s="77" t="n">
        <v>4588591</v>
      </c>
      <c r="J30" s="77" t="n">
        <v>0</v>
      </c>
      <c r="K30" s="77" t="n">
        <v>938975</v>
      </c>
      <c r="L30" s="78" t="n">
        <v>35925289</v>
      </c>
    </row>
    <row r="31" customFormat="false" ht="12.75" hidden="false" customHeight="false" outlineLevel="0" collapsed="false">
      <c r="A31" s="76" t="s">
        <v>201</v>
      </c>
      <c r="B31" s="77" t="n">
        <v>23164023</v>
      </c>
      <c r="C31" s="77" t="n">
        <v>3682601</v>
      </c>
      <c r="D31" s="77" t="n">
        <v>2528271</v>
      </c>
      <c r="E31" s="77" t="n">
        <v>0</v>
      </c>
      <c r="F31" s="78" t="n">
        <v>6210872</v>
      </c>
      <c r="G31" s="77" t="n">
        <v>1889910</v>
      </c>
      <c r="H31" s="77" t="n">
        <v>1398717</v>
      </c>
      <c r="I31" s="77" t="n">
        <v>4605393</v>
      </c>
      <c r="J31" s="77" t="n">
        <v>0</v>
      </c>
      <c r="K31" s="77" t="n">
        <v>952655</v>
      </c>
      <c r="L31" s="78" t="n">
        <v>36316260</v>
      </c>
    </row>
    <row r="32" customFormat="false" ht="12.75" hidden="false" customHeight="false" outlineLevel="0" collapsed="false">
      <c r="A32" s="76" t="s">
        <v>202</v>
      </c>
      <c r="B32" s="77" t="n">
        <v>23587295</v>
      </c>
      <c r="C32" s="77" t="n">
        <v>3857441</v>
      </c>
      <c r="D32" s="77" t="n">
        <v>2754103</v>
      </c>
      <c r="E32" s="77" t="n">
        <v>0</v>
      </c>
      <c r="F32" s="78" t="n">
        <v>6611544</v>
      </c>
      <c r="G32" s="77" t="n">
        <v>2089185</v>
      </c>
      <c r="H32" s="77" t="n">
        <v>1461056</v>
      </c>
      <c r="I32" s="77" t="n">
        <v>4715944</v>
      </c>
      <c r="J32" s="77" t="n">
        <v>0</v>
      </c>
      <c r="K32" s="77" t="n">
        <v>966334</v>
      </c>
      <c r="L32" s="78" t="n">
        <v>37498690</v>
      </c>
    </row>
    <row r="33" customFormat="false" ht="12.75" hidden="false" customHeight="false" outlineLevel="0" collapsed="false">
      <c r="A33" s="76" t="s">
        <v>203</v>
      </c>
      <c r="B33" s="77" t="n">
        <v>23875181</v>
      </c>
      <c r="C33" s="77" t="n">
        <v>4079765</v>
      </c>
      <c r="D33" s="77" t="n">
        <v>2917704</v>
      </c>
      <c r="E33" s="77" t="n">
        <v>0</v>
      </c>
      <c r="F33" s="78" t="n">
        <v>6997459</v>
      </c>
      <c r="G33" s="77" t="n">
        <v>2223937</v>
      </c>
      <c r="H33" s="77" t="n">
        <v>1513897</v>
      </c>
      <c r="I33" s="77" t="n">
        <v>4784267</v>
      </c>
      <c r="J33" s="77" t="n">
        <v>0</v>
      </c>
      <c r="K33" s="77" t="n">
        <v>987457</v>
      </c>
      <c r="L33" s="78" t="n">
        <v>38407294</v>
      </c>
    </row>
    <row r="34" customFormat="false" ht="12.75" hidden="false" customHeight="false" outlineLevel="0" collapsed="false">
      <c r="A34" s="76" t="s">
        <v>204</v>
      </c>
      <c r="B34" s="77" t="n">
        <v>25002517</v>
      </c>
      <c r="C34" s="77" t="n">
        <v>4350911</v>
      </c>
      <c r="D34" s="77" t="n">
        <v>3169183</v>
      </c>
      <c r="E34" s="77" t="n">
        <v>0</v>
      </c>
      <c r="F34" s="78" t="n">
        <v>7520084</v>
      </c>
      <c r="G34" s="77" t="n">
        <v>2440489</v>
      </c>
      <c r="H34" s="77" t="n">
        <v>1583398</v>
      </c>
      <c r="I34" s="77" t="n">
        <v>5115552</v>
      </c>
      <c r="J34" s="77" t="n">
        <v>0</v>
      </c>
      <c r="K34" s="77" t="n">
        <v>1012825</v>
      </c>
      <c r="L34" s="78" t="n">
        <v>40649225</v>
      </c>
    </row>
    <row r="35" customFormat="false" ht="12.75" hidden="false" customHeight="false" outlineLevel="0" collapsed="false">
      <c r="A35" s="76" t="s">
        <v>205</v>
      </c>
      <c r="B35" s="77" t="n">
        <v>27000134</v>
      </c>
      <c r="C35" s="77" t="n">
        <v>4572303</v>
      </c>
      <c r="D35" s="77" t="n">
        <v>3423327</v>
      </c>
      <c r="E35" s="77" t="n">
        <v>0</v>
      </c>
      <c r="F35" s="78" t="n">
        <v>7995610</v>
      </c>
      <c r="G35" s="77" t="n">
        <v>2902283</v>
      </c>
      <c r="H35" s="77" t="n">
        <v>1706035</v>
      </c>
      <c r="I35" s="77" t="n">
        <v>5637387</v>
      </c>
      <c r="J35" s="77" t="n">
        <v>0</v>
      </c>
      <c r="K35" s="77" t="n">
        <v>1076710</v>
      </c>
      <c r="L35" s="78" t="n">
        <v>44164759</v>
      </c>
    </row>
    <row r="36" customFormat="false" ht="12.75" hidden="false" customHeight="false" outlineLevel="0" collapsed="false">
      <c r="A36" s="76" t="s">
        <v>206</v>
      </c>
      <c r="B36" s="77" t="n">
        <v>26665684</v>
      </c>
      <c r="C36" s="77" t="n">
        <v>4854103</v>
      </c>
      <c r="D36" s="77" t="n">
        <v>3743000</v>
      </c>
      <c r="E36" s="77" t="n">
        <v>0</v>
      </c>
      <c r="F36" s="78" t="n">
        <v>8597103</v>
      </c>
      <c r="G36" s="77" t="n">
        <v>3313886</v>
      </c>
      <c r="H36" s="77" t="n">
        <v>1817864</v>
      </c>
      <c r="I36" s="77" t="n">
        <v>5542365</v>
      </c>
      <c r="J36" s="77" t="n">
        <v>272507</v>
      </c>
      <c r="K36" s="77" t="n">
        <v>1097596</v>
      </c>
      <c r="L36" s="78" t="n">
        <v>45111813</v>
      </c>
    </row>
    <row r="37" customFormat="false" ht="12.75" hidden="false" customHeight="false" outlineLevel="0" collapsed="false">
      <c r="A37" s="76" t="s">
        <v>207</v>
      </c>
      <c r="B37" s="77" t="n">
        <v>27298213</v>
      </c>
      <c r="C37" s="77" t="n">
        <v>5203698</v>
      </c>
      <c r="D37" s="77" t="n">
        <v>4056113</v>
      </c>
      <c r="E37" s="77" t="n">
        <v>0</v>
      </c>
      <c r="F37" s="78" t="n">
        <v>9259811</v>
      </c>
      <c r="G37" s="77" t="n">
        <v>3655915</v>
      </c>
      <c r="H37" s="77" t="n">
        <v>1905842</v>
      </c>
      <c r="I37" s="77" t="n">
        <v>5692248</v>
      </c>
      <c r="J37" s="77" t="n">
        <v>284026</v>
      </c>
      <c r="K37" s="77" t="n">
        <v>1137411</v>
      </c>
      <c r="L37" s="78" t="n">
        <v>46958644</v>
      </c>
    </row>
    <row r="38" customFormat="false" ht="12.75" hidden="false" customHeight="false" outlineLevel="0" collapsed="false">
      <c r="A38" s="76" t="s">
        <v>208</v>
      </c>
      <c r="B38" s="77" t="n">
        <v>29032120</v>
      </c>
      <c r="C38" s="77" t="n">
        <v>5577196</v>
      </c>
      <c r="D38" s="77" t="n">
        <v>4371939</v>
      </c>
      <c r="E38" s="77" t="n">
        <v>0</v>
      </c>
      <c r="F38" s="78" t="n">
        <v>9949135</v>
      </c>
      <c r="G38" s="77" t="n">
        <v>4023800</v>
      </c>
      <c r="H38" s="77" t="n">
        <v>2058978</v>
      </c>
      <c r="I38" s="77" t="n">
        <v>6063006</v>
      </c>
      <c r="J38" s="77" t="n">
        <v>360267</v>
      </c>
      <c r="K38" s="77" t="n">
        <v>1187294</v>
      </c>
      <c r="L38" s="78" t="n">
        <v>50300012</v>
      </c>
    </row>
    <row r="39" customFormat="false" ht="12.75" hidden="false" customHeight="false" outlineLevel="0" collapsed="false">
      <c r="A39" s="76" t="s">
        <v>209</v>
      </c>
      <c r="B39" s="77" t="n">
        <v>30666617</v>
      </c>
      <c r="C39" s="77" t="n">
        <v>5970779</v>
      </c>
      <c r="D39" s="77" t="n">
        <v>4704300</v>
      </c>
      <c r="E39" s="77" t="n">
        <v>0</v>
      </c>
      <c r="F39" s="78" t="n">
        <v>10675079</v>
      </c>
      <c r="G39" s="77" t="n">
        <v>4303605</v>
      </c>
      <c r="H39" s="77" t="n">
        <v>2201283</v>
      </c>
      <c r="I39" s="77" t="n">
        <v>6343231</v>
      </c>
      <c r="J39" s="77" t="n">
        <v>390691</v>
      </c>
      <c r="K39" s="77" t="n">
        <v>1264900</v>
      </c>
      <c r="L39" s="78" t="n">
        <v>53315606</v>
      </c>
    </row>
    <row r="40" customFormat="false" ht="12.75" hidden="false" customHeight="false" outlineLevel="0" collapsed="false">
      <c r="A40" s="76" t="s">
        <v>210</v>
      </c>
      <c r="B40" s="77" t="n">
        <v>34130390</v>
      </c>
      <c r="C40" s="77" t="n">
        <v>6285770</v>
      </c>
      <c r="D40" s="77" t="n">
        <v>5114184</v>
      </c>
      <c r="E40" s="77" t="n">
        <v>0</v>
      </c>
      <c r="F40" s="78" t="n">
        <v>11399954</v>
      </c>
      <c r="G40" s="77" t="n">
        <v>4708977</v>
      </c>
      <c r="H40" s="77" t="n">
        <v>2374680</v>
      </c>
      <c r="I40" s="77" t="n">
        <v>6660301</v>
      </c>
      <c r="J40" s="77" t="n">
        <v>428187</v>
      </c>
      <c r="K40" s="77" t="n">
        <v>1348654</v>
      </c>
      <c r="L40" s="78" t="n">
        <v>58353835</v>
      </c>
    </row>
    <row r="41" customFormat="false" ht="12.75" hidden="false" customHeight="false" outlineLevel="0" collapsed="false">
      <c r="A41" s="76" t="s">
        <v>211</v>
      </c>
      <c r="B41" s="77" t="n">
        <v>34406562</v>
      </c>
      <c r="C41" s="77" t="n">
        <v>6926963</v>
      </c>
      <c r="D41" s="77" t="n">
        <v>5513133</v>
      </c>
      <c r="E41" s="77" t="n">
        <v>0</v>
      </c>
      <c r="F41" s="78" t="n">
        <v>12440096</v>
      </c>
      <c r="G41" s="77" t="n">
        <v>5028002</v>
      </c>
      <c r="H41" s="77" t="n">
        <v>2524310</v>
      </c>
      <c r="I41" s="77" t="n">
        <v>6966512</v>
      </c>
      <c r="J41" s="77" t="n">
        <v>498561</v>
      </c>
      <c r="K41" s="77" t="n">
        <v>1403364</v>
      </c>
      <c r="L41" s="78" t="n">
        <v>60460679</v>
      </c>
    </row>
    <row r="43" customFormat="false" ht="12.75" hidden="false" customHeight="false" outlineLevel="0" collapsed="false">
      <c r="A43" s="96" t="s">
        <v>213</v>
      </c>
    </row>
    <row r="44" customFormat="false" ht="12.75" hidden="false" customHeight="false" outlineLevel="0" collapsed="false">
      <c r="A44" s="76" t="s">
        <v>200</v>
      </c>
      <c r="B44" s="77" t="n">
        <v>33390181</v>
      </c>
      <c r="C44" s="77" t="n">
        <v>7400424</v>
      </c>
      <c r="D44" s="77" t="n">
        <v>5737608</v>
      </c>
      <c r="E44" s="77" t="n">
        <v>0</v>
      </c>
      <c r="F44" s="78" t="n">
        <v>13138032</v>
      </c>
      <c r="G44" s="77" t="n">
        <v>5172584</v>
      </c>
      <c r="H44" s="77" t="n">
        <v>2604350</v>
      </c>
      <c r="I44" s="77" t="n">
        <v>6938598</v>
      </c>
      <c r="J44" s="77" t="n">
        <v>519023</v>
      </c>
      <c r="K44" s="77" t="n">
        <v>1440334</v>
      </c>
      <c r="L44" s="78" t="n">
        <v>60322434</v>
      </c>
    </row>
    <row r="45" customFormat="false" ht="12.75" hidden="false" customHeight="false" outlineLevel="0" collapsed="false">
      <c r="A45" s="76" t="s">
        <v>201</v>
      </c>
      <c r="B45" s="77" t="n">
        <v>34337533</v>
      </c>
      <c r="C45" s="77" t="n">
        <v>7789082</v>
      </c>
      <c r="D45" s="77" t="n">
        <v>5964352</v>
      </c>
      <c r="E45" s="77" t="n">
        <v>0</v>
      </c>
      <c r="F45" s="78" t="n">
        <v>13753434</v>
      </c>
      <c r="G45" s="77" t="n">
        <v>5398523</v>
      </c>
      <c r="H45" s="77" t="n">
        <v>2656110</v>
      </c>
      <c r="I45" s="77" t="n">
        <v>7159972</v>
      </c>
      <c r="J45" s="77" t="n">
        <v>533971</v>
      </c>
      <c r="K45" s="77" t="n">
        <v>1483278</v>
      </c>
      <c r="L45" s="78" t="n">
        <v>62356265</v>
      </c>
    </row>
    <row r="46" customFormat="false" ht="12.75" hidden="false" customHeight="false" outlineLevel="0" collapsed="false">
      <c r="A46" s="76" t="s">
        <v>202</v>
      </c>
      <c r="B46" s="77" t="n">
        <v>37744023</v>
      </c>
      <c r="C46" s="77" t="n">
        <v>8206893</v>
      </c>
      <c r="D46" s="77" t="n">
        <v>6306095</v>
      </c>
      <c r="E46" s="77" t="n">
        <v>0</v>
      </c>
      <c r="F46" s="78" t="n">
        <v>14512988</v>
      </c>
      <c r="G46" s="77" t="n">
        <v>5760419</v>
      </c>
      <c r="H46" s="77" t="n">
        <v>2802817</v>
      </c>
      <c r="I46" s="77" t="n">
        <v>7424599</v>
      </c>
      <c r="J46" s="77" t="n">
        <v>584663</v>
      </c>
      <c r="K46" s="77" t="n">
        <v>1533061</v>
      </c>
      <c r="L46" s="78" t="n">
        <v>67296448</v>
      </c>
    </row>
    <row r="47" customFormat="false" ht="12.75" hidden="false" customHeight="false" outlineLevel="0" collapsed="false">
      <c r="A47" s="76" t="s">
        <v>203</v>
      </c>
      <c r="B47" s="77" t="n">
        <v>41926582</v>
      </c>
      <c r="C47" s="77" t="n">
        <v>8719896</v>
      </c>
      <c r="D47" s="77" t="n">
        <v>6560970</v>
      </c>
      <c r="E47" s="77" t="n">
        <v>0</v>
      </c>
      <c r="F47" s="78" t="n">
        <v>15280866</v>
      </c>
      <c r="G47" s="77" t="n">
        <v>5996595</v>
      </c>
      <c r="H47" s="77" t="n">
        <v>2870304</v>
      </c>
      <c r="I47" s="77" t="n">
        <v>7516706</v>
      </c>
      <c r="J47" s="77" t="n">
        <v>640194</v>
      </c>
      <c r="K47" s="77" t="n">
        <v>1626449</v>
      </c>
      <c r="L47" s="78" t="n">
        <v>72605040</v>
      </c>
    </row>
    <row r="48" customFormat="false" ht="12.75" hidden="false" customHeight="false" outlineLevel="0" collapsed="false">
      <c r="A48" s="76" t="s">
        <v>204</v>
      </c>
      <c r="B48" s="77" t="n">
        <v>42547712</v>
      </c>
      <c r="C48" s="77" t="n">
        <v>9247810</v>
      </c>
      <c r="D48" s="77" t="n">
        <v>6920008</v>
      </c>
      <c r="E48" s="77" t="n">
        <v>0</v>
      </c>
      <c r="F48" s="78" t="n">
        <v>16167818</v>
      </c>
      <c r="G48" s="77" t="n">
        <v>6353777</v>
      </c>
      <c r="H48" s="77" t="n">
        <v>2952588</v>
      </c>
      <c r="I48" s="77" t="n">
        <v>7835562</v>
      </c>
      <c r="J48" s="77" t="n">
        <v>683887</v>
      </c>
      <c r="K48" s="77" t="n">
        <v>1703231</v>
      </c>
      <c r="L48" s="78" t="n">
        <v>74838113</v>
      </c>
    </row>
    <row r="49" customFormat="false" ht="12.75" hidden="false" customHeight="false" outlineLevel="0" collapsed="false">
      <c r="A49" s="76" t="s">
        <v>205</v>
      </c>
      <c r="B49" s="77" t="n">
        <v>44114904</v>
      </c>
      <c r="C49" s="77" t="n">
        <v>9715507</v>
      </c>
      <c r="D49" s="77" t="n">
        <v>7362454</v>
      </c>
      <c r="E49" s="77" t="n">
        <v>0</v>
      </c>
      <c r="F49" s="78" t="n">
        <v>17077961</v>
      </c>
      <c r="G49" s="77" t="n">
        <v>6878694</v>
      </c>
      <c r="H49" s="77" t="n">
        <v>3101716</v>
      </c>
      <c r="I49" s="77" t="n">
        <v>9109605</v>
      </c>
      <c r="J49" s="77" t="n">
        <v>748338</v>
      </c>
      <c r="K49" s="77" t="n">
        <v>1775406</v>
      </c>
      <c r="L49" s="78" t="n">
        <v>79255812</v>
      </c>
    </row>
    <row r="50" customFormat="false" ht="12.75" hidden="false" customHeight="false" outlineLevel="0" collapsed="false">
      <c r="A50" s="76" t="s">
        <v>206</v>
      </c>
      <c r="B50" s="77" t="n">
        <v>44788965</v>
      </c>
      <c r="C50" s="77" t="n">
        <v>10216062</v>
      </c>
      <c r="D50" s="77" t="n">
        <v>7727132</v>
      </c>
      <c r="E50" s="77" t="n">
        <v>0</v>
      </c>
      <c r="F50" s="78" t="n">
        <v>17943194</v>
      </c>
      <c r="G50" s="77" t="n">
        <v>7237935</v>
      </c>
      <c r="H50" s="77" t="n">
        <v>3274598</v>
      </c>
      <c r="I50" s="77" t="n">
        <v>9173035</v>
      </c>
      <c r="J50" s="77" t="n">
        <v>764248</v>
      </c>
      <c r="K50" s="77" t="n">
        <v>1838348</v>
      </c>
      <c r="L50" s="78" t="n">
        <v>81343627</v>
      </c>
    </row>
    <row r="51" customFormat="false" ht="12.75" hidden="false" customHeight="false" outlineLevel="0" collapsed="false">
      <c r="A51" s="76" t="s">
        <v>207</v>
      </c>
      <c r="B51" s="77" t="n">
        <v>46047003</v>
      </c>
      <c r="C51" s="77" t="n">
        <v>10812400</v>
      </c>
      <c r="D51" s="77" t="n">
        <v>8274443</v>
      </c>
      <c r="E51" s="77" t="n">
        <v>0</v>
      </c>
      <c r="F51" s="78" t="n">
        <v>19086843</v>
      </c>
      <c r="G51" s="77" t="n">
        <v>7643584</v>
      </c>
      <c r="H51" s="77" t="n">
        <v>3397733</v>
      </c>
      <c r="I51" s="77" t="n">
        <v>9521240</v>
      </c>
      <c r="J51" s="77" t="n">
        <v>796491</v>
      </c>
      <c r="K51" s="77" t="n">
        <v>1925522</v>
      </c>
      <c r="L51" s="78" t="n">
        <v>84567372</v>
      </c>
    </row>
    <row r="52" customFormat="false" ht="12.75" hidden="false" customHeight="false" outlineLevel="0" collapsed="false">
      <c r="A52" s="76" t="s">
        <v>208</v>
      </c>
      <c r="B52" s="77" t="n">
        <v>47918762</v>
      </c>
      <c r="C52" s="77" t="n">
        <v>11563212</v>
      </c>
      <c r="D52" s="77" t="n">
        <v>8786202</v>
      </c>
      <c r="E52" s="77" t="n">
        <v>0</v>
      </c>
      <c r="F52" s="78" t="n">
        <v>20349414</v>
      </c>
      <c r="G52" s="77" t="n">
        <v>8043031</v>
      </c>
      <c r="H52" s="77" t="n">
        <v>3539428</v>
      </c>
      <c r="I52" s="77" t="n">
        <v>10223305</v>
      </c>
      <c r="J52" s="77" t="n">
        <v>856974</v>
      </c>
      <c r="K52" s="77" t="n">
        <v>1990125</v>
      </c>
      <c r="L52" s="78" t="n">
        <v>88940789</v>
      </c>
    </row>
    <row r="53" customFormat="false" ht="12.75" hidden="false" customHeight="false" outlineLevel="0" collapsed="false">
      <c r="A53" s="76" t="s">
        <v>209</v>
      </c>
      <c r="B53" s="77" t="n">
        <v>51767138</v>
      </c>
      <c r="C53" s="77" t="n">
        <v>12221712</v>
      </c>
      <c r="D53" s="77" t="n">
        <v>9328003</v>
      </c>
      <c r="E53" s="77" t="n">
        <v>0</v>
      </c>
      <c r="F53" s="78" t="n">
        <v>21549715</v>
      </c>
      <c r="G53" s="77" t="n">
        <v>8543900</v>
      </c>
      <c r="H53" s="77" t="n">
        <v>3714233</v>
      </c>
      <c r="I53" s="77" t="n">
        <v>10957645</v>
      </c>
      <c r="J53" s="77" t="n">
        <v>1046727</v>
      </c>
      <c r="K53" s="77" t="n">
        <v>2069116</v>
      </c>
      <c r="L53" s="78" t="n">
        <v>95510242</v>
      </c>
    </row>
    <row r="54" customFormat="false" ht="12.75" hidden="false" customHeight="false" outlineLevel="0" collapsed="false">
      <c r="A54" s="76" t="s">
        <v>210</v>
      </c>
      <c r="B54" s="77" t="n">
        <v>54348715</v>
      </c>
      <c r="C54" s="77" t="n">
        <v>12671320</v>
      </c>
      <c r="D54" s="77" t="n">
        <v>9934646</v>
      </c>
      <c r="E54" s="77" t="n">
        <v>0</v>
      </c>
      <c r="F54" s="78" t="n">
        <v>22605966</v>
      </c>
      <c r="G54" s="77" t="n">
        <v>9029254</v>
      </c>
      <c r="H54" s="77" t="n">
        <v>3893636</v>
      </c>
      <c r="I54" s="77" t="n">
        <v>11254663</v>
      </c>
      <c r="J54" s="77" t="n">
        <v>1066050</v>
      </c>
      <c r="K54" s="77" t="n">
        <v>2168244</v>
      </c>
      <c r="L54" s="78" t="n">
        <v>100030040</v>
      </c>
    </row>
    <row r="55" customFormat="false" ht="12.75" hidden="false" customHeight="false" outlineLevel="0" collapsed="false">
      <c r="A55" s="76" t="s">
        <v>211</v>
      </c>
      <c r="B55" s="77" t="n">
        <v>54091120</v>
      </c>
      <c r="C55" s="77" t="n">
        <v>13570640</v>
      </c>
      <c r="D55" s="77" t="n">
        <v>10384524</v>
      </c>
      <c r="E55" s="77" t="n">
        <v>0</v>
      </c>
      <c r="F55" s="78" t="n">
        <v>23955164</v>
      </c>
      <c r="G55" s="77" t="n">
        <v>9668782</v>
      </c>
      <c r="H55" s="77" t="n">
        <v>3918374</v>
      </c>
      <c r="I55" s="77" t="n">
        <v>11510077</v>
      </c>
      <c r="J55" s="77" t="n">
        <v>1105910</v>
      </c>
      <c r="K55" s="77" t="n">
        <v>2176714</v>
      </c>
      <c r="L55" s="78" t="n">
        <v>102072713</v>
      </c>
    </row>
    <row r="57" customFormat="false" ht="12.75" hidden="false" customHeight="false" outlineLevel="0" collapsed="false">
      <c r="A57" s="96" t="s">
        <v>214</v>
      </c>
    </row>
    <row r="58" customFormat="false" ht="12.75" hidden="false" customHeight="false" outlineLevel="0" collapsed="false">
      <c r="A58" s="76" t="s">
        <v>200</v>
      </c>
      <c r="B58" s="77" t="n">
        <v>51562688</v>
      </c>
      <c r="C58" s="77" t="n">
        <v>14219594</v>
      </c>
      <c r="D58" s="77" t="n">
        <v>10604127</v>
      </c>
      <c r="E58" s="77" t="n">
        <v>0</v>
      </c>
      <c r="F58" s="78" t="n">
        <v>24823721</v>
      </c>
      <c r="G58" s="77" t="n">
        <v>9840335</v>
      </c>
      <c r="H58" s="77" t="n">
        <v>3808524</v>
      </c>
      <c r="I58" s="77" t="n">
        <v>11451519</v>
      </c>
      <c r="J58" s="77" t="n">
        <v>1116866</v>
      </c>
      <c r="K58" s="77" t="n">
        <v>2196519</v>
      </c>
      <c r="L58" s="78" t="n">
        <v>100407134</v>
      </c>
    </row>
    <row r="59" customFormat="false" ht="12.75" hidden="false" customHeight="false" outlineLevel="0" collapsed="false">
      <c r="A59" s="76" t="s">
        <v>201</v>
      </c>
      <c r="B59" s="77" t="n">
        <v>51504843</v>
      </c>
      <c r="C59" s="77" t="n">
        <v>14656678</v>
      </c>
      <c r="D59" s="77" t="n">
        <v>11000574</v>
      </c>
      <c r="E59" s="77" t="n">
        <v>0</v>
      </c>
      <c r="F59" s="78" t="n">
        <v>25657252</v>
      </c>
      <c r="G59" s="77" t="n">
        <v>10167969</v>
      </c>
      <c r="H59" s="77" t="n">
        <v>3764739</v>
      </c>
      <c r="I59" s="77" t="n">
        <v>11839909</v>
      </c>
      <c r="J59" s="77" t="n">
        <v>1139271</v>
      </c>
      <c r="K59" s="77" t="n">
        <v>2289899</v>
      </c>
      <c r="L59" s="78" t="n">
        <v>101784084</v>
      </c>
    </row>
    <row r="60" customFormat="false" ht="12.75" hidden="false" customHeight="false" outlineLevel="0" collapsed="false">
      <c r="A60" s="76" t="s">
        <v>202</v>
      </c>
      <c r="B60" s="77" t="n">
        <v>51884304</v>
      </c>
      <c r="C60" s="77" t="n">
        <v>15034925</v>
      </c>
      <c r="D60" s="77" t="n">
        <v>11282042</v>
      </c>
      <c r="E60" s="77" t="n">
        <v>0</v>
      </c>
      <c r="F60" s="78" t="n">
        <v>26316967</v>
      </c>
      <c r="G60" s="77" t="n">
        <v>10448356</v>
      </c>
      <c r="H60" s="77" t="n">
        <v>3753510</v>
      </c>
      <c r="I60" s="77" t="n">
        <v>12060595</v>
      </c>
      <c r="J60" s="77" t="n">
        <v>1220343</v>
      </c>
      <c r="K60" s="77" t="n">
        <v>2381900</v>
      </c>
      <c r="L60" s="78" t="n">
        <v>103302175</v>
      </c>
    </row>
    <row r="61" customFormat="false" ht="12.75" hidden="false" customHeight="false" outlineLevel="0" collapsed="false">
      <c r="A61" s="76" t="s">
        <v>203</v>
      </c>
      <c r="B61" s="77" t="n">
        <v>53654770</v>
      </c>
      <c r="C61" s="77" t="n">
        <v>15462490</v>
      </c>
      <c r="D61" s="77" t="n">
        <v>11616715</v>
      </c>
      <c r="E61" s="77" t="n">
        <v>0</v>
      </c>
      <c r="F61" s="78" t="n">
        <v>27079205</v>
      </c>
      <c r="G61" s="77" t="n">
        <v>10786723</v>
      </c>
      <c r="H61" s="77" t="n">
        <v>3786683</v>
      </c>
      <c r="I61" s="77" t="n">
        <v>12712154</v>
      </c>
      <c r="J61" s="77" t="n">
        <v>1272691</v>
      </c>
      <c r="K61" s="77" t="n">
        <v>2497598</v>
      </c>
      <c r="L61" s="78" t="n">
        <v>106794628</v>
      </c>
    </row>
    <row r="62" customFormat="false" ht="12.75" hidden="false" customHeight="false" outlineLevel="0" collapsed="false">
      <c r="A62" s="76" t="s">
        <v>204</v>
      </c>
      <c r="B62" s="77" t="n">
        <v>54717462</v>
      </c>
      <c r="C62" s="77" t="n">
        <v>16049527</v>
      </c>
      <c r="D62" s="77" t="n">
        <v>11920466</v>
      </c>
      <c r="E62" s="77" t="n">
        <v>0</v>
      </c>
      <c r="F62" s="78" t="n">
        <v>27969993</v>
      </c>
      <c r="G62" s="77" t="n">
        <v>11101302</v>
      </c>
      <c r="H62" s="77" t="n">
        <v>3825138</v>
      </c>
      <c r="I62" s="77" t="n">
        <v>13308554</v>
      </c>
      <c r="J62" s="77" t="n">
        <v>1297751</v>
      </c>
      <c r="K62" s="77" t="n">
        <v>2637376</v>
      </c>
      <c r="L62" s="78" t="n">
        <v>109582824</v>
      </c>
    </row>
    <row r="63" customFormat="false" ht="12.75" hidden="false" customHeight="false" outlineLevel="0" collapsed="false">
      <c r="A63" s="76" t="s">
        <v>205</v>
      </c>
      <c r="B63" s="77" t="n">
        <v>55305048</v>
      </c>
      <c r="C63" s="77" t="n">
        <v>16510960</v>
      </c>
      <c r="D63" s="77" t="n">
        <v>12273774</v>
      </c>
      <c r="E63" s="77" t="n">
        <v>0</v>
      </c>
      <c r="F63" s="78" t="n">
        <v>28784734</v>
      </c>
      <c r="G63" s="77" t="n">
        <v>11561165</v>
      </c>
      <c r="H63" s="77" t="n">
        <v>3935626</v>
      </c>
      <c r="I63" s="77" t="n">
        <v>14154716</v>
      </c>
      <c r="J63" s="77" t="n">
        <v>1370183</v>
      </c>
      <c r="K63" s="77" t="n">
        <v>2798148</v>
      </c>
      <c r="L63" s="78" t="n">
        <v>112313324</v>
      </c>
    </row>
    <row r="64" customFormat="false" ht="12.75" hidden="false" customHeight="false" outlineLevel="0" collapsed="false">
      <c r="A64" s="76" t="s">
        <v>206</v>
      </c>
      <c r="B64" s="77" t="n">
        <v>54918517</v>
      </c>
      <c r="C64" s="77" t="n">
        <v>16791492</v>
      </c>
      <c r="D64" s="77" t="n">
        <v>12471609</v>
      </c>
      <c r="E64" s="77" t="n">
        <v>0</v>
      </c>
      <c r="F64" s="78" t="n">
        <v>29263101</v>
      </c>
      <c r="G64" s="77" t="n">
        <v>11903064</v>
      </c>
      <c r="H64" s="77" t="n">
        <v>3955714</v>
      </c>
      <c r="I64" s="77" t="n">
        <v>14471735</v>
      </c>
      <c r="J64" s="77" t="n">
        <v>1393879</v>
      </c>
      <c r="K64" s="77" t="n">
        <v>2891921</v>
      </c>
      <c r="L64" s="78" t="n">
        <v>113014089</v>
      </c>
    </row>
    <row r="65" customFormat="false" ht="12.75" hidden="false" customHeight="false" outlineLevel="0" collapsed="false">
      <c r="A65" s="76" t="s">
        <v>207</v>
      </c>
      <c r="B65" s="77" t="n">
        <v>55793985</v>
      </c>
      <c r="C65" s="77" t="n">
        <v>17232621</v>
      </c>
      <c r="D65" s="77" t="n">
        <v>12659220</v>
      </c>
      <c r="E65" s="77" t="n">
        <v>0</v>
      </c>
      <c r="F65" s="78" t="n">
        <v>29891841</v>
      </c>
      <c r="G65" s="77" t="n">
        <v>12266385</v>
      </c>
      <c r="H65" s="77" t="n">
        <v>3975716</v>
      </c>
      <c r="I65" s="77" t="n">
        <v>14956870</v>
      </c>
      <c r="J65" s="77" t="n">
        <v>1442236</v>
      </c>
      <c r="K65" s="77" t="n">
        <v>3014391</v>
      </c>
      <c r="L65" s="78" t="n">
        <v>115312642</v>
      </c>
    </row>
    <row r="66" customFormat="false" ht="12.75" hidden="false" customHeight="false" outlineLevel="0" collapsed="false">
      <c r="A66" s="76" t="s">
        <v>208</v>
      </c>
      <c r="B66" s="77" t="n">
        <v>56943865</v>
      </c>
      <c r="C66" s="77" t="n">
        <v>17883866</v>
      </c>
      <c r="D66" s="77" t="n">
        <v>12844154</v>
      </c>
      <c r="E66" s="77" t="n">
        <v>0</v>
      </c>
      <c r="F66" s="78" t="n">
        <v>30728020</v>
      </c>
      <c r="G66" s="77" t="n">
        <v>12738894</v>
      </c>
      <c r="H66" s="77" t="n">
        <v>4047171</v>
      </c>
      <c r="I66" s="77" t="n">
        <v>15541109</v>
      </c>
      <c r="J66" s="77" t="n">
        <v>1530983</v>
      </c>
      <c r="K66" s="77" t="n">
        <v>3162703</v>
      </c>
      <c r="L66" s="78" t="n">
        <v>118367339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2"/>
      <c r="I67" s="112"/>
      <c r="J67" s="112"/>
      <c r="K67" s="112"/>
      <c r="L67" s="113"/>
    </row>
    <row r="68" customFormat="false" ht="12.75" hidden="false" customHeight="false" outlineLevel="0" collapsed="false">
      <c r="G68" s="78"/>
      <c r="H68" s="78"/>
    </row>
    <row r="69" customFormat="false" ht="12.75" hidden="false" customHeight="false" outlineLevel="0" collapsed="false">
      <c r="A69" s="100" t="s">
        <v>171</v>
      </c>
      <c r="B69" s="100"/>
      <c r="G69" s="78"/>
      <c r="H69" s="78"/>
    </row>
    <row r="70" customFormat="false" ht="12.75" hidden="false" customHeight="false" outlineLevel="0" collapsed="false">
      <c r="A70" s="100" t="s">
        <v>39</v>
      </c>
      <c r="B70" s="100"/>
      <c r="G70" s="78"/>
      <c r="H70" s="78"/>
    </row>
    <row r="71" customFormat="false" ht="12.75" hidden="false" customHeight="false" outlineLevel="0" collapsed="false">
      <c r="G71" s="78"/>
      <c r="H71" s="78"/>
    </row>
    <row r="72" customFormat="false" ht="12.75" hidden="false" customHeight="false" outlineLevel="0" collapsed="false">
      <c r="G72" s="78"/>
      <c r="H72" s="78"/>
    </row>
    <row r="73" customFormat="false" ht="12.75" hidden="false" customHeight="false" outlineLevel="0" collapsed="false">
      <c r="G73" s="78"/>
      <c r="H73" s="78"/>
    </row>
    <row r="74" customFormat="false" ht="12.75" hidden="false" customHeight="false" outlineLevel="0" collapsed="false">
      <c r="G74" s="78"/>
      <c r="H74" s="78"/>
    </row>
    <row r="75" customFormat="false" ht="12.75" hidden="false" customHeight="false" outlineLevel="0" collapsed="false">
      <c r="G75" s="78"/>
      <c r="H75" s="78"/>
    </row>
    <row r="76" customFormat="false" ht="12.75" hidden="false" customHeight="false" outlineLevel="0" collapsed="false">
      <c r="G76" s="78"/>
      <c r="H76" s="7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45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46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47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4" t="s">
        <v>127</v>
      </c>
      <c r="H8" s="54" t="s">
        <v>128</v>
      </c>
      <c r="I8" s="54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48</v>
      </c>
      <c r="B10" s="59" t="n">
        <v>4595017</v>
      </c>
      <c r="C10" s="59" t="n">
        <v>4025036</v>
      </c>
      <c r="D10" s="59" t="n">
        <v>4101078</v>
      </c>
      <c r="E10" s="59" t="n">
        <v>2376699</v>
      </c>
      <c r="F10" s="60"/>
      <c r="G10" s="61" t="n">
        <v>14.1608919771152</v>
      </c>
      <c r="H10" s="61" t="n">
        <v>12.0441259590771</v>
      </c>
      <c r="I10" s="61" t="n">
        <v>93.3360934640861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49</v>
      </c>
      <c r="B12" s="59" t="n">
        <v>49022900</v>
      </c>
      <c r="C12" s="59" t="n">
        <v>49555020</v>
      </c>
      <c r="D12" s="59" t="n">
        <v>45859167</v>
      </c>
      <c r="E12" s="59" t="n">
        <v>38504166</v>
      </c>
      <c r="F12" s="60"/>
      <c r="G12" s="61" t="n">
        <v>-1.07379635806826</v>
      </c>
      <c r="H12" s="61" t="n">
        <v>6.89880171613235</v>
      </c>
      <c r="I12" s="61" t="n">
        <v>27.3184309458878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50</v>
      </c>
      <c r="B14" s="59" t="n">
        <v>284510</v>
      </c>
      <c r="C14" s="59" t="n">
        <v>248394</v>
      </c>
      <c r="D14" s="59" t="n">
        <v>303185</v>
      </c>
      <c r="E14" s="59" t="n">
        <v>213548</v>
      </c>
      <c r="F14" s="60"/>
      <c r="G14" s="61" t="n">
        <v>14.5398036989621</v>
      </c>
      <c r="H14" s="61" t="n">
        <v>-6.15960552138133</v>
      </c>
      <c r="I14" s="61" t="n">
        <v>33.2299998126885</v>
      </c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62" customFormat="true" ht="35.25" hidden="false" customHeight="false" outlineLevel="0" collapsed="false">
      <c r="A16" s="58" t="s">
        <v>151</v>
      </c>
      <c r="B16" s="59" t="n">
        <v>1838595</v>
      </c>
      <c r="C16" s="59" t="n">
        <v>1742175</v>
      </c>
      <c r="D16" s="59" t="n">
        <v>1639650</v>
      </c>
      <c r="E16" s="59" t="n">
        <v>1196212</v>
      </c>
      <c r="F16" s="60"/>
      <c r="G16" s="61" t="n">
        <v>5.53446123380257</v>
      </c>
      <c r="H16" s="61" t="n">
        <v>12.1333821242338</v>
      </c>
      <c r="I16" s="61" t="n">
        <v>53.7014341939389</v>
      </c>
    </row>
    <row r="17" s="58" customFormat="true" ht="34.5" hidden="false" customHeight="false" outlineLevel="0" collapsed="false">
      <c r="A17" s="63"/>
      <c r="B17" s="64"/>
      <c r="C17" s="64"/>
      <c r="D17" s="64"/>
      <c r="E17" s="64"/>
      <c r="F17" s="65"/>
      <c r="G17" s="64"/>
      <c r="H17" s="64"/>
      <c r="I17" s="64"/>
    </row>
    <row r="18" s="62" customFormat="true" ht="35.25" hidden="false" customHeight="false" outlineLevel="0" collapsed="false">
      <c r="A18" s="58" t="s">
        <v>152</v>
      </c>
      <c r="B18" s="59" t="n">
        <v>2444</v>
      </c>
      <c r="C18" s="59" t="n">
        <v>7134</v>
      </c>
      <c r="D18" s="59" t="n">
        <v>1501</v>
      </c>
      <c r="E18" s="59" t="n">
        <v>31491</v>
      </c>
      <c r="F18" s="60"/>
      <c r="G18" s="61" t="n">
        <v>-65.7415194841604</v>
      </c>
      <c r="H18" s="61" t="n">
        <v>62.8247834776815</v>
      </c>
      <c r="I18" s="61" t="n">
        <v>-92.2390524276778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58" t="s">
        <v>153</v>
      </c>
      <c r="B20" s="59" t="n">
        <v>4840276</v>
      </c>
      <c r="C20" s="59" t="n">
        <v>4778850</v>
      </c>
      <c r="D20" s="59" t="n">
        <v>5483114</v>
      </c>
      <c r="E20" s="59" t="n">
        <v>4824482</v>
      </c>
      <c r="F20" s="60"/>
      <c r="G20" s="61" t="n">
        <v>1.28537200372475</v>
      </c>
      <c r="H20" s="61" t="n">
        <v>-11.7239583200349</v>
      </c>
      <c r="I20" s="61" t="n">
        <v>0.327371933401348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54</v>
      </c>
      <c r="B22" s="59" t="n">
        <v>11186</v>
      </c>
      <c r="C22" s="59" t="n">
        <v>6103</v>
      </c>
      <c r="D22" s="59" t="n">
        <v>6155</v>
      </c>
      <c r="E22" s="59" t="n">
        <v>3593</v>
      </c>
      <c r="F22" s="60"/>
      <c r="G22" s="61" t="n">
        <v>83.2869080779944</v>
      </c>
      <c r="H22" s="61" t="n">
        <v>81.7384240454915</v>
      </c>
      <c r="I22" s="61" t="n">
        <v>211.327581408294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62" customFormat="true" ht="35.25" hidden="false" customHeight="false" outlineLevel="0" collapsed="false">
      <c r="A24" s="66" t="s">
        <v>155</v>
      </c>
      <c r="B24" s="59" t="n">
        <v>60572556</v>
      </c>
      <c r="C24" s="59" t="n">
        <v>60350506</v>
      </c>
      <c r="D24" s="59" t="n">
        <v>57381540</v>
      </c>
      <c r="E24" s="59" t="n">
        <v>47143005</v>
      </c>
      <c r="F24" s="60"/>
      <c r="G24" s="61" t="n">
        <v>0.367933949054213</v>
      </c>
      <c r="H24" s="61" t="n">
        <v>5.56104977315004</v>
      </c>
      <c r="I24" s="61" t="n">
        <v>28.4868370185566</v>
      </c>
    </row>
    <row r="25" s="62" customFormat="true" ht="13.5" hidden="false" customHeight="false" outlineLevel="0" collapsed="false">
      <c r="A25" s="70"/>
      <c r="B25" s="71"/>
      <c r="C25" s="71"/>
      <c r="D25" s="71"/>
      <c r="E25" s="71"/>
      <c r="F25" s="72"/>
      <c r="G25" s="71"/>
      <c r="H25" s="71"/>
      <c r="I25" s="71"/>
    </row>
    <row r="26" s="62" customFormat="true" ht="33.75" hidden="false" customHeight="false" outlineLevel="0" collapsed="false">
      <c r="A26" s="73"/>
      <c r="B26" s="74"/>
      <c r="C26" s="74"/>
      <c r="D26" s="74"/>
      <c r="E26" s="74"/>
      <c r="F26" s="74"/>
      <c r="G26" s="75"/>
      <c r="H26" s="75"/>
      <c r="I26" s="75"/>
    </row>
    <row r="27" s="62" customFormat="true" ht="30" hidden="false" customHeight="false" outlineLevel="0" collapsed="false">
      <c r="A27" s="73" t="s">
        <v>38</v>
      </c>
      <c r="B27" s="73"/>
      <c r="C27" s="73"/>
      <c r="D27" s="64"/>
      <c r="E27" s="64"/>
      <c r="F27" s="65"/>
      <c r="G27" s="64"/>
      <c r="H27" s="64"/>
      <c r="I27" s="64"/>
    </row>
    <row r="28" s="62" customFormat="true" ht="30" hidden="false" customHeight="false" outlineLevel="0" collapsed="false">
      <c r="A28" s="73" t="s">
        <v>39</v>
      </c>
      <c r="B28" s="73"/>
      <c r="C28" s="73"/>
      <c r="D28" s="64"/>
      <c r="E28" s="64"/>
      <c r="F28" s="65"/>
      <c r="G28" s="64"/>
      <c r="H28" s="64"/>
      <c r="I2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9" t="s">
        <v>858</v>
      </c>
      <c r="B1" s="79"/>
      <c r="C1" s="79"/>
      <c r="D1" s="79"/>
      <c r="E1" s="79"/>
      <c r="F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</row>
    <row r="3" customFormat="false" ht="18" hidden="false" customHeight="false" outlineLevel="0" collapsed="false">
      <c r="A3" s="79" t="s">
        <v>859</v>
      </c>
      <c r="B3" s="79"/>
      <c r="C3" s="79"/>
      <c r="D3" s="79"/>
      <c r="E3" s="79"/>
      <c r="F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</row>
    <row r="5" customFormat="false" ht="18" hidden="false" customHeight="false" outlineLevel="0" collapsed="false">
      <c r="A5" s="79" t="s">
        <v>122</v>
      </c>
      <c r="B5" s="79"/>
      <c r="C5" s="79"/>
      <c r="D5" s="79"/>
      <c r="E5" s="79"/>
      <c r="F5" s="79"/>
    </row>
    <row r="6" customFormat="false" ht="13.5" hidden="false" customHeight="false" outlineLevel="0" collapsed="false">
      <c r="A6" s="396"/>
      <c r="B6" s="396"/>
      <c r="C6" s="396"/>
      <c r="D6" s="396"/>
      <c r="E6" s="396"/>
      <c r="F6" s="396"/>
    </row>
    <row r="7" customFormat="false" ht="13.5" hidden="false" customHeight="true" outlineLevel="0" collapsed="false">
      <c r="A7" s="397" t="s">
        <v>739</v>
      </c>
      <c r="B7" s="398" t="s">
        <v>860</v>
      </c>
      <c r="C7" s="398"/>
      <c r="D7" s="398"/>
      <c r="E7" s="398"/>
      <c r="F7" s="398"/>
    </row>
    <row r="8" customFormat="false" ht="13.5" hidden="false" customHeight="false" outlineLevel="0" collapsed="false">
      <c r="A8" s="397"/>
      <c r="B8" s="50" t="s">
        <v>756</v>
      </c>
      <c r="C8" s="50" t="s">
        <v>757</v>
      </c>
      <c r="D8" s="50" t="s">
        <v>861</v>
      </c>
      <c r="E8" s="50" t="s">
        <v>243</v>
      </c>
      <c r="F8" s="399" t="s">
        <v>21</v>
      </c>
    </row>
    <row r="9" customFormat="false" ht="12.75" hidden="false" customHeight="false" outlineLevel="0" collapsed="false">
      <c r="B9" s="47"/>
      <c r="C9" s="47"/>
      <c r="D9" s="47"/>
      <c r="E9" s="47"/>
      <c r="F9" s="396"/>
    </row>
    <row r="10" customFormat="false" ht="12.75" hidden="false" customHeight="false" outlineLevel="0" collapsed="false">
      <c r="A10" s="120" t="s">
        <v>764</v>
      </c>
      <c r="B10" s="400" t="n">
        <v>1604403</v>
      </c>
      <c r="C10" s="400" t="n">
        <v>10984</v>
      </c>
      <c r="D10" s="400" t="n">
        <v>4056</v>
      </c>
      <c r="E10" s="400" t="n">
        <v>18</v>
      </c>
      <c r="F10" s="401" t="n">
        <v>1619461</v>
      </c>
    </row>
    <row r="11" customFormat="false" ht="12.75" hidden="false" customHeight="false" outlineLevel="0" collapsed="false">
      <c r="A11" s="120" t="s">
        <v>765</v>
      </c>
      <c r="B11" s="400" t="n">
        <v>2058937</v>
      </c>
      <c r="C11" s="400" t="n">
        <v>1627</v>
      </c>
      <c r="D11" s="400" t="n">
        <v>7424</v>
      </c>
      <c r="E11" s="400" t="n">
        <v>2225</v>
      </c>
      <c r="F11" s="401" t="n">
        <v>2070213</v>
      </c>
    </row>
    <row r="12" customFormat="false" ht="12.75" hidden="false" customHeight="false" outlineLevel="0" collapsed="false">
      <c r="A12" s="120" t="s">
        <v>766</v>
      </c>
      <c r="B12" s="400" t="n">
        <v>1095922</v>
      </c>
      <c r="C12" s="400" t="n">
        <v>55</v>
      </c>
      <c r="D12" s="400" t="n">
        <v>10295</v>
      </c>
      <c r="E12" s="400" t="n">
        <v>0</v>
      </c>
      <c r="F12" s="401" t="n">
        <v>1106272</v>
      </c>
    </row>
    <row r="13" customFormat="false" ht="12.75" hidden="false" customHeight="false" outlineLevel="0" collapsed="false">
      <c r="A13" s="120" t="s">
        <v>767</v>
      </c>
      <c r="B13" s="400" t="n">
        <v>1592116</v>
      </c>
      <c r="C13" s="400" t="n">
        <v>18222</v>
      </c>
      <c r="D13" s="400" t="n">
        <v>1905</v>
      </c>
      <c r="E13" s="400" t="n">
        <v>32</v>
      </c>
      <c r="F13" s="401" t="n">
        <v>1612275</v>
      </c>
    </row>
    <row r="14" customFormat="false" ht="12.75" hidden="false" customHeight="false" outlineLevel="0" collapsed="false">
      <c r="A14" s="120" t="s">
        <v>768</v>
      </c>
      <c r="B14" s="400" t="n">
        <v>733702</v>
      </c>
      <c r="C14" s="400" t="n">
        <v>7</v>
      </c>
      <c r="D14" s="400" t="n">
        <v>604</v>
      </c>
      <c r="E14" s="400" t="n">
        <v>0</v>
      </c>
      <c r="F14" s="401" t="n">
        <v>734313</v>
      </c>
    </row>
    <row r="15" customFormat="false" ht="12.75" hidden="false" customHeight="false" outlineLevel="0" collapsed="false">
      <c r="A15" s="120" t="s">
        <v>769</v>
      </c>
      <c r="B15" s="400" t="n">
        <v>381965</v>
      </c>
      <c r="C15" s="400" t="n">
        <v>0</v>
      </c>
      <c r="D15" s="400" t="n">
        <v>138</v>
      </c>
      <c r="E15" s="400" t="n">
        <v>0</v>
      </c>
      <c r="F15" s="401" t="n">
        <v>382103</v>
      </c>
    </row>
    <row r="16" customFormat="false" ht="12.75" hidden="false" customHeight="false" outlineLevel="0" collapsed="false">
      <c r="A16" s="120" t="s">
        <v>770</v>
      </c>
      <c r="B16" s="400" t="n">
        <v>300142</v>
      </c>
      <c r="C16" s="400" t="n">
        <v>0</v>
      </c>
      <c r="D16" s="400" t="n">
        <v>2083</v>
      </c>
      <c r="E16" s="400" t="n">
        <v>1530</v>
      </c>
      <c r="F16" s="401" t="n">
        <v>303755</v>
      </c>
    </row>
    <row r="17" customFormat="false" ht="12.75" hidden="false" customHeight="false" outlineLevel="0" collapsed="false">
      <c r="A17" s="120" t="s">
        <v>771</v>
      </c>
      <c r="B17" s="400" t="n">
        <v>397089</v>
      </c>
      <c r="C17" s="400" t="n">
        <v>0</v>
      </c>
      <c r="D17" s="400" t="n">
        <v>378</v>
      </c>
      <c r="E17" s="400" t="n">
        <v>0</v>
      </c>
      <c r="F17" s="401" t="n">
        <v>397467</v>
      </c>
    </row>
    <row r="18" customFormat="false" ht="12.75" hidden="false" customHeight="false" outlineLevel="0" collapsed="false">
      <c r="A18" s="120" t="s">
        <v>772</v>
      </c>
      <c r="B18" s="400" t="n">
        <v>117922</v>
      </c>
      <c r="C18" s="400" t="n">
        <v>0</v>
      </c>
      <c r="D18" s="400" t="n">
        <v>6</v>
      </c>
      <c r="E18" s="400" t="n">
        <v>0</v>
      </c>
      <c r="F18" s="401" t="n">
        <v>117928</v>
      </c>
    </row>
    <row r="19" customFormat="false" ht="12.75" hidden="false" customHeight="false" outlineLevel="0" collapsed="false">
      <c r="A19" s="120" t="s">
        <v>773</v>
      </c>
      <c r="B19" s="400" t="n">
        <v>612605</v>
      </c>
      <c r="C19" s="400" t="n">
        <v>161</v>
      </c>
      <c r="D19" s="400" t="n">
        <v>3418</v>
      </c>
      <c r="E19" s="400" t="n">
        <v>0</v>
      </c>
      <c r="F19" s="401" t="n">
        <v>616184</v>
      </c>
    </row>
    <row r="20" customFormat="false" ht="12.75" hidden="false" customHeight="false" outlineLevel="0" collapsed="false">
      <c r="A20" s="120" t="s">
        <v>774</v>
      </c>
      <c r="B20" s="400" t="n">
        <v>305402</v>
      </c>
      <c r="C20" s="400" t="n">
        <v>60</v>
      </c>
      <c r="D20" s="400" t="n">
        <v>937</v>
      </c>
      <c r="E20" s="400" t="n">
        <v>0</v>
      </c>
      <c r="F20" s="401" t="n">
        <v>306399</v>
      </c>
    </row>
    <row r="21" customFormat="false" ht="12.75" hidden="false" customHeight="false" outlineLevel="0" collapsed="false">
      <c r="A21" s="120" t="s">
        <v>775</v>
      </c>
      <c r="B21" s="400" t="n">
        <v>165847</v>
      </c>
      <c r="C21" s="400" t="n">
        <v>0</v>
      </c>
      <c r="D21" s="400" t="n">
        <v>1759</v>
      </c>
      <c r="E21" s="400" t="n">
        <v>28</v>
      </c>
      <c r="F21" s="401" t="n">
        <v>167634</v>
      </c>
    </row>
    <row r="22" customFormat="false" ht="12.75" hidden="false" customHeight="false" outlineLevel="0" collapsed="false">
      <c r="A22" s="120" t="s">
        <v>776</v>
      </c>
      <c r="B22" s="400" t="n">
        <v>120398</v>
      </c>
      <c r="C22" s="400" t="n">
        <v>63871</v>
      </c>
      <c r="D22" s="400" t="n">
        <v>1953</v>
      </c>
      <c r="E22" s="400" t="n">
        <v>0</v>
      </c>
      <c r="F22" s="401" t="n">
        <v>186222</v>
      </c>
    </row>
    <row r="23" customFormat="false" ht="12.75" hidden="false" customHeight="false" outlineLevel="0" collapsed="false">
      <c r="A23" s="120" t="s">
        <v>777</v>
      </c>
      <c r="B23" s="400" t="n">
        <v>286776</v>
      </c>
      <c r="C23" s="400" t="n">
        <v>0</v>
      </c>
      <c r="D23" s="400" t="n">
        <v>4321</v>
      </c>
      <c r="E23" s="400" t="n">
        <v>0</v>
      </c>
      <c r="F23" s="401" t="n">
        <v>291097</v>
      </c>
    </row>
    <row r="24" customFormat="false" ht="12.75" hidden="false" customHeight="false" outlineLevel="0" collapsed="false">
      <c r="A24" s="120" t="s">
        <v>778</v>
      </c>
      <c r="B24" s="400" t="n">
        <v>143221</v>
      </c>
      <c r="C24" s="400" t="n">
        <v>2635</v>
      </c>
      <c r="D24" s="400" t="n">
        <v>1036</v>
      </c>
      <c r="E24" s="400" t="n">
        <v>884</v>
      </c>
      <c r="F24" s="401" t="n">
        <v>147776</v>
      </c>
    </row>
    <row r="25" customFormat="false" ht="12.75" hidden="false" customHeight="false" outlineLevel="0" collapsed="false">
      <c r="A25" s="120" t="s">
        <v>779</v>
      </c>
      <c r="B25" s="400" t="n">
        <v>24469</v>
      </c>
      <c r="C25" s="400" t="n">
        <v>0</v>
      </c>
      <c r="D25" s="400" t="n">
        <v>0</v>
      </c>
      <c r="E25" s="400" t="n">
        <v>0</v>
      </c>
      <c r="F25" s="401" t="n">
        <v>24469</v>
      </c>
    </row>
    <row r="26" customFormat="false" ht="12.75" hidden="false" customHeight="false" outlineLevel="0" collapsed="false">
      <c r="A26" s="120" t="s">
        <v>780</v>
      </c>
      <c r="B26" s="400" t="n">
        <v>82483</v>
      </c>
      <c r="C26" s="400" t="n">
        <v>0</v>
      </c>
      <c r="D26" s="400" t="n">
        <v>21</v>
      </c>
      <c r="E26" s="400" t="n">
        <v>0</v>
      </c>
      <c r="F26" s="401" t="n">
        <v>82504</v>
      </c>
    </row>
    <row r="27" customFormat="false" ht="12.75" hidden="false" customHeight="false" outlineLevel="0" collapsed="false">
      <c r="A27" s="120" t="s">
        <v>781</v>
      </c>
      <c r="B27" s="400" t="n">
        <v>291537</v>
      </c>
      <c r="C27" s="400" t="n">
        <v>700</v>
      </c>
      <c r="D27" s="400" t="n">
        <v>1520</v>
      </c>
      <c r="E27" s="400" t="n">
        <v>1024</v>
      </c>
      <c r="F27" s="401" t="n">
        <v>294781</v>
      </c>
    </row>
    <row r="28" customFormat="false" ht="12.75" hidden="false" customHeight="false" outlineLevel="0" collapsed="false">
      <c r="A28" s="120" t="s">
        <v>782</v>
      </c>
      <c r="B28" s="400" t="n">
        <v>127198</v>
      </c>
      <c r="C28" s="400" t="n">
        <v>0</v>
      </c>
      <c r="D28" s="400" t="n">
        <v>223</v>
      </c>
      <c r="E28" s="400" t="n">
        <v>0</v>
      </c>
      <c r="F28" s="401" t="n">
        <v>127421</v>
      </c>
    </row>
    <row r="29" customFormat="false" ht="12.75" hidden="false" customHeight="false" outlineLevel="0" collapsed="false">
      <c r="A29" s="120" t="s">
        <v>783</v>
      </c>
      <c r="B29" s="400" t="n">
        <v>98303</v>
      </c>
      <c r="C29" s="400" t="n">
        <v>1106</v>
      </c>
      <c r="D29" s="400" t="n">
        <v>1319</v>
      </c>
      <c r="E29" s="400" t="n">
        <v>0</v>
      </c>
      <c r="F29" s="401" t="n">
        <v>100728</v>
      </c>
    </row>
    <row r="30" customFormat="false" ht="12.75" hidden="false" customHeight="false" outlineLevel="0" collapsed="false">
      <c r="A30" s="120" t="s">
        <v>784</v>
      </c>
      <c r="B30" s="400" t="n">
        <v>245166</v>
      </c>
      <c r="C30" s="400" t="n">
        <v>0</v>
      </c>
      <c r="D30" s="400" t="n">
        <v>319</v>
      </c>
      <c r="E30" s="400" t="n">
        <v>0</v>
      </c>
      <c r="F30" s="401" t="n">
        <v>245485</v>
      </c>
    </row>
    <row r="31" customFormat="false" ht="12.75" hidden="false" customHeight="false" outlineLevel="0" collapsed="false">
      <c r="A31" s="120" t="s">
        <v>785</v>
      </c>
      <c r="B31" s="400" t="n">
        <v>91331</v>
      </c>
      <c r="C31" s="400" t="n">
        <v>88</v>
      </c>
      <c r="D31" s="400" t="n">
        <v>463</v>
      </c>
      <c r="E31" s="400" t="n">
        <v>0</v>
      </c>
      <c r="F31" s="401" t="n">
        <v>91882</v>
      </c>
    </row>
    <row r="32" customFormat="false" ht="12.75" hidden="false" customHeight="false" outlineLevel="0" collapsed="false">
      <c r="A32" s="120" t="s">
        <v>786</v>
      </c>
      <c r="B32" s="400" t="n">
        <v>3284</v>
      </c>
      <c r="C32" s="400" t="n">
        <v>0</v>
      </c>
      <c r="D32" s="400" t="n">
        <v>14</v>
      </c>
      <c r="E32" s="400" t="n">
        <v>0</v>
      </c>
      <c r="F32" s="401" t="n">
        <v>3298</v>
      </c>
    </row>
    <row r="33" customFormat="false" ht="12.75" hidden="false" customHeight="false" outlineLevel="0" collapsed="false">
      <c r="A33" s="120" t="s">
        <v>787</v>
      </c>
      <c r="B33" s="400" t="n">
        <v>19907</v>
      </c>
      <c r="C33" s="400" t="n">
        <v>0</v>
      </c>
      <c r="D33" s="400" t="n">
        <v>0</v>
      </c>
      <c r="E33" s="400" t="n">
        <v>0</v>
      </c>
      <c r="F33" s="401" t="n">
        <v>19907</v>
      </c>
    </row>
    <row r="34" customFormat="false" ht="12.75" hidden="false" customHeight="false" outlineLevel="0" collapsed="false">
      <c r="A34" s="120" t="s">
        <v>788</v>
      </c>
      <c r="B34" s="400" t="n">
        <v>7230</v>
      </c>
      <c r="C34" s="400" t="n">
        <v>0</v>
      </c>
      <c r="D34" s="400" t="n">
        <v>0</v>
      </c>
      <c r="E34" s="400" t="n">
        <v>0</v>
      </c>
      <c r="F34" s="401" t="n">
        <v>7230</v>
      </c>
    </row>
    <row r="35" customFormat="false" ht="12.75" hidden="false" customHeight="false" outlineLevel="0" collapsed="false">
      <c r="A35" s="120" t="s">
        <v>789</v>
      </c>
      <c r="B35" s="400" t="n">
        <v>435</v>
      </c>
      <c r="C35" s="400" t="n">
        <v>0</v>
      </c>
      <c r="D35" s="400" t="n">
        <v>0</v>
      </c>
      <c r="E35" s="400" t="n">
        <v>0</v>
      </c>
      <c r="F35" s="401" t="n">
        <v>435</v>
      </c>
    </row>
    <row r="36" customFormat="false" ht="12.75" hidden="false" customHeight="false" outlineLevel="0" collapsed="false">
      <c r="A36" s="120" t="s">
        <v>790</v>
      </c>
      <c r="B36" s="400" t="n">
        <v>17345</v>
      </c>
      <c r="C36" s="400" t="n">
        <v>0</v>
      </c>
      <c r="D36" s="400" t="n">
        <v>0</v>
      </c>
      <c r="E36" s="400" t="n">
        <v>0</v>
      </c>
      <c r="F36" s="401" t="n">
        <v>17345</v>
      </c>
    </row>
    <row r="37" customFormat="false" ht="12.75" hidden="false" customHeight="false" outlineLevel="0" collapsed="false">
      <c r="A37" s="120" t="s">
        <v>791</v>
      </c>
      <c r="B37" s="400" t="n">
        <v>4935</v>
      </c>
      <c r="C37" s="400" t="n">
        <v>0</v>
      </c>
      <c r="D37" s="400" t="n">
        <v>1</v>
      </c>
      <c r="E37" s="400" t="n">
        <v>0</v>
      </c>
      <c r="F37" s="401" t="n">
        <v>4936</v>
      </c>
    </row>
    <row r="38" customFormat="false" ht="12.75" hidden="false" customHeight="false" outlineLevel="0" collapsed="false">
      <c r="A38" s="120" t="s">
        <v>792</v>
      </c>
      <c r="B38" s="400" t="n">
        <v>0</v>
      </c>
      <c r="C38" s="400" t="n">
        <v>0</v>
      </c>
      <c r="D38" s="400" t="n">
        <v>0</v>
      </c>
      <c r="E38" s="400" t="n">
        <v>0</v>
      </c>
      <c r="F38" s="401" t="n">
        <v>0</v>
      </c>
    </row>
    <row r="39" customFormat="false" ht="12.75" hidden="false" customHeight="false" outlineLevel="0" collapsed="false">
      <c r="A39" s="120" t="s">
        <v>793</v>
      </c>
      <c r="B39" s="400" t="n">
        <v>34887</v>
      </c>
      <c r="C39" s="400" t="n">
        <v>0</v>
      </c>
      <c r="D39" s="400" t="n">
        <v>0</v>
      </c>
      <c r="E39" s="400" t="n">
        <v>0</v>
      </c>
      <c r="F39" s="401" t="n">
        <v>34887</v>
      </c>
    </row>
    <row r="40" customFormat="false" ht="12.75" hidden="false" customHeight="false" outlineLevel="0" collapsed="false">
      <c r="A40" s="120" t="s">
        <v>794</v>
      </c>
      <c r="B40" s="400" t="n">
        <v>14436</v>
      </c>
      <c r="C40" s="400" t="n">
        <v>1290</v>
      </c>
      <c r="D40" s="400" t="n">
        <v>2346</v>
      </c>
      <c r="E40" s="400" t="n">
        <v>0</v>
      </c>
      <c r="F40" s="401" t="n">
        <v>18072</v>
      </c>
    </row>
    <row r="41" customFormat="false" ht="12.75" hidden="false" customHeight="false" outlineLevel="0" collapsed="false">
      <c r="A41" s="120" t="s">
        <v>795</v>
      </c>
      <c r="B41" s="400" t="n">
        <v>15834</v>
      </c>
      <c r="C41" s="400" t="n">
        <v>0</v>
      </c>
      <c r="D41" s="400" t="n">
        <v>1148</v>
      </c>
      <c r="E41" s="400" t="n">
        <v>0</v>
      </c>
      <c r="F41" s="401" t="n">
        <v>16982</v>
      </c>
    </row>
    <row r="42" customFormat="false" ht="12.75" hidden="false" customHeight="false" outlineLevel="0" collapsed="false">
      <c r="A42" s="120" t="s">
        <v>796</v>
      </c>
      <c r="B42" s="400" t="n">
        <v>3567</v>
      </c>
      <c r="C42" s="400" t="n">
        <v>0</v>
      </c>
      <c r="D42" s="400" t="n">
        <v>504</v>
      </c>
      <c r="E42" s="400" t="n">
        <v>0</v>
      </c>
      <c r="F42" s="401" t="n">
        <v>4071</v>
      </c>
    </row>
    <row r="43" customFormat="false" ht="12.75" hidden="false" customHeight="false" outlineLevel="0" collapsed="false">
      <c r="A43" s="120" t="s">
        <v>797</v>
      </c>
      <c r="B43" s="400" t="n">
        <v>2831</v>
      </c>
      <c r="C43" s="400" t="n">
        <v>0</v>
      </c>
      <c r="D43" s="400" t="n">
        <v>3</v>
      </c>
      <c r="E43" s="400" t="n">
        <v>0</v>
      </c>
      <c r="F43" s="401" t="n">
        <v>2834</v>
      </c>
    </row>
    <row r="44" customFormat="false" ht="12.75" hidden="false" customHeight="false" outlineLevel="0" collapsed="false">
      <c r="A44" s="120" t="s">
        <v>798</v>
      </c>
      <c r="B44" s="400" t="n">
        <v>0</v>
      </c>
      <c r="C44" s="400" t="n">
        <v>0</v>
      </c>
      <c r="D44" s="400" t="n">
        <v>0</v>
      </c>
      <c r="E44" s="400" t="n">
        <v>0</v>
      </c>
      <c r="F44" s="401" t="n">
        <v>0</v>
      </c>
    </row>
    <row r="45" customFormat="false" ht="12.75" hidden="false" customHeight="false" outlineLevel="0" collapsed="false">
      <c r="A45" s="120" t="s">
        <v>799</v>
      </c>
      <c r="B45" s="400" t="n">
        <v>0</v>
      </c>
      <c r="C45" s="400" t="n">
        <v>0</v>
      </c>
      <c r="D45" s="400" t="n">
        <v>0</v>
      </c>
      <c r="E45" s="400" t="n">
        <v>0</v>
      </c>
      <c r="F45" s="401" t="n">
        <v>0</v>
      </c>
    </row>
    <row r="46" customFormat="false" ht="15" hidden="false" customHeight="false" outlineLevel="0" collapsed="false">
      <c r="A46" s="402"/>
      <c r="B46" s="169"/>
      <c r="C46" s="169"/>
      <c r="D46" s="169"/>
      <c r="E46" s="169"/>
      <c r="F46" s="169"/>
    </row>
    <row r="47" customFormat="false" ht="12.75" hidden="false" customHeight="false" outlineLevel="0" collapsed="false">
      <c r="A47" s="403" t="s">
        <v>800</v>
      </c>
      <c r="B47" s="403" t="n">
        <v>11001625</v>
      </c>
      <c r="C47" s="403" t="n">
        <v>100806</v>
      </c>
      <c r="D47" s="403" t="n">
        <v>48194</v>
      </c>
      <c r="E47" s="403" t="n">
        <v>5741</v>
      </c>
      <c r="F47" s="403" t="n">
        <v>11156366</v>
      </c>
    </row>
    <row r="48" customFormat="false" ht="12.75" hidden="false" customHeight="false" outlineLevel="0" collapsed="false">
      <c r="A48" s="404"/>
      <c r="B48" s="404"/>
      <c r="C48" s="404"/>
      <c r="D48" s="404"/>
      <c r="E48" s="404"/>
      <c r="F48" s="404"/>
    </row>
    <row r="49" customFormat="false" ht="15" hidden="false" customHeight="false" outlineLevel="0" collapsed="false">
      <c r="A49" s="402"/>
      <c r="B49" s="169"/>
      <c r="C49" s="169"/>
      <c r="D49" s="169"/>
      <c r="E49" s="169"/>
      <c r="F49" s="169"/>
    </row>
    <row r="50" customFormat="false" ht="12.75" hidden="false" customHeight="false" outlineLevel="0" collapsed="false">
      <c r="A50" s="405" t="s">
        <v>801</v>
      </c>
      <c r="B50" s="169"/>
      <c r="C50" s="169"/>
      <c r="D50" s="169"/>
      <c r="E50" s="169"/>
      <c r="F50" s="169"/>
    </row>
    <row r="51" customFormat="false" ht="15" hidden="false" customHeight="false" outlineLevel="0" collapsed="false">
      <c r="A51" s="402"/>
      <c r="B51" s="169"/>
      <c r="C51" s="169"/>
      <c r="D51" s="169"/>
      <c r="E51" s="169"/>
      <c r="F51" s="169"/>
    </row>
    <row r="52" customFormat="false" ht="12.75" hidden="false" customHeight="false" outlineLevel="0" collapsed="false">
      <c r="A52" s="120" t="s">
        <v>802</v>
      </c>
      <c r="B52" s="400" t="n">
        <v>898482</v>
      </c>
      <c r="C52" s="400" t="n">
        <v>0</v>
      </c>
      <c r="D52" s="400" t="n">
        <v>62096</v>
      </c>
      <c r="E52" s="400" t="n">
        <v>0</v>
      </c>
      <c r="F52" s="401" t="n">
        <v>960578</v>
      </c>
    </row>
    <row r="53" customFormat="false" ht="12.75" hidden="false" customHeight="false" outlineLevel="0" collapsed="false">
      <c r="A53" s="120" t="s">
        <v>803</v>
      </c>
      <c r="B53" s="400" t="n">
        <v>344156</v>
      </c>
      <c r="C53" s="400" t="n">
        <v>0</v>
      </c>
      <c r="D53" s="400" t="n">
        <v>27414</v>
      </c>
      <c r="E53" s="400" t="n">
        <v>0</v>
      </c>
      <c r="F53" s="401" t="n">
        <v>371570</v>
      </c>
    </row>
    <row r="54" customFormat="false" ht="12.75" hidden="false" customHeight="false" outlineLevel="0" collapsed="false">
      <c r="A54" s="120" t="s">
        <v>804</v>
      </c>
      <c r="B54" s="400" t="n">
        <v>246600</v>
      </c>
      <c r="C54" s="400" t="n">
        <v>0</v>
      </c>
      <c r="D54" s="400" t="n">
        <v>1811</v>
      </c>
      <c r="E54" s="400" t="n">
        <v>0</v>
      </c>
      <c r="F54" s="401" t="n">
        <v>248411</v>
      </c>
    </row>
    <row r="55" customFormat="false" ht="12.75" hidden="false" customHeight="false" outlineLevel="0" collapsed="false">
      <c r="A55" s="120" t="s">
        <v>862</v>
      </c>
      <c r="B55" s="400" t="n">
        <v>1969</v>
      </c>
      <c r="C55" s="400" t="n">
        <v>0</v>
      </c>
      <c r="D55" s="400" t="n">
        <v>0</v>
      </c>
      <c r="E55" s="400" t="n">
        <v>0</v>
      </c>
      <c r="F55" s="401" t="n">
        <v>1969</v>
      </c>
    </row>
    <row r="56" customFormat="false" ht="15" hidden="false" customHeight="false" outlineLevel="0" collapsed="false">
      <c r="A56" s="402"/>
      <c r="B56" s="169"/>
      <c r="C56" s="169"/>
      <c r="D56" s="169"/>
      <c r="E56" s="169"/>
      <c r="F56" s="169"/>
    </row>
    <row r="57" customFormat="false" ht="12.75" hidden="false" customHeight="false" outlineLevel="0" collapsed="false">
      <c r="A57" s="403" t="s">
        <v>806</v>
      </c>
      <c r="B57" s="403" t="n">
        <v>1491207</v>
      </c>
      <c r="C57" s="403" t="n">
        <v>0</v>
      </c>
      <c r="D57" s="403" t="n">
        <v>91321</v>
      </c>
      <c r="E57" s="403" t="n">
        <v>0</v>
      </c>
      <c r="F57" s="403" t="n">
        <v>1582528</v>
      </c>
    </row>
    <row r="58" customFormat="false" ht="13.5" hidden="false" customHeight="false" outlineLevel="0" collapsed="false">
      <c r="A58" s="404"/>
      <c r="B58" s="404"/>
      <c r="C58" s="404"/>
      <c r="D58" s="404"/>
      <c r="E58" s="404"/>
      <c r="F58" s="404"/>
    </row>
    <row r="59" customFormat="false" ht="13.5" hidden="false" customHeight="false" outlineLevel="0" collapsed="false">
      <c r="A59" s="389" t="s">
        <v>807</v>
      </c>
      <c r="B59" s="390" t="n">
        <v>12492832</v>
      </c>
      <c r="C59" s="390" t="n">
        <v>100806</v>
      </c>
      <c r="D59" s="390" t="n">
        <v>139515</v>
      </c>
      <c r="E59" s="390" t="n">
        <v>5741</v>
      </c>
      <c r="F59" s="390" t="n">
        <v>1273889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44" t="s">
        <v>171</v>
      </c>
    </row>
    <row r="62" customFormat="false" ht="12.75" hidden="false" customHeight="false" outlineLevel="0" collapsed="false">
      <c r="A62" s="144" t="s">
        <v>39</v>
      </c>
      <c r="B62" s="144"/>
    </row>
    <row r="63" customFormat="false" ht="12.75" hidden="false" customHeight="false" outlineLevel="0" collapsed="false">
      <c r="A63" s="144" t="s">
        <v>116</v>
      </c>
      <c r="B63" s="14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863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</row>
    <row r="3" customFormat="false" ht="36" hidden="false" customHeight="true" outlineLevel="0" collapsed="false">
      <c r="A3" s="406" t="s">
        <v>864</v>
      </c>
      <c r="B3" s="406"/>
      <c r="C3" s="406"/>
      <c r="D3" s="406"/>
      <c r="E3" s="406"/>
      <c r="F3" s="406"/>
      <c r="G3" s="406"/>
      <c r="H3" s="40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8.75" hidden="false" customHeight="false" outlineLevel="0" collapsed="false">
      <c r="A6" s="124"/>
      <c r="B6" s="124"/>
      <c r="C6" s="125"/>
      <c r="D6" s="124"/>
      <c r="E6" s="124"/>
      <c r="F6" s="126"/>
      <c r="G6" s="124"/>
      <c r="H6" s="126"/>
    </row>
    <row r="7" customFormat="false" ht="13.5" hidden="false" customHeight="true" outlineLevel="0" collapsed="false">
      <c r="A7" s="127" t="s">
        <v>739</v>
      </c>
      <c r="B7" s="128" t="s">
        <v>240</v>
      </c>
      <c r="C7" s="128"/>
      <c r="D7" s="128"/>
      <c r="E7" s="128"/>
      <c r="F7" s="128"/>
      <c r="G7" s="129" t="s">
        <v>241</v>
      </c>
      <c r="H7" s="130" t="s">
        <v>242</v>
      </c>
    </row>
    <row r="8" customFormat="false" ht="12.75" hidden="false" customHeight="false" outlineLevel="0" collapsed="false">
      <c r="A8" s="127"/>
      <c r="B8" s="131"/>
      <c r="C8" s="132"/>
      <c r="D8" s="131"/>
      <c r="E8" s="132"/>
      <c r="F8" s="131"/>
      <c r="G8" s="129"/>
      <c r="H8" s="130"/>
    </row>
    <row r="9" customFormat="false" ht="12.75" hidden="false" customHeight="false" outlineLevel="0" collapsed="false">
      <c r="A9" s="127"/>
      <c r="B9" s="121"/>
      <c r="C9" s="121"/>
      <c r="D9" s="121"/>
      <c r="E9" s="12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 t="s">
        <v>221</v>
      </c>
      <c r="C11" s="121" t="s">
        <v>222</v>
      </c>
      <c r="D11" s="121" t="s">
        <v>223</v>
      </c>
      <c r="E11" s="121" t="s">
        <v>243</v>
      </c>
      <c r="F11" s="121" t="s">
        <v>244</v>
      </c>
      <c r="G11" s="129"/>
      <c r="H11" s="130"/>
    </row>
    <row r="12" customFormat="false" ht="13.5" hidden="false" customHeight="false" outlineLevel="0" collapsed="false">
      <c r="A12" s="127"/>
      <c r="B12" s="133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34" t="s">
        <v>250</v>
      </c>
      <c r="H12" s="135" t="s">
        <v>251</v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7"/>
      <c r="G13" s="136"/>
      <c r="H13" s="138"/>
    </row>
    <row r="14" customFormat="false" ht="12.75" hidden="false" customHeight="false" outlineLevel="0" collapsed="false">
      <c r="A14" s="120" t="s">
        <v>764</v>
      </c>
      <c r="B14" s="136" t="n">
        <v>811059</v>
      </c>
      <c r="C14" s="136" t="n">
        <v>35</v>
      </c>
      <c r="D14" s="136" t="n">
        <v>24118</v>
      </c>
      <c r="E14" s="136" t="n">
        <v>1978</v>
      </c>
      <c r="F14" s="137" t="n">
        <v>837190</v>
      </c>
      <c r="G14" s="136" t="n">
        <v>0</v>
      </c>
      <c r="H14" s="138" t="n">
        <v>837190</v>
      </c>
    </row>
    <row r="15" customFormat="false" ht="12.75" hidden="false" customHeight="false" outlineLevel="0" collapsed="false">
      <c r="A15" s="120" t="s">
        <v>765</v>
      </c>
      <c r="B15" s="136" t="n">
        <v>571175</v>
      </c>
      <c r="C15" s="136" t="n">
        <v>0</v>
      </c>
      <c r="D15" s="136" t="n">
        <v>15160</v>
      </c>
      <c r="E15" s="136" t="n">
        <v>0</v>
      </c>
      <c r="F15" s="137" t="n">
        <v>586335</v>
      </c>
      <c r="G15" s="136" t="n">
        <v>0</v>
      </c>
      <c r="H15" s="138" t="n">
        <v>586335</v>
      </c>
    </row>
    <row r="16" customFormat="false" ht="12.75" hidden="false" customHeight="false" outlineLevel="0" collapsed="false">
      <c r="A16" s="120" t="s">
        <v>766</v>
      </c>
      <c r="B16" s="136" t="n">
        <v>482795</v>
      </c>
      <c r="C16" s="136" t="n">
        <v>213</v>
      </c>
      <c r="D16" s="136" t="n">
        <v>10977</v>
      </c>
      <c r="E16" s="136" t="n">
        <v>0</v>
      </c>
      <c r="F16" s="137" t="n">
        <v>493985</v>
      </c>
      <c r="G16" s="136" t="n">
        <v>0</v>
      </c>
      <c r="H16" s="138" t="n">
        <v>493985</v>
      </c>
    </row>
    <row r="17" customFormat="false" ht="12.75" hidden="false" customHeight="false" outlineLevel="0" collapsed="false">
      <c r="A17" s="120" t="s">
        <v>767</v>
      </c>
      <c r="B17" s="136" t="n">
        <v>456534</v>
      </c>
      <c r="C17" s="136" t="n">
        <v>0</v>
      </c>
      <c r="D17" s="136" t="n">
        <v>19301</v>
      </c>
      <c r="E17" s="136" t="n">
        <v>0</v>
      </c>
      <c r="F17" s="137" t="n">
        <v>475835</v>
      </c>
      <c r="G17" s="136" t="n">
        <v>0</v>
      </c>
      <c r="H17" s="138" t="n">
        <v>475835</v>
      </c>
    </row>
    <row r="18" customFormat="false" ht="12.75" hidden="false" customHeight="false" outlineLevel="0" collapsed="false">
      <c r="A18" s="120" t="s">
        <v>768</v>
      </c>
      <c r="B18" s="136" t="n">
        <v>205372</v>
      </c>
      <c r="C18" s="136" t="n">
        <v>53</v>
      </c>
      <c r="D18" s="136" t="n">
        <v>3862</v>
      </c>
      <c r="E18" s="136" t="n">
        <v>0</v>
      </c>
      <c r="F18" s="137" t="n">
        <v>209287</v>
      </c>
      <c r="G18" s="136" t="n">
        <v>0</v>
      </c>
      <c r="H18" s="138" t="n">
        <v>209287</v>
      </c>
    </row>
    <row r="19" customFormat="false" ht="12.75" hidden="false" customHeight="false" outlineLevel="0" collapsed="false">
      <c r="A19" s="120" t="s">
        <v>769</v>
      </c>
      <c r="B19" s="136" t="n">
        <v>167819</v>
      </c>
      <c r="C19" s="136" t="n">
        <v>0</v>
      </c>
      <c r="D19" s="136" t="n">
        <v>2899</v>
      </c>
      <c r="E19" s="136" t="n">
        <v>516</v>
      </c>
      <c r="F19" s="137" t="n">
        <v>171234</v>
      </c>
      <c r="G19" s="136" t="n">
        <v>0</v>
      </c>
      <c r="H19" s="138" t="n">
        <v>171234</v>
      </c>
    </row>
    <row r="20" customFormat="false" ht="12.75" hidden="false" customHeight="false" outlineLevel="0" collapsed="false">
      <c r="A20" s="120" t="s">
        <v>770</v>
      </c>
      <c r="B20" s="136" t="n">
        <v>65751</v>
      </c>
      <c r="C20" s="136" t="n">
        <v>0</v>
      </c>
      <c r="D20" s="136" t="n">
        <v>1417</v>
      </c>
      <c r="E20" s="136" t="n">
        <v>0</v>
      </c>
      <c r="F20" s="137" t="n">
        <v>67168</v>
      </c>
      <c r="G20" s="136" t="n">
        <v>40000</v>
      </c>
      <c r="H20" s="138" t="n">
        <v>107168</v>
      </c>
    </row>
    <row r="21" customFormat="false" ht="12.75" hidden="false" customHeight="false" outlineLevel="0" collapsed="false">
      <c r="A21" s="120" t="s">
        <v>771</v>
      </c>
      <c r="B21" s="136" t="n">
        <v>104404</v>
      </c>
      <c r="C21" s="136" t="n">
        <v>0</v>
      </c>
      <c r="D21" s="136" t="n">
        <v>4374</v>
      </c>
      <c r="E21" s="136" t="n">
        <v>453</v>
      </c>
      <c r="F21" s="137" t="n">
        <v>109231</v>
      </c>
      <c r="G21" s="136" t="n">
        <v>10500</v>
      </c>
      <c r="H21" s="138" t="n">
        <v>119731</v>
      </c>
    </row>
    <row r="22" customFormat="false" ht="12.75" hidden="false" customHeight="false" outlineLevel="0" collapsed="false">
      <c r="A22" s="120" t="s">
        <v>772</v>
      </c>
      <c r="B22" s="136" t="n">
        <v>94230</v>
      </c>
      <c r="C22" s="136" t="n">
        <v>0</v>
      </c>
      <c r="D22" s="136" t="n">
        <v>5309</v>
      </c>
      <c r="E22" s="136" t="n">
        <v>507</v>
      </c>
      <c r="F22" s="137" t="n">
        <v>100046</v>
      </c>
      <c r="G22" s="136" t="n">
        <v>0</v>
      </c>
      <c r="H22" s="138" t="n">
        <v>100046</v>
      </c>
    </row>
    <row r="23" customFormat="false" ht="12.75" hidden="false" customHeight="false" outlineLevel="0" collapsed="false">
      <c r="A23" s="120" t="s">
        <v>773</v>
      </c>
      <c r="B23" s="136" t="n">
        <v>90268</v>
      </c>
      <c r="C23" s="136" t="n">
        <v>0</v>
      </c>
      <c r="D23" s="136" t="n">
        <v>5806</v>
      </c>
      <c r="E23" s="136" t="n">
        <v>1062</v>
      </c>
      <c r="F23" s="137" t="n">
        <v>97136</v>
      </c>
      <c r="G23" s="136" t="n">
        <v>0</v>
      </c>
      <c r="H23" s="138" t="n">
        <v>97136</v>
      </c>
    </row>
    <row r="24" customFormat="false" ht="12.75" hidden="false" customHeight="false" outlineLevel="0" collapsed="false">
      <c r="A24" s="120" t="s">
        <v>774</v>
      </c>
      <c r="B24" s="136" t="n">
        <v>114426</v>
      </c>
      <c r="C24" s="136" t="n">
        <v>15</v>
      </c>
      <c r="D24" s="136" t="n">
        <v>3807</v>
      </c>
      <c r="E24" s="136" t="n">
        <v>0</v>
      </c>
      <c r="F24" s="137" t="n">
        <v>118248</v>
      </c>
      <c r="G24" s="136" t="n">
        <v>0</v>
      </c>
      <c r="H24" s="138" t="n">
        <v>118248</v>
      </c>
    </row>
    <row r="25" customFormat="false" ht="12.75" hidden="false" customHeight="false" outlineLevel="0" collapsed="false">
      <c r="A25" s="120" t="s">
        <v>775</v>
      </c>
      <c r="B25" s="136" t="n">
        <v>25571</v>
      </c>
      <c r="C25" s="136" t="n">
        <v>0</v>
      </c>
      <c r="D25" s="136" t="n">
        <v>2994</v>
      </c>
      <c r="E25" s="136" t="n">
        <v>0</v>
      </c>
      <c r="F25" s="137" t="n">
        <v>28565</v>
      </c>
      <c r="G25" s="136" t="n">
        <v>0</v>
      </c>
      <c r="H25" s="138" t="n">
        <v>28565</v>
      </c>
    </row>
    <row r="26" customFormat="false" ht="12.75" hidden="false" customHeight="false" outlineLevel="0" collapsed="false">
      <c r="A26" s="120" t="s">
        <v>776</v>
      </c>
      <c r="B26" s="136" t="n">
        <v>29232</v>
      </c>
      <c r="C26" s="136" t="n">
        <v>0</v>
      </c>
      <c r="D26" s="136" t="n">
        <v>2489</v>
      </c>
      <c r="E26" s="136" t="n">
        <v>0</v>
      </c>
      <c r="F26" s="137" t="n">
        <v>31721</v>
      </c>
      <c r="G26" s="136" t="n">
        <v>39220</v>
      </c>
      <c r="H26" s="138" t="n">
        <v>70941</v>
      </c>
    </row>
    <row r="27" customFormat="false" ht="12.75" hidden="false" customHeight="false" outlineLevel="0" collapsed="false">
      <c r="A27" s="120" t="s">
        <v>777</v>
      </c>
      <c r="B27" s="136" t="n">
        <v>44416</v>
      </c>
      <c r="C27" s="136" t="n">
        <v>0</v>
      </c>
      <c r="D27" s="136" t="n">
        <v>8114</v>
      </c>
      <c r="E27" s="136" t="n">
        <v>0</v>
      </c>
      <c r="F27" s="137" t="n">
        <v>52530</v>
      </c>
      <c r="G27" s="136" t="n">
        <v>39500</v>
      </c>
      <c r="H27" s="138" t="n">
        <v>92030</v>
      </c>
    </row>
    <row r="28" customFormat="false" ht="12.75" hidden="false" customHeight="false" outlineLevel="0" collapsed="false">
      <c r="A28" s="120" t="s">
        <v>778</v>
      </c>
      <c r="B28" s="136" t="n">
        <v>61354</v>
      </c>
      <c r="C28" s="136" t="n">
        <v>0</v>
      </c>
      <c r="D28" s="136" t="n">
        <v>525</v>
      </c>
      <c r="E28" s="136" t="n">
        <v>426</v>
      </c>
      <c r="F28" s="137" t="n">
        <v>62305</v>
      </c>
      <c r="G28" s="136" t="n">
        <v>0</v>
      </c>
      <c r="H28" s="138" t="n">
        <v>62305</v>
      </c>
    </row>
    <row r="29" customFormat="false" ht="12.75" hidden="false" customHeight="false" outlineLevel="0" collapsed="false">
      <c r="A29" s="120" t="s">
        <v>779</v>
      </c>
      <c r="B29" s="136" t="n">
        <v>21904</v>
      </c>
      <c r="C29" s="136" t="n">
        <v>0</v>
      </c>
      <c r="D29" s="136" t="n">
        <v>3354</v>
      </c>
      <c r="E29" s="136" t="n">
        <v>876</v>
      </c>
      <c r="F29" s="137" t="n">
        <v>26134</v>
      </c>
      <c r="G29" s="136" t="n">
        <v>0</v>
      </c>
      <c r="H29" s="138" t="n">
        <v>26134</v>
      </c>
    </row>
    <row r="30" customFormat="false" ht="12.75" hidden="false" customHeight="false" outlineLevel="0" collapsed="false">
      <c r="A30" s="120" t="s">
        <v>780</v>
      </c>
      <c r="B30" s="136" t="n">
        <v>11371</v>
      </c>
      <c r="C30" s="136" t="n">
        <v>0</v>
      </c>
      <c r="D30" s="136" t="n">
        <v>847</v>
      </c>
      <c r="E30" s="136" t="n">
        <v>0</v>
      </c>
      <c r="F30" s="137" t="n">
        <v>12218</v>
      </c>
      <c r="G30" s="136" t="n">
        <v>0</v>
      </c>
      <c r="H30" s="138" t="n">
        <v>12218</v>
      </c>
    </row>
    <row r="31" customFormat="false" ht="12.75" hidden="false" customHeight="false" outlineLevel="0" collapsed="false">
      <c r="A31" s="120" t="s">
        <v>781</v>
      </c>
      <c r="B31" s="136" t="n">
        <v>12555</v>
      </c>
      <c r="C31" s="136" t="n">
        <v>0</v>
      </c>
      <c r="D31" s="136" t="n">
        <v>1092</v>
      </c>
      <c r="E31" s="136" t="n">
        <v>65</v>
      </c>
      <c r="F31" s="137" t="n">
        <v>13712</v>
      </c>
      <c r="G31" s="136" t="n">
        <v>21808</v>
      </c>
      <c r="H31" s="138" t="n">
        <v>35520</v>
      </c>
    </row>
    <row r="32" customFormat="false" ht="12.75" hidden="false" customHeight="false" outlineLevel="0" collapsed="false">
      <c r="A32" s="120" t="s">
        <v>782</v>
      </c>
      <c r="B32" s="136" t="n">
        <v>55718</v>
      </c>
      <c r="C32" s="136" t="n">
        <v>0</v>
      </c>
      <c r="D32" s="136" t="n">
        <v>1894</v>
      </c>
      <c r="E32" s="136" t="n">
        <v>0</v>
      </c>
      <c r="F32" s="137" t="n">
        <v>57612</v>
      </c>
      <c r="G32" s="136" t="n">
        <v>2100</v>
      </c>
      <c r="H32" s="138" t="n">
        <v>59712</v>
      </c>
    </row>
    <row r="33" customFormat="false" ht="12.75" hidden="false" customHeight="false" outlineLevel="0" collapsed="false">
      <c r="A33" s="120" t="s">
        <v>783</v>
      </c>
      <c r="B33" s="136" t="n">
        <v>14205</v>
      </c>
      <c r="C33" s="136" t="n">
        <v>0</v>
      </c>
      <c r="D33" s="136" t="n">
        <v>836</v>
      </c>
      <c r="E33" s="136" t="n">
        <v>30</v>
      </c>
      <c r="F33" s="137" t="n">
        <v>15071</v>
      </c>
      <c r="G33" s="136" t="n">
        <v>0</v>
      </c>
      <c r="H33" s="138" t="n">
        <v>15071</v>
      </c>
    </row>
    <row r="34" customFormat="false" ht="12.75" hidden="false" customHeight="false" outlineLevel="0" collapsed="false">
      <c r="A34" s="120" t="s">
        <v>784</v>
      </c>
      <c r="B34" s="136" t="n">
        <v>41295</v>
      </c>
      <c r="C34" s="136" t="n">
        <v>0</v>
      </c>
      <c r="D34" s="136" t="n">
        <v>886</v>
      </c>
      <c r="E34" s="136" t="n">
        <v>37</v>
      </c>
      <c r="F34" s="137" t="n">
        <v>42218</v>
      </c>
      <c r="G34" s="136" t="n">
        <v>0</v>
      </c>
      <c r="H34" s="138" t="n">
        <v>42218</v>
      </c>
    </row>
    <row r="35" customFormat="false" ht="12.75" hidden="false" customHeight="false" outlineLevel="0" collapsed="false">
      <c r="A35" s="120" t="s">
        <v>785</v>
      </c>
      <c r="B35" s="136" t="n">
        <v>19186</v>
      </c>
      <c r="C35" s="136" t="n">
        <v>0</v>
      </c>
      <c r="D35" s="136" t="n">
        <v>431</v>
      </c>
      <c r="E35" s="136" t="n">
        <v>0</v>
      </c>
      <c r="F35" s="137" t="n">
        <v>19617</v>
      </c>
      <c r="G35" s="136" t="n">
        <v>0</v>
      </c>
      <c r="H35" s="138" t="n">
        <v>19617</v>
      </c>
    </row>
    <row r="36" customFormat="false" ht="12.75" hidden="false" customHeight="false" outlineLevel="0" collapsed="false">
      <c r="A36" s="120" t="s">
        <v>786</v>
      </c>
      <c r="B36" s="136" t="n">
        <v>31555</v>
      </c>
      <c r="C36" s="136" t="n">
        <v>0</v>
      </c>
      <c r="D36" s="136" t="n">
        <v>926</v>
      </c>
      <c r="E36" s="136" t="n">
        <v>0</v>
      </c>
      <c r="F36" s="137" t="n">
        <v>32481</v>
      </c>
      <c r="G36" s="136" t="n">
        <v>443</v>
      </c>
      <c r="H36" s="138" t="n">
        <v>32924</v>
      </c>
    </row>
    <row r="37" customFormat="false" ht="12.75" hidden="false" customHeight="false" outlineLevel="0" collapsed="false">
      <c r="A37" s="120" t="s">
        <v>787</v>
      </c>
      <c r="B37" s="136" t="n">
        <v>63681</v>
      </c>
      <c r="C37" s="136" t="n">
        <v>0</v>
      </c>
      <c r="D37" s="136" t="n">
        <v>277</v>
      </c>
      <c r="E37" s="136" t="n">
        <v>0</v>
      </c>
      <c r="F37" s="137" t="n">
        <v>63958</v>
      </c>
      <c r="G37" s="136" t="n">
        <v>0</v>
      </c>
      <c r="H37" s="138" t="n">
        <v>63958</v>
      </c>
    </row>
    <row r="38" customFormat="false" ht="12.75" hidden="false" customHeight="false" outlineLevel="0" collapsed="false">
      <c r="A38" s="120" t="s">
        <v>788</v>
      </c>
      <c r="B38" s="136" t="n">
        <v>5592</v>
      </c>
      <c r="C38" s="136" t="n">
        <v>0</v>
      </c>
      <c r="D38" s="136" t="n">
        <v>179</v>
      </c>
      <c r="E38" s="136" t="n">
        <v>259</v>
      </c>
      <c r="F38" s="137" t="n">
        <v>6030</v>
      </c>
      <c r="G38" s="136" t="n">
        <v>7700</v>
      </c>
      <c r="H38" s="138" t="n">
        <v>13730</v>
      </c>
    </row>
    <row r="39" customFormat="false" ht="12.75" hidden="false" customHeight="false" outlineLevel="0" collapsed="false">
      <c r="A39" s="120" t="s">
        <v>789</v>
      </c>
      <c r="B39" s="136" t="n">
        <v>0</v>
      </c>
      <c r="C39" s="136" t="n">
        <v>0</v>
      </c>
      <c r="D39" s="136" t="n">
        <v>0</v>
      </c>
      <c r="E39" s="136" t="n">
        <v>0</v>
      </c>
      <c r="F39" s="137" t="n">
        <v>0</v>
      </c>
      <c r="G39" s="136" t="n">
        <v>3902</v>
      </c>
      <c r="H39" s="138" t="n">
        <v>3902</v>
      </c>
    </row>
    <row r="40" customFormat="false" ht="12.75" hidden="false" customHeight="false" outlineLevel="0" collapsed="false">
      <c r="A40" s="120" t="s">
        <v>790</v>
      </c>
      <c r="B40" s="136" t="n">
        <v>9420</v>
      </c>
      <c r="C40" s="136" t="n">
        <v>0</v>
      </c>
      <c r="D40" s="136" t="n">
        <v>3405</v>
      </c>
      <c r="E40" s="136" t="n">
        <v>0</v>
      </c>
      <c r="F40" s="137" t="n">
        <v>12825</v>
      </c>
      <c r="G40" s="136" t="n">
        <v>0</v>
      </c>
      <c r="H40" s="138" t="n">
        <v>12825</v>
      </c>
    </row>
    <row r="41" customFormat="false" ht="12.75" hidden="false" customHeight="false" outlineLevel="0" collapsed="false">
      <c r="A41" s="120" t="s">
        <v>791</v>
      </c>
      <c r="B41" s="136" t="n">
        <v>674</v>
      </c>
      <c r="C41" s="136" t="n">
        <v>0</v>
      </c>
      <c r="D41" s="136" t="n">
        <v>89</v>
      </c>
      <c r="E41" s="136" t="n">
        <v>0</v>
      </c>
      <c r="F41" s="137" t="n">
        <v>763</v>
      </c>
      <c r="G41" s="136" t="n">
        <v>8739</v>
      </c>
      <c r="H41" s="138" t="n">
        <v>9502</v>
      </c>
    </row>
    <row r="42" customFormat="false" ht="12.75" hidden="false" customHeight="false" outlineLevel="0" collapsed="false">
      <c r="A42" s="120" t="s">
        <v>792</v>
      </c>
      <c r="B42" s="136" t="n">
        <v>1282</v>
      </c>
      <c r="C42" s="136" t="n">
        <v>0</v>
      </c>
      <c r="D42" s="136" t="n">
        <v>221</v>
      </c>
      <c r="E42" s="136" t="n">
        <v>262</v>
      </c>
      <c r="F42" s="137" t="n">
        <v>1765</v>
      </c>
      <c r="G42" s="136" t="n">
        <v>10912</v>
      </c>
      <c r="H42" s="138" t="n">
        <v>12677</v>
      </c>
    </row>
    <row r="43" customFormat="false" ht="12.75" hidden="false" customHeight="false" outlineLevel="0" collapsed="false">
      <c r="A43" s="120" t="s">
        <v>793</v>
      </c>
      <c r="B43" s="136" t="n">
        <v>8604</v>
      </c>
      <c r="C43" s="136" t="n">
        <v>0</v>
      </c>
      <c r="D43" s="136" t="n">
        <v>103</v>
      </c>
      <c r="E43" s="136" t="n">
        <v>0</v>
      </c>
      <c r="F43" s="137" t="n">
        <v>8707</v>
      </c>
      <c r="G43" s="136" t="n">
        <v>300</v>
      </c>
      <c r="H43" s="138" t="n">
        <v>9007</v>
      </c>
    </row>
    <row r="44" customFormat="false" ht="12.75" hidden="false" customHeight="false" outlineLevel="0" collapsed="false">
      <c r="A44" s="120" t="s">
        <v>794</v>
      </c>
      <c r="B44" s="136" t="n">
        <v>5846</v>
      </c>
      <c r="C44" s="136" t="n">
        <v>0</v>
      </c>
      <c r="D44" s="136" t="n">
        <v>101</v>
      </c>
      <c r="E44" s="136" t="n">
        <v>0</v>
      </c>
      <c r="F44" s="137" t="n">
        <v>5947</v>
      </c>
      <c r="G44" s="136" t="n">
        <v>0</v>
      </c>
      <c r="H44" s="138" t="n">
        <v>5947</v>
      </c>
    </row>
    <row r="45" customFormat="false" ht="12.75" hidden="false" customHeight="false" outlineLevel="0" collapsed="false">
      <c r="A45" s="120" t="s">
        <v>795</v>
      </c>
      <c r="B45" s="136" t="n">
        <v>1341</v>
      </c>
      <c r="C45" s="136" t="n">
        <v>157</v>
      </c>
      <c r="D45" s="136" t="n">
        <v>85</v>
      </c>
      <c r="E45" s="136" t="n">
        <v>0</v>
      </c>
      <c r="F45" s="137" t="n">
        <v>1583</v>
      </c>
      <c r="G45" s="136" t="n">
        <v>0</v>
      </c>
      <c r="H45" s="138" t="n">
        <v>1583</v>
      </c>
    </row>
    <row r="46" customFormat="false" ht="12.75" hidden="false" customHeight="false" outlineLevel="0" collapsed="false">
      <c r="A46" s="120" t="s">
        <v>796</v>
      </c>
      <c r="B46" s="136" t="n">
        <v>6461</v>
      </c>
      <c r="C46" s="136" t="n">
        <v>0</v>
      </c>
      <c r="D46" s="136" t="n">
        <v>634</v>
      </c>
      <c r="E46" s="136" t="n">
        <v>0</v>
      </c>
      <c r="F46" s="137" t="n">
        <v>7095</v>
      </c>
      <c r="G46" s="136" t="n">
        <v>0</v>
      </c>
      <c r="H46" s="138" t="n">
        <v>7095</v>
      </c>
    </row>
    <row r="47" customFormat="false" ht="12.75" hidden="false" customHeight="false" outlineLevel="0" collapsed="false">
      <c r="A47" s="120" t="s">
        <v>797</v>
      </c>
      <c r="B47" s="136" t="n">
        <v>506</v>
      </c>
      <c r="C47" s="136" t="n">
        <v>0</v>
      </c>
      <c r="D47" s="136" t="n">
        <v>275</v>
      </c>
      <c r="E47" s="136" t="n">
        <v>0</v>
      </c>
      <c r="F47" s="137" t="n">
        <v>781</v>
      </c>
      <c r="G47" s="136" t="n">
        <v>0</v>
      </c>
      <c r="H47" s="138" t="n">
        <v>781</v>
      </c>
    </row>
    <row r="48" customFormat="false" ht="12.75" hidden="false" customHeight="false" outlineLevel="0" collapsed="false">
      <c r="A48" s="120" t="s">
        <v>798</v>
      </c>
      <c r="B48" s="136" t="n">
        <v>0</v>
      </c>
      <c r="C48" s="136" t="n">
        <v>0</v>
      </c>
      <c r="D48" s="136" t="n">
        <v>0</v>
      </c>
      <c r="E48" s="136" t="n">
        <v>0</v>
      </c>
      <c r="F48" s="137" t="n">
        <v>0</v>
      </c>
      <c r="G48" s="136" t="n">
        <v>0</v>
      </c>
      <c r="H48" s="138" t="n">
        <v>0</v>
      </c>
    </row>
    <row r="49" customFormat="false" ht="12.75" hidden="false" customHeight="false" outlineLevel="0" collapsed="false">
      <c r="A49" s="120" t="s">
        <v>799</v>
      </c>
      <c r="B49" s="136" t="n">
        <v>10</v>
      </c>
      <c r="C49" s="136" t="n">
        <v>0</v>
      </c>
      <c r="D49" s="136" t="n">
        <v>0</v>
      </c>
      <c r="E49" s="136" t="n">
        <v>0</v>
      </c>
      <c r="F49" s="137" t="n">
        <v>10</v>
      </c>
      <c r="G49" s="136" t="n">
        <v>0</v>
      </c>
      <c r="H49" s="138" t="n">
        <v>10</v>
      </c>
    </row>
    <row r="50" customFormat="false" ht="15" hidden="false" customHeight="false" outlineLevel="0" collapsed="false">
      <c r="A50" s="388"/>
      <c r="B50" s="169"/>
      <c r="C50" s="169"/>
      <c r="D50" s="169"/>
      <c r="E50" s="169"/>
      <c r="F50" s="168"/>
      <c r="G50" s="169"/>
      <c r="H50" s="169"/>
    </row>
    <row r="51" customFormat="false" ht="12.75" hidden="false" customHeight="false" outlineLevel="0" collapsed="false">
      <c r="A51" s="386" t="s">
        <v>800</v>
      </c>
      <c r="B51" s="386" t="n">
        <v>3635612</v>
      </c>
      <c r="C51" s="386" t="n">
        <v>473</v>
      </c>
      <c r="D51" s="386" t="n">
        <v>126787</v>
      </c>
      <c r="E51" s="386" t="n">
        <v>6471</v>
      </c>
      <c r="F51" s="386" t="n">
        <v>3769343</v>
      </c>
      <c r="G51" s="386" t="n">
        <v>185124</v>
      </c>
      <c r="H51" s="386" t="n">
        <v>3954467</v>
      </c>
    </row>
    <row r="52" customFormat="false" ht="12.75" hidden="false" customHeight="false" outlineLevel="0" collapsed="false">
      <c r="A52" s="387"/>
      <c r="B52" s="387"/>
      <c r="C52" s="387"/>
      <c r="D52" s="387"/>
      <c r="E52" s="387"/>
      <c r="F52" s="387"/>
      <c r="G52" s="387"/>
      <c r="H52" s="387"/>
    </row>
    <row r="53" customFormat="false" ht="15" hidden="false" customHeight="false" outlineLevel="0" collapsed="false">
      <c r="A53" s="388"/>
      <c r="B53" s="169"/>
      <c r="C53" s="169"/>
      <c r="D53" s="169"/>
      <c r="E53" s="169"/>
      <c r="F53" s="168"/>
      <c r="G53" s="169"/>
      <c r="H53" s="169"/>
    </row>
    <row r="54" customFormat="false" ht="12.75" hidden="false" customHeight="false" outlineLevel="0" collapsed="false">
      <c r="A54" s="65" t="s">
        <v>801</v>
      </c>
      <c r="B54" s="169"/>
      <c r="C54" s="169"/>
      <c r="D54" s="169"/>
      <c r="E54" s="169"/>
      <c r="F54" s="168"/>
      <c r="G54" s="169"/>
      <c r="H54" s="169"/>
    </row>
    <row r="55" customFormat="false" ht="15" hidden="false" customHeight="false" outlineLevel="0" collapsed="false">
      <c r="A55" s="388"/>
      <c r="B55" s="169"/>
      <c r="C55" s="169"/>
      <c r="D55" s="169"/>
      <c r="E55" s="169"/>
      <c r="F55" s="168"/>
      <c r="G55" s="169"/>
      <c r="H55" s="169"/>
    </row>
    <row r="56" customFormat="false" ht="12.75" hidden="false" customHeight="false" outlineLevel="0" collapsed="false">
      <c r="A56" s="120" t="s">
        <v>802</v>
      </c>
      <c r="B56" s="136" t="n">
        <v>113043</v>
      </c>
      <c r="C56" s="136" t="n">
        <v>155</v>
      </c>
      <c r="D56" s="136" t="n">
        <v>44608</v>
      </c>
      <c r="E56" s="136" t="n">
        <v>338</v>
      </c>
      <c r="F56" s="137" t="n">
        <v>158144</v>
      </c>
      <c r="G56" s="136" t="n">
        <v>0</v>
      </c>
      <c r="H56" s="138" t="n">
        <v>158144</v>
      </c>
    </row>
    <row r="57" customFormat="false" ht="12.75" hidden="false" customHeight="false" outlineLevel="0" collapsed="false">
      <c r="A57" s="120" t="s">
        <v>803</v>
      </c>
      <c r="B57" s="136" t="n">
        <v>30195</v>
      </c>
      <c r="C57" s="136" t="n">
        <v>0</v>
      </c>
      <c r="D57" s="136" t="n">
        <v>64402</v>
      </c>
      <c r="E57" s="136" t="n">
        <v>0</v>
      </c>
      <c r="F57" s="137" t="n">
        <v>94597</v>
      </c>
      <c r="G57" s="136" t="n">
        <v>0</v>
      </c>
      <c r="H57" s="138" t="n">
        <v>94597</v>
      </c>
    </row>
    <row r="58" customFormat="false" ht="12.75" hidden="false" customHeight="false" outlineLevel="0" collapsed="false">
      <c r="A58" s="120" t="s">
        <v>804</v>
      </c>
      <c r="B58" s="136" t="n">
        <v>13755</v>
      </c>
      <c r="C58" s="136" t="n">
        <v>0</v>
      </c>
      <c r="D58" s="136" t="n">
        <v>576</v>
      </c>
      <c r="E58" s="136" t="n">
        <v>0</v>
      </c>
      <c r="F58" s="137" t="n">
        <v>14331</v>
      </c>
      <c r="G58" s="136" t="n">
        <v>0</v>
      </c>
      <c r="H58" s="138" t="n">
        <v>14331</v>
      </c>
    </row>
    <row r="59" customFormat="false" ht="12.75" hidden="false" customHeight="false" outlineLevel="0" collapsed="false">
      <c r="A59" s="120" t="s">
        <v>862</v>
      </c>
      <c r="B59" s="136" t="n">
        <v>10265</v>
      </c>
      <c r="C59" s="136" t="n">
        <v>0</v>
      </c>
      <c r="D59" s="136" t="n">
        <v>491</v>
      </c>
      <c r="E59" s="136" t="n">
        <v>0</v>
      </c>
      <c r="F59" s="137" t="n">
        <v>10756</v>
      </c>
      <c r="G59" s="136" t="n">
        <v>0</v>
      </c>
      <c r="H59" s="138" t="n">
        <v>10756</v>
      </c>
    </row>
    <row r="60" customFormat="false" ht="15" hidden="false" customHeight="false" outlineLevel="0" collapsed="false">
      <c r="A60" s="388"/>
      <c r="B60" s="169"/>
      <c r="C60" s="169"/>
      <c r="D60" s="169"/>
      <c r="E60" s="169"/>
      <c r="F60" s="168"/>
      <c r="G60" s="169"/>
      <c r="H60" s="169"/>
    </row>
    <row r="61" customFormat="false" ht="12.75" hidden="false" customHeight="false" outlineLevel="0" collapsed="false">
      <c r="A61" s="386" t="s">
        <v>806</v>
      </c>
      <c r="B61" s="386" t="n">
        <v>167258</v>
      </c>
      <c r="C61" s="386" t="n">
        <v>155</v>
      </c>
      <c r="D61" s="386" t="n">
        <v>110077</v>
      </c>
      <c r="E61" s="386" t="n">
        <v>338</v>
      </c>
      <c r="F61" s="386" t="n">
        <v>277828</v>
      </c>
      <c r="G61" s="386" t="n">
        <v>0</v>
      </c>
      <c r="H61" s="386" t="n">
        <v>277828</v>
      </c>
    </row>
    <row r="62" customFormat="false" ht="13.5" hidden="false" customHeight="false" outlineLevel="0" collapsed="false">
      <c r="A62" s="387"/>
      <c r="B62" s="387"/>
      <c r="C62" s="387"/>
      <c r="D62" s="387"/>
      <c r="E62" s="387"/>
      <c r="F62" s="387"/>
      <c r="G62" s="387"/>
      <c r="H62" s="387"/>
    </row>
    <row r="63" customFormat="false" ht="13.5" hidden="false" customHeight="false" outlineLevel="0" collapsed="false">
      <c r="A63" s="407" t="s">
        <v>807</v>
      </c>
      <c r="B63" s="408" t="n">
        <v>3802870</v>
      </c>
      <c r="C63" s="408" t="n">
        <v>628</v>
      </c>
      <c r="D63" s="408" t="n">
        <v>236864</v>
      </c>
      <c r="E63" s="408" t="n">
        <v>6809</v>
      </c>
      <c r="F63" s="408" t="n">
        <v>4047171</v>
      </c>
      <c r="G63" s="408" t="n">
        <v>185124</v>
      </c>
      <c r="H63" s="408" t="n">
        <v>4232295</v>
      </c>
    </row>
    <row r="64" customFormat="false" ht="13.5" hidden="false" customHeight="false" outlineLevel="0" collapsed="false">
      <c r="A64" s="141"/>
      <c r="B64" s="142"/>
      <c r="C64" s="142"/>
      <c r="D64" s="142"/>
      <c r="E64" s="142"/>
      <c r="F64" s="143"/>
      <c r="G64" s="142"/>
      <c r="H64" s="142"/>
    </row>
    <row r="65" s="145" customFormat="true" ht="11.25" hidden="false" customHeight="false" outlineLevel="0" collapsed="false">
      <c r="A65" s="144" t="s">
        <v>252</v>
      </c>
      <c r="B65" s="144"/>
      <c r="C65" s="144"/>
      <c r="D65" s="144"/>
      <c r="E65" s="144"/>
      <c r="F65" s="144"/>
      <c r="G65" s="144"/>
      <c r="H65" s="144"/>
    </row>
    <row r="66" s="145" customFormat="true" ht="11.25" hidden="false" customHeight="false" outlineLevel="0" collapsed="false">
      <c r="A66" s="144" t="s">
        <v>39</v>
      </c>
      <c r="B66" s="144"/>
      <c r="C66" s="144"/>
      <c r="D66" s="144"/>
      <c r="E66" s="144"/>
      <c r="F66" s="144"/>
      <c r="G66" s="144"/>
      <c r="H66" s="144"/>
    </row>
    <row r="67" s="145" customFormat="true" ht="11.25" hidden="false" customHeight="false" outlineLevel="0" collapsed="false">
      <c r="A67" s="144" t="s">
        <v>116</v>
      </c>
      <c r="B67" s="144"/>
      <c r="C67" s="144"/>
      <c r="D67" s="144"/>
      <c r="E67" s="144"/>
      <c r="F67" s="144"/>
      <c r="G67" s="144"/>
      <c r="H67" s="144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865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81" t="s">
        <v>238</v>
      </c>
      <c r="B3" s="81"/>
      <c r="C3" s="81"/>
      <c r="D3" s="81"/>
      <c r="E3" s="81"/>
      <c r="F3" s="81"/>
      <c r="G3" s="81"/>
      <c r="H3" s="81"/>
    </row>
    <row r="4" customFormat="false" ht="18" hidden="false" customHeight="false" outlineLevel="0" collapsed="false">
      <c r="A4" s="81" t="s">
        <v>239</v>
      </c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123" t="s">
        <v>174</v>
      </c>
      <c r="B5" s="123"/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6"/>
    </row>
    <row r="8" customFormat="false" ht="13.5" hidden="false" customHeight="true" outlineLevel="0" collapsed="false">
      <c r="A8" s="127" t="s">
        <v>175</v>
      </c>
      <c r="B8" s="128" t="s">
        <v>240</v>
      </c>
      <c r="C8" s="128"/>
      <c r="D8" s="128"/>
      <c r="E8" s="128"/>
      <c r="F8" s="128"/>
      <c r="G8" s="129" t="s">
        <v>241</v>
      </c>
      <c r="H8" s="130" t="s">
        <v>242</v>
      </c>
    </row>
    <row r="9" customFormat="false" ht="12.75" hidden="false" customHeight="false" outlineLevel="0" collapsed="false">
      <c r="A9" s="127"/>
      <c r="B9" s="131"/>
      <c r="C9" s="132"/>
      <c r="D9" s="131"/>
      <c r="E9" s="132"/>
      <c r="F9" s="13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/>
      <c r="C11" s="121"/>
      <c r="D11" s="121"/>
      <c r="E11" s="121"/>
      <c r="G11" s="129"/>
      <c r="H11" s="130"/>
    </row>
    <row r="12" customFormat="false" ht="12.75" hidden="false" customHeight="false" outlineLevel="0" collapsed="false">
      <c r="A12" s="127"/>
      <c r="B12" s="121" t="s">
        <v>221</v>
      </c>
      <c r="C12" s="121" t="s">
        <v>222</v>
      </c>
      <c r="D12" s="121" t="s">
        <v>223</v>
      </c>
      <c r="E12" s="121" t="s">
        <v>243</v>
      </c>
      <c r="F12" s="121" t="s">
        <v>244</v>
      </c>
      <c r="G12" s="129"/>
      <c r="H12" s="130"/>
    </row>
    <row r="13" customFormat="false" ht="13.5" hidden="false" customHeight="false" outlineLevel="0" collapsed="false">
      <c r="A13" s="127"/>
      <c r="B13" s="133" t="s">
        <v>245</v>
      </c>
      <c r="C13" s="133" t="s">
        <v>246</v>
      </c>
      <c r="D13" s="133" t="s">
        <v>247</v>
      </c>
      <c r="E13" s="133" t="s">
        <v>248</v>
      </c>
      <c r="F13" s="133" t="s">
        <v>249</v>
      </c>
      <c r="G13" s="134" t="s">
        <v>250</v>
      </c>
      <c r="H13" s="135" t="s">
        <v>251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</row>
    <row r="15" customFormat="false" ht="12.75" hidden="false" customHeight="false" outlineLevel="0" collapsed="false">
      <c r="A15" s="96" t="s">
        <v>197</v>
      </c>
      <c r="B15" s="136" t="n">
        <v>226458</v>
      </c>
      <c r="C15" s="136" t="n">
        <v>558</v>
      </c>
      <c r="D15" s="136" t="n">
        <v>12181</v>
      </c>
      <c r="E15" s="136" t="n">
        <v>1439</v>
      </c>
      <c r="F15" s="137" t="n">
        <v>240636</v>
      </c>
      <c r="G15" s="136" t="n">
        <v>0</v>
      </c>
      <c r="H15" s="138" t="n">
        <v>240636</v>
      </c>
    </row>
    <row r="16" customFormat="false" ht="12.75" hidden="false" customHeight="false" outlineLevel="0" collapsed="false">
      <c r="A16" s="76"/>
      <c r="B16" s="136"/>
      <c r="C16" s="136"/>
      <c r="D16" s="136"/>
      <c r="E16" s="136"/>
      <c r="F16" s="137"/>
      <c r="G16" s="136"/>
      <c r="H16" s="138"/>
    </row>
    <row r="17" customFormat="false" ht="12.75" hidden="false" customHeight="false" outlineLevel="0" collapsed="false">
      <c r="A17" s="96" t="s">
        <v>198</v>
      </c>
      <c r="B17" s="136" t="n">
        <v>582444</v>
      </c>
      <c r="C17" s="136" t="n">
        <v>190</v>
      </c>
      <c r="D17" s="136" t="n">
        <v>28627</v>
      </c>
      <c r="E17" s="136" t="n">
        <v>154</v>
      </c>
      <c r="F17" s="137" t="n">
        <v>611415</v>
      </c>
      <c r="G17" s="136" t="n">
        <v>22671</v>
      </c>
      <c r="H17" s="138" t="n">
        <v>634086</v>
      </c>
    </row>
    <row r="18" customFormat="false" ht="12.75" hidden="false" customHeight="false" outlineLevel="0" collapsed="false">
      <c r="A18" s="76"/>
      <c r="B18" s="136"/>
      <c r="C18" s="136"/>
      <c r="D18" s="136"/>
      <c r="E18" s="136"/>
      <c r="F18" s="137"/>
      <c r="G18" s="136"/>
      <c r="H18" s="138"/>
    </row>
    <row r="19" customFormat="false" ht="12.75" hidden="false" customHeight="false" outlineLevel="0" collapsed="false">
      <c r="A19" s="96" t="s">
        <v>199</v>
      </c>
      <c r="B19" s="136"/>
      <c r="C19" s="136"/>
      <c r="D19" s="136"/>
      <c r="E19" s="136"/>
      <c r="F19" s="137"/>
      <c r="G19" s="136"/>
      <c r="H19" s="138"/>
    </row>
    <row r="20" customFormat="false" ht="12.75" hidden="false" customHeight="false" outlineLevel="0" collapsed="false">
      <c r="A20" s="76" t="s">
        <v>200</v>
      </c>
      <c r="B20" s="136" t="n">
        <v>681038</v>
      </c>
      <c r="C20" s="136" t="n">
        <v>232</v>
      </c>
      <c r="D20" s="136" t="n">
        <v>32161</v>
      </c>
      <c r="E20" s="136" t="n">
        <v>188</v>
      </c>
      <c r="F20" s="137" t="n">
        <v>713619</v>
      </c>
      <c r="G20" s="136" t="n">
        <v>28238</v>
      </c>
      <c r="H20" s="138" t="n">
        <v>741857</v>
      </c>
    </row>
    <row r="21" customFormat="false" ht="12.75" hidden="false" customHeight="false" outlineLevel="0" collapsed="false">
      <c r="A21" s="76" t="s">
        <v>201</v>
      </c>
      <c r="B21" s="136" t="n">
        <v>690837</v>
      </c>
      <c r="C21" s="136" t="n">
        <v>315</v>
      </c>
      <c r="D21" s="136" t="n">
        <v>28427</v>
      </c>
      <c r="E21" s="136" t="n">
        <v>186</v>
      </c>
      <c r="F21" s="137" t="n">
        <v>719765</v>
      </c>
      <c r="G21" s="136" t="n">
        <v>42372</v>
      </c>
      <c r="H21" s="138" t="n">
        <v>762137</v>
      </c>
    </row>
    <row r="22" customFormat="false" ht="12.75" hidden="false" customHeight="false" outlineLevel="0" collapsed="false">
      <c r="A22" s="76" t="s">
        <v>202</v>
      </c>
      <c r="B22" s="136" t="n">
        <v>757523</v>
      </c>
      <c r="C22" s="136" t="n">
        <v>288</v>
      </c>
      <c r="D22" s="136" t="n">
        <v>30482</v>
      </c>
      <c r="E22" s="136" t="n">
        <v>244</v>
      </c>
      <c r="F22" s="137" t="n">
        <v>788537</v>
      </c>
      <c r="G22" s="136" t="n">
        <v>30069</v>
      </c>
      <c r="H22" s="138" t="n">
        <v>818606</v>
      </c>
    </row>
    <row r="23" customFormat="false" ht="12.75" hidden="false" customHeight="false" outlineLevel="0" collapsed="false">
      <c r="A23" s="76" t="s">
        <v>203</v>
      </c>
      <c r="B23" s="136" t="n">
        <v>827729</v>
      </c>
      <c r="C23" s="136" t="n">
        <v>261</v>
      </c>
      <c r="D23" s="136" t="n">
        <v>32533</v>
      </c>
      <c r="E23" s="136" t="n">
        <v>243</v>
      </c>
      <c r="F23" s="137" t="n">
        <v>860766</v>
      </c>
      <c r="G23" s="136" t="n">
        <v>24791</v>
      </c>
      <c r="H23" s="138" t="n">
        <v>885557</v>
      </c>
    </row>
    <row r="24" customFormat="false" ht="12.75" hidden="false" customHeight="false" outlineLevel="0" collapsed="false">
      <c r="A24" s="76" t="s">
        <v>204</v>
      </c>
      <c r="B24" s="136" t="n">
        <v>919802</v>
      </c>
      <c r="C24" s="136" t="n">
        <v>232</v>
      </c>
      <c r="D24" s="136" t="n">
        <v>36563</v>
      </c>
      <c r="E24" s="136" t="n">
        <v>267</v>
      </c>
      <c r="F24" s="137" t="n">
        <v>956864</v>
      </c>
      <c r="G24" s="136" t="n">
        <v>24527</v>
      </c>
      <c r="H24" s="138" t="n">
        <v>981391</v>
      </c>
    </row>
    <row r="25" customFormat="false" ht="12.75" hidden="false" customHeight="false" outlineLevel="0" collapsed="false">
      <c r="A25" s="76" t="s">
        <v>205</v>
      </c>
      <c r="B25" s="136" t="n">
        <v>923500</v>
      </c>
      <c r="C25" s="136" t="n">
        <v>343</v>
      </c>
      <c r="D25" s="136" t="n">
        <v>34999</v>
      </c>
      <c r="E25" s="136" t="n">
        <v>274</v>
      </c>
      <c r="F25" s="137" t="n">
        <v>959116</v>
      </c>
      <c r="G25" s="136" t="n">
        <v>23939</v>
      </c>
      <c r="H25" s="138" t="n">
        <v>983055</v>
      </c>
    </row>
    <row r="26" customFormat="false" ht="12.75" hidden="false" customHeight="false" outlineLevel="0" collapsed="false">
      <c r="A26" s="76" t="s">
        <v>206</v>
      </c>
      <c r="B26" s="136" t="n">
        <v>979900</v>
      </c>
      <c r="C26" s="136" t="n">
        <v>383</v>
      </c>
      <c r="D26" s="136" t="n">
        <v>36847</v>
      </c>
      <c r="E26" s="136" t="n">
        <v>274</v>
      </c>
      <c r="F26" s="137" t="n">
        <v>1017404</v>
      </c>
      <c r="G26" s="136" t="n">
        <v>22818</v>
      </c>
      <c r="H26" s="138" t="n">
        <v>1040222</v>
      </c>
    </row>
    <row r="27" customFormat="false" ht="12.75" hidden="false" customHeight="false" outlineLevel="0" collapsed="false">
      <c r="A27" s="76" t="s">
        <v>207</v>
      </c>
      <c r="B27" s="136" t="n">
        <v>1015727</v>
      </c>
      <c r="C27" s="136" t="n">
        <v>362</v>
      </c>
      <c r="D27" s="136" t="n">
        <v>37838</v>
      </c>
      <c r="E27" s="136" t="n">
        <v>313</v>
      </c>
      <c r="F27" s="137" t="n">
        <v>1054240</v>
      </c>
      <c r="G27" s="136" t="n">
        <v>22358</v>
      </c>
      <c r="H27" s="138" t="n">
        <v>1076598</v>
      </c>
    </row>
    <row r="28" customFormat="false" ht="12.75" hidden="false" customHeight="false" outlineLevel="0" collapsed="false">
      <c r="A28" s="76" t="s">
        <v>208</v>
      </c>
      <c r="B28" s="136" t="n">
        <v>1083488</v>
      </c>
      <c r="C28" s="136" t="n">
        <v>282</v>
      </c>
      <c r="D28" s="136" t="n">
        <v>38398</v>
      </c>
      <c r="E28" s="136" t="n">
        <v>202</v>
      </c>
      <c r="F28" s="137" t="n">
        <v>1122370</v>
      </c>
      <c r="G28" s="136" t="n">
        <v>23455</v>
      </c>
      <c r="H28" s="138" t="n">
        <v>1145825</v>
      </c>
    </row>
    <row r="29" customFormat="false" ht="12.75" hidden="false" customHeight="false" outlineLevel="0" collapsed="false">
      <c r="A29" s="76" t="s">
        <v>209</v>
      </c>
      <c r="B29" s="136" t="n">
        <v>1120064</v>
      </c>
      <c r="C29" s="136" t="n">
        <v>216</v>
      </c>
      <c r="D29" s="136" t="n">
        <v>46469</v>
      </c>
      <c r="E29" s="136" t="n">
        <v>202</v>
      </c>
      <c r="F29" s="137" t="n">
        <v>1166951</v>
      </c>
      <c r="G29" s="136" t="n">
        <v>23114</v>
      </c>
      <c r="H29" s="138" t="n">
        <v>1190065</v>
      </c>
    </row>
    <row r="30" customFormat="false" ht="12.75" hidden="false" customHeight="false" outlineLevel="0" collapsed="false">
      <c r="A30" s="76" t="s">
        <v>210</v>
      </c>
      <c r="B30" s="136" t="n">
        <v>1233187</v>
      </c>
      <c r="C30" s="136" t="n">
        <v>188</v>
      </c>
      <c r="D30" s="136" t="n">
        <v>48985</v>
      </c>
      <c r="E30" s="136" t="n">
        <v>246</v>
      </c>
      <c r="F30" s="137" t="n">
        <v>1282606</v>
      </c>
      <c r="G30" s="136" t="n">
        <v>23335</v>
      </c>
      <c r="H30" s="138" t="n">
        <v>1305941</v>
      </c>
    </row>
    <row r="31" customFormat="false" ht="12.75" hidden="false" customHeight="false" outlineLevel="0" collapsed="false">
      <c r="A31" s="76" t="s">
        <v>211</v>
      </c>
      <c r="B31" s="136" t="n">
        <v>1288823</v>
      </c>
      <c r="C31" s="136" t="n">
        <v>200</v>
      </c>
      <c r="D31" s="136" t="n">
        <v>40666</v>
      </c>
      <c r="E31" s="136" t="n">
        <v>115</v>
      </c>
      <c r="F31" s="137" t="n">
        <v>1329804</v>
      </c>
      <c r="G31" s="136" t="n">
        <v>22959</v>
      </c>
      <c r="H31" s="138" t="n">
        <v>1352763</v>
      </c>
    </row>
    <row r="32" customFormat="false" ht="12.75" hidden="false" customHeight="false" outlineLevel="0" collapsed="false">
      <c r="A32" s="76"/>
      <c r="B32" s="136"/>
      <c r="C32" s="136"/>
      <c r="D32" s="136"/>
      <c r="E32" s="136"/>
      <c r="F32" s="137"/>
      <c r="G32" s="136"/>
      <c r="H32" s="138"/>
    </row>
    <row r="33" customFormat="false" ht="12.75" hidden="false" customHeight="false" outlineLevel="0" collapsed="false">
      <c r="A33" s="96" t="s">
        <v>212</v>
      </c>
      <c r="B33" s="136"/>
      <c r="C33" s="136"/>
      <c r="D33" s="136"/>
      <c r="E33" s="136"/>
      <c r="F33" s="137"/>
      <c r="G33" s="136"/>
      <c r="H33" s="138"/>
    </row>
    <row r="34" customFormat="false" ht="12.75" hidden="false" customHeight="false" outlineLevel="0" collapsed="false">
      <c r="A34" s="76" t="s">
        <v>200</v>
      </c>
      <c r="B34" s="136" t="n">
        <v>1321743</v>
      </c>
      <c r="C34" s="136" t="n">
        <v>171</v>
      </c>
      <c r="D34" s="136" t="n">
        <v>47618</v>
      </c>
      <c r="E34" s="136" t="n">
        <v>222</v>
      </c>
      <c r="F34" s="137" t="n">
        <v>1369754</v>
      </c>
      <c r="G34" s="136" t="n">
        <v>16912</v>
      </c>
      <c r="H34" s="138" t="n">
        <v>1386666</v>
      </c>
    </row>
    <row r="35" customFormat="false" ht="12.75" hidden="false" customHeight="false" outlineLevel="0" collapsed="false">
      <c r="A35" s="76" t="s">
        <v>201</v>
      </c>
      <c r="B35" s="136" t="n">
        <v>1352151</v>
      </c>
      <c r="C35" s="136" t="n">
        <v>160</v>
      </c>
      <c r="D35" s="136" t="n">
        <v>45960</v>
      </c>
      <c r="E35" s="136" t="n">
        <v>446</v>
      </c>
      <c r="F35" s="137" t="n">
        <v>1398717</v>
      </c>
      <c r="G35" s="136" t="n">
        <v>16535</v>
      </c>
      <c r="H35" s="138" t="n">
        <v>1415252</v>
      </c>
    </row>
    <row r="36" customFormat="false" ht="12.75" hidden="false" customHeight="false" outlineLevel="0" collapsed="false">
      <c r="A36" s="76" t="s">
        <v>202</v>
      </c>
      <c r="B36" s="136" t="n">
        <v>1412847</v>
      </c>
      <c r="C36" s="136" t="n">
        <v>110</v>
      </c>
      <c r="D36" s="136" t="n">
        <v>47681</v>
      </c>
      <c r="E36" s="136" t="n">
        <v>418</v>
      </c>
      <c r="F36" s="137" t="n">
        <v>1461056</v>
      </c>
      <c r="G36" s="136" t="n">
        <v>16476</v>
      </c>
      <c r="H36" s="138" t="n">
        <v>1477532</v>
      </c>
    </row>
    <row r="37" customFormat="false" ht="12.75" hidden="false" customHeight="false" outlineLevel="0" collapsed="false">
      <c r="A37" s="76" t="s">
        <v>203</v>
      </c>
      <c r="B37" s="136" t="n">
        <v>1462347</v>
      </c>
      <c r="C37" s="136" t="n">
        <v>253</v>
      </c>
      <c r="D37" s="136" t="n">
        <v>50755</v>
      </c>
      <c r="E37" s="136" t="n">
        <v>542</v>
      </c>
      <c r="F37" s="137" t="n">
        <v>1513897</v>
      </c>
      <c r="G37" s="136" t="n">
        <v>15363</v>
      </c>
      <c r="H37" s="138" t="n">
        <v>1529260</v>
      </c>
    </row>
    <row r="38" customFormat="false" ht="12.75" hidden="false" customHeight="false" outlineLevel="0" collapsed="false">
      <c r="A38" s="76" t="s">
        <v>204</v>
      </c>
      <c r="B38" s="136" t="n">
        <v>1529566</v>
      </c>
      <c r="C38" s="136" t="n">
        <v>256</v>
      </c>
      <c r="D38" s="136" t="n">
        <v>52924</v>
      </c>
      <c r="E38" s="136" t="n">
        <v>652</v>
      </c>
      <c r="F38" s="137" t="n">
        <v>1583398</v>
      </c>
      <c r="G38" s="136" t="n">
        <v>15056</v>
      </c>
      <c r="H38" s="138" t="n">
        <v>1598454</v>
      </c>
    </row>
    <row r="39" customFormat="false" ht="12.75" hidden="false" customHeight="false" outlineLevel="0" collapsed="false">
      <c r="A39" s="76" t="s">
        <v>205</v>
      </c>
      <c r="B39" s="136" t="n">
        <v>1654981</v>
      </c>
      <c r="C39" s="136" t="n">
        <v>209</v>
      </c>
      <c r="D39" s="136" t="n">
        <v>50116</v>
      </c>
      <c r="E39" s="136" t="n">
        <v>729</v>
      </c>
      <c r="F39" s="137" t="n">
        <v>1706035</v>
      </c>
      <c r="G39" s="136" t="n">
        <v>15404</v>
      </c>
      <c r="H39" s="138" t="n">
        <v>1721439</v>
      </c>
    </row>
    <row r="40" customFormat="false" ht="12.75" hidden="false" customHeight="false" outlineLevel="0" collapsed="false">
      <c r="A40" s="76" t="s">
        <v>206</v>
      </c>
      <c r="B40" s="136" t="n">
        <v>1759236</v>
      </c>
      <c r="C40" s="136" t="n">
        <v>263</v>
      </c>
      <c r="D40" s="136" t="n">
        <v>57576</v>
      </c>
      <c r="E40" s="136" t="n">
        <v>789</v>
      </c>
      <c r="F40" s="137" t="n">
        <v>1817864</v>
      </c>
      <c r="G40" s="136" t="n">
        <v>17156</v>
      </c>
      <c r="H40" s="138" t="n">
        <v>1835020</v>
      </c>
    </row>
    <row r="41" customFormat="false" ht="12.75" hidden="false" customHeight="false" outlineLevel="0" collapsed="false">
      <c r="A41" s="76" t="s">
        <v>207</v>
      </c>
      <c r="B41" s="136" t="n">
        <v>1843808</v>
      </c>
      <c r="C41" s="136" t="n">
        <v>254</v>
      </c>
      <c r="D41" s="136" t="n">
        <v>60949</v>
      </c>
      <c r="E41" s="136" t="n">
        <v>831</v>
      </c>
      <c r="F41" s="137" t="n">
        <v>1905842</v>
      </c>
      <c r="G41" s="136" t="n">
        <v>12788</v>
      </c>
      <c r="H41" s="138" t="n">
        <v>1918630</v>
      </c>
    </row>
    <row r="42" customFormat="false" ht="12.75" hidden="false" customHeight="false" outlineLevel="0" collapsed="false">
      <c r="A42" s="76" t="s">
        <v>208</v>
      </c>
      <c r="B42" s="136" t="n">
        <v>2000826</v>
      </c>
      <c r="C42" s="136" t="n">
        <v>195</v>
      </c>
      <c r="D42" s="136" t="n">
        <v>57132</v>
      </c>
      <c r="E42" s="136" t="n">
        <v>825</v>
      </c>
      <c r="F42" s="137" t="n">
        <v>2058978</v>
      </c>
      <c r="G42" s="136" t="n">
        <v>12798</v>
      </c>
      <c r="H42" s="138" t="n">
        <v>2071776</v>
      </c>
    </row>
    <row r="43" customFormat="false" ht="12.75" hidden="false" customHeight="false" outlineLevel="0" collapsed="false">
      <c r="A43" s="76" t="s">
        <v>209</v>
      </c>
      <c r="B43" s="136" t="n">
        <v>2130153</v>
      </c>
      <c r="C43" s="136" t="n">
        <v>181</v>
      </c>
      <c r="D43" s="136" t="n">
        <v>69959</v>
      </c>
      <c r="E43" s="136" t="n">
        <v>990</v>
      </c>
      <c r="F43" s="137" t="n">
        <v>2201283</v>
      </c>
      <c r="G43" s="136" t="n">
        <v>12818</v>
      </c>
      <c r="H43" s="138" t="n">
        <v>2214101</v>
      </c>
    </row>
    <row r="44" customFormat="false" ht="12.75" hidden="false" customHeight="false" outlineLevel="0" collapsed="false">
      <c r="A44" s="76" t="s">
        <v>210</v>
      </c>
      <c r="B44" s="136" t="n">
        <v>2297700</v>
      </c>
      <c r="C44" s="136" t="n">
        <v>254</v>
      </c>
      <c r="D44" s="136" t="n">
        <v>75635</v>
      </c>
      <c r="E44" s="136" t="n">
        <v>1091</v>
      </c>
      <c r="F44" s="137" t="n">
        <v>2374680</v>
      </c>
      <c r="G44" s="136" t="n">
        <v>12831</v>
      </c>
      <c r="H44" s="138" t="n">
        <v>2387511</v>
      </c>
    </row>
    <row r="45" customFormat="false" ht="12.75" hidden="false" customHeight="false" outlineLevel="0" collapsed="false">
      <c r="A45" s="76" t="s">
        <v>211</v>
      </c>
      <c r="B45" s="136" t="n">
        <v>2451670</v>
      </c>
      <c r="C45" s="136" t="n">
        <v>290</v>
      </c>
      <c r="D45" s="136" t="n">
        <v>71216</v>
      </c>
      <c r="E45" s="136" t="n">
        <v>1134</v>
      </c>
      <c r="F45" s="137" t="n">
        <v>2524310</v>
      </c>
      <c r="G45" s="136" t="n">
        <v>27837</v>
      </c>
      <c r="H45" s="138" t="n">
        <v>2552147</v>
      </c>
    </row>
    <row r="46" customFormat="false" ht="12.75" hidden="false" customHeight="false" outlineLevel="0" collapsed="false">
      <c r="A46" s="76"/>
      <c r="B46" s="136"/>
      <c r="C46" s="136"/>
      <c r="D46" s="136"/>
      <c r="E46" s="136"/>
      <c r="F46" s="137"/>
      <c r="G46" s="136"/>
      <c r="H46" s="138"/>
    </row>
    <row r="47" customFormat="false" ht="12.75" hidden="false" customHeight="false" outlineLevel="0" collapsed="false">
      <c r="A47" s="96" t="s">
        <v>213</v>
      </c>
      <c r="B47" s="136"/>
      <c r="C47" s="136"/>
      <c r="D47" s="136"/>
      <c r="E47" s="136"/>
      <c r="F47" s="137"/>
      <c r="G47" s="136"/>
      <c r="H47" s="138"/>
    </row>
    <row r="48" customFormat="false" ht="12.75" hidden="false" customHeight="false" outlineLevel="0" collapsed="false">
      <c r="A48" s="76" t="s">
        <v>200</v>
      </c>
      <c r="B48" s="136" t="n">
        <v>2524723</v>
      </c>
      <c r="C48" s="136" t="n">
        <v>292</v>
      </c>
      <c r="D48" s="136" t="n">
        <v>77863</v>
      </c>
      <c r="E48" s="136" t="n">
        <v>1472</v>
      </c>
      <c r="F48" s="137" t="n">
        <v>2604350</v>
      </c>
      <c r="G48" s="136" t="n">
        <v>53633</v>
      </c>
      <c r="H48" s="138" t="n">
        <v>2657983</v>
      </c>
    </row>
    <row r="49" customFormat="false" ht="12.75" hidden="false" customHeight="false" outlineLevel="0" collapsed="false">
      <c r="A49" s="76" t="s">
        <v>201</v>
      </c>
      <c r="B49" s="136" t="n">
        <v>2568642</v>
      </c>
      <c r="C49" s="136" t="n">
        <v>292</v>
      </c>
      <c r="D49" s="136" t="n">
        <v>85405</v>
      </c>
      <c r="E49" s="136" t="n">
        <v>1771</v>
      </c>
      <c r="F49" s="137" t="n">
        <v>2656110</v>
      </c>
      <c r="G49" s="136" t="n">
        <v>58651</v>
      </c>
      <c r="H49" s="138" t="n">
        <v>2714761</v>
      </c>
    </row>
    <row r="50" customFormat="false" ht="12.75" hidden="false" customHeight="false" outlineLevel="0" collapsed="false">
      <c r="A50" s="76" t="s">
        <v>202</v>
      </c>
      <c r="B50" s="136" t="n">
        <v>2715879</v>
      </c>
      <c r="C50" s="136" t="n">
        <v>358</v>
      </c>
      <c r="D50" s="136" t="n">
        <v>84857</v>
      </c>
      <c r="E50" s="136" t="n">
        <v>1723</v>
      </c>
      <c r="F50" s="137" t="n">
        <v>2802817</v>
      </c>
      <c r="G50" s="136" t="n">
        <v>58660</v>
      </c>
      <c r="H50" s="138" t="n">
        <v>2861477</v>
      </c>
    </row>
    <row r="51" customFormat="false" ht="12.75" hidden="false" customHeight="false" outlineLevel="0" collapsed="false">
      <c r="A51" s="76" t="s">
        <v>203</v>
      </c>
      <c r="B51" s="136" t="n">
        <v>2772616</v>
      </c>
      <c r="C51" s="136" t="n">
        <v>400</v>
      </c>
      <c r="D51" s="136" t="n">
        <v>95499</v>
      </c>
      <c r="E51" s="136" t="n">
        <v>1789</v>
      </c>
      <c r="F51" s="137" t="n">
        <v>2870304</v>
      </c>
      <c r="G51" s="136" t="n">
        <v>53238</v>
      </c>
      <c r="H51" s="138" t="n">
        <v>2923542</v>
      </c>
    </row>
    <row r="52" customFormat="false" ht="12.75" hidden="false" customHeight="false" outlineLevel="0" collapsed="false">
      <c r="A52" s="76" t="s">
        <v>204</v>
      </c>
      <c r="B52" s="136" t="n">
        <v>2849949</v>
      </c>
      <c r="C52" s="136" t="n">
        <v>344</v>
      </c>
      <c r="D52" s="136" t="n">
        <v>100093</v>
      </c>
      <c r="E52" s="136" t="n">
        <v>2202</v>
      </c>
      <c r="F52" s="137" t="n">
        <v>2952588</v>
      </c>
      <c r="G52" s="136" t="n">
        <v>60755</v>
      </c>
      <c r="H52" s="138" t="n">
        <v>3013343</v>
      </c>
    </row>
    <row r="53" customFormat="false" ht="12.75" hidden="false" customHeight="false" outlineLevel="0" collapsed="false">
      <c r="A53" s="76" t="s">
        <v>205</v>
      </c>
      <c r="B53" s="136" t="n">
        <v>2996652</v>
      </c>
      <c r="C53" s="136" t="n">
        <v>394</v>
      </c>
      <c r="D53" s="136" t="n">
        <v>102630</v>
      </c>
      <c r="E53" s="136" t="n">
        <v>2040</v>
      </c>
      <c r="F53" s="137" t="n">
        <v>3101716</v>
      </c>
      <c r="G53" s="136" t="n">
        <v>60851</v>
      </c>
      <c r="H53" s="138" t="n">
        <v>3162567</v>
      </c>
    </row>
    <row r="54" customFormat="false" ht="12.75" hidden="false" customHeight="false" outlineLevel="0" collapsed="false">
      <c r="A54" s="76" t="s">
        <v>206</v>
      </c>
      <c r="B54" s="136" t="n">
        <v>3149072</v>
      </c>
      <c r="C54" s="136" t="n">
        <v>412</v>
      </c>
      <c r="D54" s="136" t="n">
        <v>122407</v>
      </c>
      <c r="E54" s="136" t="n">
        <v>2707</v>
      </c>
      <c r="F54" s="137" t="n">
        <v>3274598</v>
      </c>
      <c r="G54" s="136" t="n">
        <v>77051</v>
      </c>
      <c r="H54" s="138" t="n">
        <v>3351649</v>
      </c>
    </row>
    <row r="55" customFormat="false" ht="12.75" hidden="false" customHeight="false" outlineLevel="0" collapsed="false">
      <c r="A55" s="76" t="s">
        <v>207</v>
      </c>
      <c r="B55" s="136" t="n">
        <v>3259098</v>
      </c>
      <c r="C55" s="136" t="n">
        <v>378</v>
      </c>
      <c r="D55" s="136" t="n">
        <v>135051</v>
      </c>
      <c r="E55" s="136" t="n">
        <v>3206</v>
      </c>
      <c r="F55" s="137" t="n">
        <v>3397733</v>
      </c>
      <c r="G55" s="136" t="n">
        <v>77085</v>
      </c>
      <c r="H55" s="138" t="n">
        <v>3474818</v>
      </c>
    </row>
    <row r="56" customFormat="false" ht="12.75" hidden="false" customHeight="false" outlineLevel="0" collapsed="false">
      <c r="A56" s="76" t="s">
        <v>208</v>
      </c>
      <c r="B56" s="136" t="n">
        <v>3392161</v>
      </c>
      <c r="C56" s="136" t="n">
        <v>459</v>
      </c>
      <c r="D56" s="136" t="n">
        <v>143728</v>
      </c>
      <c r="E56" s="136" t="n">
        <v>3080</v>
      </c>
      <c r="F56" s="137" t="n">
        <v>3539428</v>
      </c>
      <c r="G56" s="136" t="n">
        <v>69099</v>
      </c>
      <c r="H56" s="138" t="n">
        <v>3608527</v>
      </c>
    </row>
    <row r="57" customFormat="false" ht="12.75" hidden="false" customHeight="false" outlineLevel="0" collapsed="false">
      <c r="A57" s="76" t="s">
        <v>209</v>
      </c>
      <c r="B57" s="136" t="n">
        <v>3557267</v>
      </c>
      <c r="C57" s="136" t="n">
        <v>418</v>
      </c>
      <c r="D57" s="136" t="n">
        <v>152975</v>
      </c>
      <c r="E57" s="136" t="n">
        <v>3573</v>
      </c>
      <c r="F57" s="137" t="n">
        <v>3714233</v>
      </c>
      <c r="G57" s="136" t="n">
        <v>75763</v>
      </c>
      <c r="H57" s="138" t="n">
        <v>3789996</v>
      </c>
    </row>
    <row r="58" customFormat="false" ht="12.75" hidden="false" customHeight="false" outlineLevel="0" collapsed="false">
      <c r="A58" s="76" t="s">
        <v>210</v>
      </c>
      <c r="B58" s="136" t="n">
        <v>3723531</v>
      </c>
      <c r="C58" s="136" t="n">
        <v>602</v>
      </c>
      <c r="D58" s="136" t="n">
        <v>165205</v>
      </c>
      <c r="E58" s="136" t="n">
        <v>4298</v>
      </c>
      <c r="F58" s="137" t="n">
        <v>3893636</v>
      </c>
      <c r="G58" s="136" t="n">
        <v>75217</v>
      </c>
      <c r="H58" s="138" t="n">
        <v>3968853</v>
      </c>
    </row>
    <row r="59" customFormat="false" ht="12.75" hidden="false" customHeight="false" outlineLevel="0" collapsed="false">
      <c r="A59" s="76" t="s">
        <v>211</v>
      </c>
      <c r="B59" s="136" t="n">
        <v>3743113</v>
      </c>
      <c r="C59" s="136" t="n">
        <v>890</v>
      </c>
      <c r="D59" s="136" t="n">
        <v>170758</v>
      </c>
      <c r="E59" s="136" t="n">
        <v>3613</v>
      </c>
      <c r="F59" s="137" t="n">
        <v>3918374</v>
      </c>
      <c r="G59" s="136" t="n">
        <v>73179</v>
      </c>
      <c r="H59" s="138" t="n">
        <v>3991553</v>
      </c>
    </row>
    <row r="60" customFormat="false" ht="12.75" hidden="false" customHeight="false" outlineLevel="0" collapsed="false">
      <c r="A60" s="76"/>
      <c r="B60" s="136"/>
      <c r="C60" s="136"/>
      <c r="D60" s="136"/>
      <c r="E60" s="136"/>
      <c r="F60" s="137"/>
      <c r="G60" s="136"/>
      <c r="H60" s="138"/>
    </row>
    <row r="61" customFormat="false" ht="12.75" hidden="false" customHeight="false" outlineLevel="0" collapsed="false">
      <c r="A61" s="96" t="s">
        <v>214</v>
      </c>
      <c r="B61" s="136"/>
      <c r="C61" s="136"/>
      <c r="D61" s="136"/>
      <c r="E61" s="136"/>
      <c r="F61" s="137"/>
      <c r="G61" s="136"/>
      <c r="H61" s="138"/>
    </row>
    <row r="62" customFormat="false" ht="12.75" hidden="false" customHeight="false" outlineLevel="0" collapsed="false">
      <c r="A62" s="76" t="s">
        <v>200</v>
      </c>
      <c r="B62" s="136" t="n">
        <v>3631434</v>
      </c>
      <c r="C62" s="136" t="n">
        <v>852</v>
      </c>
      <c r="D62" s="136" t="n">
        <v>172217</v>
      </c>
      <c r="E62" s="136" t="n">
        <v>4021</v>
      </c>
      <c r="F62" s="137" t="n">
        <v>3808524</v>
      </c>
      <c r="G62" s="136" t="n">
        <v>75428</v>
      </c>
      <c r="H62" s="138" t="n">
        <v>3883952</v>
      </c>
    </row>
    <row r="63" customFormat="false" ht="12.75" hidden="false" customHeight="false" outlineLevel="0" collapsed="false">
      <c r="A63" s="76" t="s">
        <v>201</v>
      </c>
      <c r="B63" s="136" t="n">
        <v>3579843</v>
      </c>
      <c r="C63" s="136" t="n">
        <v>918</v>
      </c>
      <c r="D63" s="136" t="n">
        <v>179633</v>
      </c>
      <c r="E63" s="136" t="n">
        <v>4345</v>
      </c>
      <c r="F63" s="137" t="n">
        <v>3764739</v>
      </c>
      <c r="G63" s="136" t="n">
        <v>85274</v>
      </c>
      <c r="H63" s="138" t="n">
        <v>3850013</v>
      </c>
    </row>
    <row r="64" customFormat="false" ht="12.75" hidden="false" customHeight="false" outlineLevel="0" collapsed="false">
      <c r="A64" s="76" t="s">
        <v>202</v>
      </c>
      <c r="B64" s="136" t="n">
        <v>3555833</v>
      </c>
      <c r="C64" s="136" t="n">
        <v>808</v>
      </c>
      <c r="D64" s="136" t="n">
        <v>193101</v>
      </c>
      <c r="E64" s="136" t="n">
        <v>3768</v>
      </c>
      <c r="F64" s="137" t="n">
        <v>3753510</v>
      </c>
      <c r="G64" s="136" t="n">
        <v>84411</v>
      </c>
      <c r="H64" s="138" t="n">
        <v>3837921</v>
      </c>
    </row>
    <row r="65" customFormat="false" ht="12.75" hidden="false" customHeight="false" outlineLevel="0" collapsed="false">
      <c r="A65" s="76" t="s">
        <v>203</v>
      </c>
      <c r="B65" s="136" t="n">
        <v>3589819</v>
      </c>
      <c r="C65" s="136" t="n">
        <v>649</v>
      </c>
      <c r="D65" s="136" t="n">
        <v>192312</v>
      </c>
      <c r="E65" s="136" t="n">
        <v>4446</v>
      </c>
      <c r="F65" s="137" t="n">
        <v>3787226</v>
      </c>
      <c r="G65" s="136" t="n">
        <v>91462</v>
      </c>
      <c r="H65" s="138" t="n">
        <v>3878688</v>
      </c>
    </row>
    <row r="66" customFormat="false" ht="12.75" hidden="false" customHeight="false" outlineLevel="0" collapsed="false">
      <c r="A66" s="76" t="s">
        <v>204</v>
      </c>
      <c r="B66" s="136" t="n">
        <v>3614894</v>
      </c>
      <c r="C66" s="136" t="n">
        <v>624</v>
      </c>
      <c r="D66" s="136" t="n">
        <v>204273</v>
      </c>
      <c r="E66" s="136" t="n">
        <v>5347</v>
      </c>
      <c r="F66" s="137" t="n">
        <v>3825138</v>
      </c>
      <c r="G66" s="136" t="n">
        <v>94708</v>
      </c>
      <c r="H66" s="138" t="n">
        <v>3919846</v>
      </c>
    </row>
    <row r="67" customFormat="false" ht="12.75" hidden="false" customHeight="false" outlineLevel="0" collapsed="false">
      <c r="A67" s="76" t="s">
        <v>205</v>
      </c>
      <c r="B67" s="136" t="n">
        <v>3712677</v>
      </c>
      <c r="C67" s="136" t="n">
        <v>590</v>
      </c>
      <c r="D67" s="136" t="n">
        <v>217204</v>
      </c>
      <c r="E67" s="136" t="n">
        <v>5155</v>
      </c>
      <c r="F67" s="137" t="n">
        <v>3935626</v>
      </c>
      <c r="G67" s="136" t="n">
        <v>123780</v>
      </c>
      <c r="H67" s="138" t="n">
        <v>4059406</v>
      </c>
    </row>
    <row r="68" customFormat="false" ht="12.75" hidden="false" customHeight="false" outlineLevel="0" collapsed="false">
      <c r="A68" s="76" t="s">
        <v>206</v>
      </c>
      <c r="B68" s="136" t="n">
        <v>3726981</v>
      </c>
      <c r="C68" s="136" t="n">
        <v>488</v>
      </c>
      <c r="D68" s="136" t="n">
        <v>222338</v>
      </c>
      <c r="E68" s="136" t="n">
        <v>5907</v>
      </c>
      <c r="F68" s="137" t="n">
        <v>3955714</v>
      </c>
      <c r="G68" s="136" t="n">
        <v>139925</v>
      </c>
      <c r="H68" s="138" t="n">
        <v>4095639</v>
      </c>
    </row>
    <row r="69" customFormat="false" ht="12.75" hidden="false" customHeight="false" outlineLevel="0" collapsed="false">
      <c r="A69" s="76" t="s">
        <v>207</v>
      </c>
      <c r="B69" s="136" t="n">
        <v>3738637</v>
      </c>
      <c r="C69" s="136" t="n">
        <v>468</v>
      </c>
      <c r="D69" s="136" t="n">
        <v>229492</v>
      </c>
      <c r="E69" s="136" t="n">
        <v>7119</v>
      </c>
      <c r="F69" s="137" t="n">
        <v>3975716</v>
      </c>
      <c r="G69" s="136" t="n">
        <v>152977</v>
      </c>
      <c r="H69" s="138" t="n">
        <v>4128693</v>
      </c>
    </row>
    <row r="70" customFormat="false" ht="12.75" hidden="false" customHeight="false" outlineLevel="0" collapsed="false">
      <c r="A70" s="76" t="s">
        <v>208</v>
      </c>
      <c r="B70" s="136" t="n">
        <v>3802870</v>
      </c>
      <c r="C70" s="136" t="n">
        <v>628</v>
      </c>
      <c r="D70" s="136" t="n">
        <v>236864</v>
      </c>
      <c r="E70" s="136" t="n">
        <v>6809</v>
      </c>
      <c r="F70" s="137" t="n">
        <v>4047171</v>
      </c>
      <c r="G70" s="136" t="n">
        <v>185124</v>
      </c>
      <c r="H70" s="138" t="n">
        <v>4232295</v>
      </c>
    </row>
    <row r="71" customFormat="false" ht="13.5" hidden="false" customHeight="false" outlineLevel="0" collapsed="false">
      <c r="A71" s="97"/>
      <c r="B71" s="139"/>
      <c r="C71" s="139"/>
      <c r="D71" s="139"/>
      <c r="E71" s="139"/>
      <c r="F71" s="87"/>
      <c r="G71" s="139"/>
      <c r="H71" s="140"/>
    </row>
    <row r="72" customFormat="false" ht="12.75" hidden="false" customHeight="false" outlineLevel="0" collapsed="false">
      <c r="A72" s="141"/>
      <c r="B72" s="142"/>
      <c r="C72" s="142"/>
      <c r="D72" s="142"/>
      <c r="E72" s="142"/>
      <c r="F72" s="143"/>
      <c r="G72" s="142"/>
      <c r="H72" s="142"/>
    </row>
    <row r="73" s="145" customFormat="true" ht="11.25" hidden="false" customHeight="false" outlineLevel="0" collapsed="false">
      <c r="A73" s="144" t="s">
        <v>252</v>
      </c>
      <c r="B73" s="144"/>
      <c r="C73" s="144"/>
      <c r="D73" s="144"/>
      <c r="E73" s="144"/>
      <c r="F73" s="144"/>
      <c r="G73" s="144"/>
      <c r="H73" s="144"/>
    </row>
    <row r="74" s="145" customFormat="true" ht="11.25" hidden="false" customHeight="false" outlineLevel="0" collapsed="false">
      <c r="A74" s="100" t="s">
        <v>39</v>
      </c>
      <c r="B74" s="144"/>
      <c r="C74" s="144"/>
      <c r="D74" s="144"/>
      <c r="E74" s="144"/>
      <c r="F74" s="144"/>
      <c r="G74" s="144"/>
      <c r="H74" s="144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45.7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7.7"/>
    <col collapsed="false" customWidth="true" hidden="false" outlineLevel="0" max="8" min="8" style="146" width="14.7"/>
    <col collapsed="false" customWidth="true" hidden="false" outlineLevel="0" max="9" min="9" style="146" width="19.7"/>
    <col collapsed="false" customWidth="true" hidden="false" outlineLevel="0" max="10" min="10" style="146" width="17.7"/>
    <col collapsed="false" customWidth="true" hidden="false" outlineLevel="0" max="11" min="11" style="146" width="18.7"/>
    <col collapsed="false" customWidth="true" hidden="false" outlineLevel="0" max="12" min="12" style="146" width="21.7"/>
    <col collapsed="false" customWidth="true" hidden="false" outlineLevel="0" max="13" min="13" style="146" width="17.7"/>
    <col collapsed="false" customWidth="true" hidden="false" outlineLevel="0" max="14" min="14" style="146" width="18.7"/>
    <col collapsed="false" customWidth="true" hidden="false" outlineLevel="0" max="15" min="15" style="147" width="18.7"/>
  </cols>
  <sheetData>
    <row r="1" s="149" customFormat="true" ht="18" hidden="false" customHeight="false" outlineLevel="0" collapsed="false">
      <c r="A1" s="148" t="s">
        <v>86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s="149" customFormat="true" ht="18" hidden="false" customHeight="false" outlineLevel="0" collapsed="false">
      <c r="A2" s="148" t="s">
        <v>2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49" customFormat="true" ht="18" hidden="false" customHeight="false" outlineLevel="0" collapsed="false">
      <c r="A3" s="150" t="s">
        <v>86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</row>
    <row r="4" s="149" customFormat="tru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s="149" customFormat="true" ht="18" hidden="false" customHeight="false" outlineLevel="0" collapsed="false">
      <c r="A5" s="150" t="s">
        <v>12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5" hidden="false" customHeight="true" outlineLevel="0" collapsed="false">
      <c r="A7" s="152" t="s">
        <v>868</v>
      </c>
      <c r="B7" s="153" t="s">
        <v>256</v>
      </c>
      <c r="C7" s="153"/>
      <c r="D7" s="153"/>
      <c r="E7" s="153"/>
      <c r="F7" s="153"/>
      <c r="G7" s="154" t="s">
        <v>257</v>
      </c>
      <c r="H7" s="154"/>
      <c r="I7" s="154"/>
      <c r="J7" s="154"/>
      <c r="K7" s="154"/>
      <c r="L7" s="154"/>
      <c r="M7" s="154"/>
      <c r="N7" s="154"/>
      <c r="O7" s="155" t="s">
        <v>869</v>
      </c>
    </row>
    <row r="8" customFormat="false" ht="12.75" hidden="false" customHeight="true" outlineLevel="0" collapsed="false">
      <c r="A8" s="152"/>
      <c r="B8" s="156"/>
      <c r="C8" s="156"/>
      <c r="D8" s="156"/>
      <c r="E8" s="156"/>
      <c r="F8" s="156"/>
      <c r="G8" s="157" t="s">
        <v>259</v>
      </c>
      <c r="H8" s="158" t="s">
        <v>260</v>
      </c>
      <c r="I8" s="159" t="s">
        <v>261</v>
      </c>
      <c r="J8" s="158" t="s">
        <v>262</v>
      </c>
      <c r="K8" s="158" t="s">
        <v>263</v>
      </c>
      <c r="L8" s="158" t="s">
        <v>264</v>
      </c>
      <c r="M8" s="158" t="s">
        <v>265</v>
      </c>
      <c r="N8" s="160" t="s">
        <v>266</v>
      </c>
      <c r="O8" s="155"/>
    </row>
    <row r="9" customFormat="false" ht="12.75" hidden="false" customHeight="false" outlineLevel="0" collapsed="false">
      <c r="A9" s="152"/>
      <c r="B9" s="156"/>
      <c r="C9" s="156"/>
      <c r="D9" s="156"/>
      <c r="E9" s="156"/>
      <c r="F9" s="156"/>
      <c r="G9" s="157"/>
      <c r="H9" s="158"/>
      <c r="I9" s="159"/>
      <c r="J9" s="158"/>
      <c r="K9" s="158"/>
      <c r="L9" s="158"/>
      <c r="M9" s="158"/>
      <c r="N9" s="160"/>
      <c r="O9" s="155"/>
    </row>
    <row r="10" customFormat="false" ht="12.75" hidden="false" customHeight="false" outlineLevel="0" collapsed="false">
      <c r="A10" s="152"/>
      <c r="B10" s="156" t="s">
        <v>221</v>
      </c>
      <c r="C10" s="156" t="s">
        <v>222</v>
      </c>
      <c r="D10" s="156" t="s">
        <v>223</v>
      </c>
      <c r="E10" s="156" t="s">
        <v>243</v>
      </c>
      <c r="F10" s="156" t="s">
        <v>244</v>
      </c>
      <c r="G10" s="157"/>
      <c r="H10" s="158"/>
      <c r="I10" s="159"/>
      <c r="J10" s="158"/>
      <c r="K10" s="158"/>
      <c r="L10" s="158"/>
      <c r="M10" s="158"/>
      <c r="N10" s="160"/>
      <c r="O10" s="155"/>
    </row>
    <row r="11" customFormat="false" ht="13.5" hidden="false" customHeight="false" outlineLevel="0" collapsed="false">
      <c r="A11" s="152"/>
      <c r="B11" s="133" t="s">
        <v>245</v>
      </c>
      <c r="C11" s="133" t="s">
        <v>246</v>
      </c>
      <c r="D11" s="133" t="s">
        <v>247</v>
      </c>
      <c r="E11" s="133" t="s">
        <v>248</v>
      </c>
      <c r="F11" s="133" t="s">
        <v>249</v>
      </c>
      <c r="G11" s="161" t="s">
        <v>250</v>
      </c>
      <c r="H11" s="133" t="s">
        <v>267</v>
      </c>
      <c r="I11" s="133" t="s">
        <v>268</v>
      </c>
      <c r="J11" s="133" t="s">
        <v>269</v>
      </c>
      <c r="K11" s="133" t="s">
        <v>270</v>
      </c>
      <c r="L11" s="133" t="s">
        <v>271</v>
      </c>
      <c r="M11" s="133" t="s">
        <v>272</v>
      </c>
      <c r="N11" s="133" t="s">
        <v>870</v>
      </c>
      <c r="O11" s="155"/>
    </row>
    <row r="12" customFormat="false" ht="12.75" hidden="false" customHeight="false" outlineLevel="0" collapsed="false">
      <c r="A12" s="162"/>
      <c r="B12" s="162"/>
      <c r="C12" s="162"/>
      <c r="D12" s="162"/>
      <c r="E12" s="162"/>
      <c r="F12" s="163"/>
      <c r="G12" s="162"/>
      <c r="H12" s="162"/>
      <c r="I12" s="162"/>
      <c r="J12" s="162"/>
      <c r="K12" s="162"/>
      <c r="L12" s="162"/>
      <c r="M12" s="162"/>
      <c r="N12" s="162"/>
    </row>
    <row r="13" customFormat="false" ht="12.75" hidden="false" customHeight="false" outlineLevel="0" collapsed="false">
      <c r="A13" s="162" t="s">
        <v>764</v>
      </c>
      <c r="B13" s="162" t="n">
        <v>2433346</v>
      </c>
      <c r="C13" s="162" t="n">
        <v>0</v>
      </c>
      <c r="D13" s="162" t="n">
        <v>12843</v>
      </c>
      <c r="E13" s="162" t="n">
        <v>254</v>
      </c>
      <c r="F13" s="163" t="n">
        <v>2446443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2" t="n">
        <v>0</v>
      </c>
      <c r="N13" s="162" t="n">
        <v>0</v>
      </c>
      <c r="O13" s="409" t="n">
        <v>2446443</v>
      </c>
    </row>
    <row r="14" customFormat="false" ht="12.75" hidden="false" customHeight="false" outlineLevel="0" collapsed="false">
      <c r="A14" s="162" t="s">
        <v>765</v>
      </c>
      <c r="B14" s="162" t="n">
        <v>2070886</v>
      </c>
      <c r="C14" s="162" t="n">
        <v>20839</v>
      </c>
      <c r="D14" s="162" t="n">
        <v>30005</v>
      </c>
      <c r="E14" s="162" t="n">
        <v>769</v>
      </c>
      <c r="F14" s="163" t="n">
        <v>2122499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409" t="n">
        <v>2122499</v>
      </c>
    </row>
    <row r="15" customFormat="false" ht="12.75" hidden="false" customHeight="false" outlineLevel="0" collapsed="false">
      <c r="A15" s="162" t="s">
        <v>766</v>
      </c>
      <c r="B15" s="162" t="n">
        <v>1708409</v>
      </c>
      <c r="C15" s="162" t="n">
        <v>770</v>
      </c>
      <c r="D15" s="162" t="n">
        <v>2786</v>
      </c>
      <c r="E15" s="162" t="n">
        <v>232</v>
      </c>
      <c r="F15" s="163" t="n">
        <v>1712197</v>
      </c>
      <c r="G15" s="162" t="n">
        <v>0</v>
      </c>
      <c r="H15" s="162" t="n">
        <v>0</v>
      </c>
      <c r="I15" s="162" t="n">
        <v>78178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78178</v>
      </c>
      <c r="O15" s="409" t="n">
        <v>1790375</v>
      </c>
    </row>
    <row r="16" customFormat="false" ht="12.75" hidden="false" customHeight="false" outlineLevel="0" collapsed="false">
      <c r="A16" s="162" t="s">
        <v>767</v>
      </c>
      <c r="B16" s="162" t="n">
        <v>1920392</v>
      </c>
      <c r="C16" s="162" t="n">
        <v>10390</v>
      </c>
      <c r="D16" s="162" t="n">
        <v>13898</v>
      </c>
      <c r="E16" s="162" t="n">
        <v>1201</v>
      </c>
      <c r="F16" s="163" t="n">
        <v>1945881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30</v>
      </c>
      <c r="M16" s="162" t="n">
        <v>0</v>
      </c>
      <c r="N16" s="162" t="n">
        <v>30</v>
      </c>
      <c r="O16" s="163" t="n">
        <v>1945911</v>
      </c>
    </row>
    <row r="17" customFormat="false" ht="12.75" hidden="false" customHeight="false" outlineLevel="0" collapsed="false">
      <c r="A17" s="162" t="s">
        <v>768</v>
      </c>
      <c r="B17" s="162" t="n">
        <v>843900</v>
      </c>
      <c r="C17" s="162" t="n">
        <v>0</v>
      </c>
      <c r="D17" s="162" t="n">
        <v>4393</v>
      </c>
      <c r="E17" s="162" t="n">
        <v>0</v>
      </c>
      <c r="F17" s="163" t="n">
        <v>848293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409" t="n">
        <v>848293</v>
      </c>
    </row>
    <row r="18" customFormat="false" ht="12.75" hidden="false" customHeight="false" outlineLevel="0" collapsed="false">
      <c r="A18" s="162" t="s">
        <v>769</v>
      </c>
      <c r="B18" s="162" t="n">
        <v>718245</v>
      </c>
      <c r="C18" s="162" t="n">
        <v>0</v>
      </c>
      <c r="D18" s="162" t="n">
        <v>3015</v>
      </c>
      <c r="E18" s="162" t="n">
        <v>1631</v>
      </c>
      <c r="F18" s="163" t="n">
        <v>722891</v>
      </c>
      <c r="G18" s="162" t="n">
        <v>0</v>
      </c>
      <c r="H18" s="162" t="n">
        <v>0</v>
      </c>
      <c r="I18" s="162" t="n">
        <v>4004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4004</v>
      </c>
      <c r="O18" s="409" t="n">
        <v>726895</v>
      </c>
    </row>
    <row r="19" customFormat="false" ht="12.75" hidden="false" customHeight="false" outlineLevel="0" collapsed="false">
      <c r="A19" s="162" t="s">
        <v>770</v>
      </c>
      <c r="B19" s="162" t="n">
        <v>510750</v>
      </c>
      <c r="C19" s="162" t="n">
        <v>0</v>
      </c>
      <c r="D19" s="162" t="n">
        <v>9341</v>
      </c>
      <c r="E19" s="162" t="n">
        <v>0</v>
      </c>
      <c r="F19" s="163" t="n">
        <v>520091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409" t="n">
        <v>520091</v>
      </c>
    </row>
    <row r="20" customFormat="false" ht="12.75" hidden="false" customHeight="false" outlineLevel="0" collapsed="false">
      <c r="A20" s="162" t="s">
        <v>771</v>
      </c>
      <c r="B20" s="162" t="n">
        <v>407766</v>
      </c>
      <c r="C20" s="162" t="n">
        <v>783</v>
      </c>
      <c r="D20" s="162" t="n">
        <v>12784</v>
      </c>
      <c r="E20" s="162" t="n">
        <v>533</v>
      </c>
      <c r="F20" s="163" t="n">
        <v>421866</v>
      </c>
      <c r="G20" s="162" t="n">
        <v>0</v>
      </c>
      <c r="H20" s="162" t="n">
        <v>0</v>
      </c>
      <c r="I20" s="162" t="n">
        <v>33931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33931</v>
      </c>
      <c r="O20" s="409" t="n">
        <v>455797</v>
      </c>
    </row>
    <row r="21" customFormat="false" ht="12.75" hidden="false" customHeight="false" outlineLevel="0" collapsed="false">
      <c r="A21" s="162" t="s">
        <v>772</v>
      </c>
      <c r="B21" s="162" t="n">
        <v>164567</v>
      </c>
      <c r="C21" s="162" t="n">
        <v>0</v>
      </c>
      <c r="D21" s="162" t="n">
        <v>3641</v>
      </c>
      <c r="E21" s="162" t="n">
        <v>2312</v>
      </c>
      <c r="F21" s="163" t="n">
        <v>170520</v>
      </c>
      <c r="G21" s="162" t="n">
        <v>0</v>
      </c>
      <c r="H21" s="162" t="n">
        <v>0</v>
      </c>
      <c r="I21" s="162" t="n">
        <v>1327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1327</v>
      </c>
      <c r="O21" s="409" t="n">
        <v>171847</v>
      </c>
    </row>
    <row r="22" customFormat="false" ht="12.75" hidden="false" customHeight="false" outlineLevel="0" collapsed="false">
      <c r="A22" s="162" t="s">
        <v>773</v>
      </c>
      <c r="B22" s="162" t="n">
        <v>223809</v>
      </c>
      <c r="C22" s="162" t="n">
        <v>0</v>
      </c>
      <c r="D22" s="162" t="n">
        <v>1084</v>
      </c>
      <c r="E22" s="162" t="n">
        <v>0</v>
      </c>
      <c r="F22" s="163" t="n">
        <v>224893</v>
      </c>
      <c r="G22" s="162" t="n">
        <v>0</v>
      </c>
      <c r="H22" s="162" t="n">
        <v>0</v>
      </c>
      <c r="I22" s="162" t="n">
        <v>27803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27803</v>
      </c>
      <c r="O22" s="409" t="n">
        <v>252696</v>
      </c>
    </row>
    <row r="23" customFormat="false" ht="12.75" hidden="false" customHeight="false" outlineLevel="0" collapsed="false">
      <c r="A23" s="162" t="s">
        <v>774</v>
      </c>
      <c r="B23" s="162" t="n">
        <v>508143</v>
      </c>
      <c r="C23" s="162" t="n">
        <v>0</v>
      </c>
      <c r="D23" s="162" t="n">
        <v>85</v>
      </c>
      <c r="E23" s="162" t="n">
        <v>0</v>
      </c>
      <c r="F23" s="163" t="n">
        <v>508228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409" t="n">
        <v>508228</v>
      </c>
    </row>
    <row r="24" customFormat="false" ht="12.75" hidden="false" customHeight="false" outlineLevel="0" collapsed="false">
      <c r="A24" s="162" t="s">
        <v>775</v>
      </c>
      <c r="B24" s="162" t="n">
        <v>144349</v>
      </c>
      <c r="C24" s="162" t="n">
        <v>0</v>
      </c>
      <c r="D24" s="162" t="n">
        <v>6682</v>
      </c>
      <c r="E24" s="162" t="n">
        <v>0</v>
      </c>
      <c r="F24" s="163" t="n">
        <v>151031</v>
      </c>
      <c r="G24" s="162" t="n">
        <v>0</v>
      </c>
      <c r="H24" s="162" t="n">
        <v>0</v>
      </c>
      <c r="I24" s="162" t="n">
        <v>16303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6303</v>
      </c>
      <c r="O24" s="409" t="n">
        <v>167334</v>
      </c>
    </row>
    <row r="25" customFormat="false" ht="12.75" hidden="false" customHeight="false" outlineLevel="0" collapsed="false">
      <c r="A25" s="162" t="s">
        <v>776</v>
      </c>
      <c r="B25" s="162" t="n">
        <v>212757</v>
      </c>
      <c r="C25" s="162" t="n">
        <v>623</v>
      </c>
      <c r="D25" s="162" t="n">
        <v>20898</v>
      </c>
      <c r="E25" s="162" t="n">
        <v>700</v>
      </c>
      <c r="F25" s="163" t="n">
        <v>234978</v>
      </c>
      <c r="G25" s="162" t="n">
        <v>0</v>
      </c>
      <c r="H25" s="162" t="n">
        <v>39286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39286</v>
      </c>
      <c r="O25" s="409" t="n">
        <v>274264</v>
      </c>
    </row>
    <row r="26" customFormat="false" ht="12.75" hidden="false" customHeight="false" outlineLevel="0" collapsed="false">
      <c r="A26" s="162" t="s">
        <v>777</v>
      </c>
      <c r="B26" s="162" t="n">
        <v>248938</v>
      </c>
      <c r="C26" s="162" t="n">
        <v>1000</v>
      </c>
      <c r="D26" s="162" t="n">
        <v>2356</v>
      </c>
      <c r="E26" s="162" t="n">
        <v>0</v>
      </c>
      <c r="F26" s="163" t="n">
        <v>252294</v>
      </c>
      <c r="G26" s="162" t="n">
        <v>0</v>
      </c>
      <c r="H26" s="162" t="n">
        <v>0</v>
      </c>
      <c r="I26" s="162" t="n">
        <v>3474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3474</v>
      </c>
      <c r="O26" s="409" t="n">
        <v>255768</v>
      </c>
    </row>
    <row r="27" customFormat="false" ht="12.75" hidden="false" customHeight="false" outlineLevel="0" collapsed="false">
      <c r="A27" s="162" t="s">
        <v>778</v>
      </c>
      <c r="B27" s="162" t="n">
        <v>272826</v>
      </c>
      <c r="C27" s="162" t="n">
        <v>0</v>
      </c>
      <c r="D27" s="162" t="n">
        <v>2600</v>
      </c>
      <c r="E27" s="162" t="n">
        <v>0</v>
      </c>
      <c r="F27" s="163" t="n">
        <v>275426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409" t="n">
        <v>275426</v>
      </c>
    </row>
    <row r="28" customFormat="false" ht="12.75" hidden="false" customHeight="false" outlineLevel="0" collapsed="false">
      <c r="A28" s="162" t="s">
        <v>779</v>
      </c>
      <c r="B28" s="162" t="n">
        <v>219528</v>
      </c>
      <c r="C28" s="162" t="n">
        <v>0</v>
      </c>
      <c r="D28" s="162" t="n">
        <v>2846</v>
      </c>
      <c r="E28" s="162" t="n">
        <v>0</v>
      </c>
      <c r="F28" s="163" t="n">
        <v>222374</v>
      </c>
      <c r="G28" s="162" t="n">
        <v>0</v>
      </c>
      <c r="H28" s="162" t="n">
        <v>0</v>
      </c>
      <c r="I28" s="162" t="n">
        <v>1998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1998</v>
      </c>
      <c r="O28" s="409" t="n">
        <v>224372</v>
      </c>
    </row>
    <row r="29" customFormat="false" ht="12.75" hidden="false" customHeight="false" outlineLevel="0" collapsed="false">
      <c r="A29" s="162" t="s">
        <v>780</v>
      </c>
      <c r="B29" s="162" t="n">
        <v>82914</v>
      </c>
      <c r="C29" s="162" t="n">
        <v>0</v>
      </c>
      <c r="D29" s="162" t="n">
        <v>88</v>
      </c>
      <c r="E29" s="162" t="n">
        <v>0</v>
      </c>
      <c r="F29" s="163" t="n">
        <v>83002</v>
      </c>
      <c r="G29" s="162" t="n">
        <v>0</v>
      </c>
      <c r="H29" s="162" t="n">
        <v>0</v>
      </c>
      <c r="I29" s="162" t="n">
        <v>9674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9674</v>
      </c>
      <c r="O29" s="409" t="n">
        <v>92676</v>
      </c>
    </row>
    <row r="30" customFormat="false" ht="12.75" hidden="false" customHeight="false" outlineLevel="0" collapsed="false">
      <c r="A30" s="162" t="s">
        <v>781</v>
      </c>
      <c r="B30" s="162" t="n">
        <v>168285</v>
      </c>
      <c r="C30" s="162" t="n">
        <v>0</v>
      </c>
      <c r="D30" s="162" t="n">
        <v>178</v>
      </c>
      <c r="E30" s="162" t="n">
        <v>1935</v>
      </c>
      <c r="F30" s="163" t="n">
        <v>170398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409" t="n">
        <v>170398</v>
      </c>
    </row>
    <row r="31" customFormat="false" ht="12.75" hidden="false" customHeight="false" outlineLevel="0" collapsed="false">
      <c r="A31" s="162" t="s">
        <v>782</v>
      </c>
      <c r="B31" s="162" t="n">
        <v>157456</v>
      </c>
      <c r="C31" s="162" t="n">
        <v>0</v>
      </c>
      <c r="D31" s="162" t="n">
        <v>388</v>
      </c>
      <c r="E31" s="162" t="n">
        <v>0</v>
      </c>
      <c r="F31" s="163" t="n">
        <v>157844</v>
      </c>
      <c r="G31" s="162" t="n">
        <v>0</v>
      </c>
      <c r="H31" s="162" t="n">
        <v>0</v>
      </c>
      <c r="I31" s="162" t="n">
        <v>3619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3619</v>
      </c>
      <c r="O31" s="409" t="n">
        <v>161463</v>
      </c>
    </row>
    <row r="32" customFormat="false" ht="12.75" hidden="false" customHeight="false" outlineLevel="0" collapsed="false">
      <c r="A32" s="162" t="s">
        <v>783</v>
      </c>
      <c r="B32" s="162" t="n">
        <v>112099</v>
      </c>
      <c r="C32" s="162" t="n">
        <v>0</v>
      </c>
      <c r="D32" s="162" t="n">
        <v>287</v>
      </c>
      <c r="E32" s="162" t="n">
        <v>0</v>
      </c>
      <c r="F32" s="163" t="n">
        <v>112386</v>
      </c>
      <c r="G32" s="162" t="n">
        <v>0</v>
      </c>
      <c r="H32" s="162" t="n">
        <v>0</v>
      </c>
      <c r="I32" s="162" t="n">
        <v>4993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4993</v>
      </c>
      <c r="O32" s="409" t="n">
        <v>117379</v>
      </c>
    </row>
    <row r="33" customFormat="false" ht="12.75" hidden="false" customHeight="false" outlineLevel="0" collapsed="false">
      <c r="A33" s="162" t="s">
        <v>784</v>
      </c>
      <c r="B33" s="162" t="n">
        <v>104779</v>
      </c>
      <c r="C33" s="162" t="n">
        <v>0</v>
      </c>
      <c r="D33" s="162" t="n">
        <v>769</v>
      </c>
      <c r="E33" s="162" t="n">
        <v>0</v>
      </c>
      <c r="F33" s="163" t="n">
        <v>105548</v>
      </c>
      <c r="G33" s="162" t="n">
        <v>0</v>
      </c>
      <c r="H33" s="162" t="n">
        <v>0</v>
      </c>
      <c r="I33" s="162" t="n">
        <v>2585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2585</v>
      </c>
      <c r="O33" s="409" t="n">
        <v>108133</v>
      </c>
    </row>
    <row r="34" customFormat="false" ht="12.75" hidden="false" customHeight="false" outlineLevel="0" collapsed="false">
      <c r="A34" s="162" t="s">
        <v>785</v>
      </c>
      <c r="B34" s="162" t="n">
        <v>60280</v>
      </c>
      <c r="C34" s="162" t="n">
        <v>2713</v>
      </c>
      <c r="D34" s="162" t="n">
        <v>754</v>
      </c>
      <c r="E34" s="162" t="n">
        <v>0</v>
      </c>
      <c r="F34" s="163" t="n">
        <v>63747</v>
      </c>
      <c r="G34" s="162" t="n">
        <v>0</v>
      </c>
      <c r="H34" s="162" t="n">
        <v>0</v>
      </c>
      <c r="I34" s="162" t="n">
        <v>9925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9925</v>
      </c>
      <c r="O34" s="409" t="n">
        <v>73672</v>
      </c>
    </row>
    <row r="35" customFormat="false" ht="12.75" hidden="false" customHeight="false" outlineLevel="0" collapsed="false">
      <c r="A35" s="162" t="s">
        <v>786</v>
      </c>
      <c r="B35" s="162" t="n">
        <v>160132</v>
      </c>
      <c r="C35" s="162" t="n">
        <v>0</v>
      </c>
      <c r="D35" s="162" t="n">
        <v>609</v>
      </c>
      <c r="E35" s="162" t="n">
        <v>0</v>
      </c>
      <c r="F35" s="163" t="n">
        <v>160741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409" t="n">
        <v>160741</v>
      </c>
    </row>
    <row r="36" customFormat="false" ht="12.75" hidden="false" customHeight="false" outlineLevel="0" collapsed="false">
      <c r="A36" s="162" t="s">
        <v>787</v>
      </c>
      <c r="B36" s="162" t="n">
        <v>179924</v>
      </c>
      <c r="C36" s="162" t="n">
        <v>0</v>
      </c>
      <c r="D36" s="162" t="n">
        <v>1435</v>
      </c>
      <c r="E36" s="162" t="n">
        <v>0</v>
      </c>
      <c r="F36" s="163" t="n">
        <v>181359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409" t="n">
        <v>181359</v>
      </c>
    </row>
    <row r="37" customFormat="false" ht="12.75" hidden="false" customHeight="false" outlineLevel="0" collapsed="false">
      <c r="A37" s="162" t="s">
        <v>788</v>
      </c>
      <c r="B37" s="162" t="n">
        <v>46183</v>
      </c>
      <c r="C37" s="162" t="n">
        <v>505</v>
      </c>
      <c r="D37" s="162" t="n">
        <v>3011</v>
      </c>
      <c r="E37" s="162" t="n">
        <v>0</v>
      </c>
      <c r="F37" s="163" t="n">
        <v>49699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409" t="n">
        <v>49699</v>
      </c>
    </row>
    <row r="38" customFormat="false" ht="12.75" hidden="false" customHeight="false" outlineLevel="0" collapsed="false">
      <c r="A38" s="162" t="s">
        <v>789</v>
      </c>
      <c r="B38" s="162" t="n">
        <v>17132</v>
      </c>
      <c r="C38" s="162" t="n">
        <v>0</v>
      </c>
      <c r="D38" s="162" t="n">
        <v>0</v>
      </c>
      <c r="E38" s="162" t="n">
        <v>0</v>
      </c>
      <c r="F38" s="163" t="n">
        <v>17132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409" t="n">
        <v>17132</v>
      </c>
    </row>
    <row r="39" customFormat="false" ht="12.75" hidden="false" customHeight="false" outlineLevel="0" collapsed="false">
      <c r="A39" s="162" t="s">
        <v>790</v>
      </c>
      <c r="B39" s="162" t="n">
        <v>51351</v>
      </c>
      <c r="C39" s="162" t="n">
        <v>0</v>
      </c>
      <c r="D39" s="162" t="n">
        <v>5661</v>
      </c>
      <c r="E39" s="162" t="n">
        <v>457</v>
      </c>
      <c r="F39" s="163" t="n">
        <v>57469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409" t="n">
        <v>57469</v>
      </c>
    </row>
    <row r="40" customFormat="false" ht="12.75" hidden="false" customHeight="false" outlineLevel="0" collapsed="false">
      <c r="A40" s="162" t="s">
        <v>791</v>
      </c>
      <c r="B40" s="162" t="n">
        <v>7799</v>
      </c>
      <c r="C40" s="162" t="n">
        <v>0</v>
      </c>
      <c r="D40" s="162" t="n">
        <v>1822</v>
      </c>
      <c r="E40" s="162" t="n">
        <v>0</v>
      </c>
      <c r="F40" s="163" t="n">
        <v>9621</v>
      </c>
      <c r="G40" s="162" t="n">
        <v>0</v>
      </c>
      <c r="H40" s="162" t="n">
        <v>0</v>
      </c>
      <c r="I40" s="162" t="n">
        <v>234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2340</v>
      </c>
      <c r="O40" s="409" t="n">
        <v>11961</v>
      </c>
    </row>
    <row r="41" customFormat="false" ht="12.75" hidden="false" customHeight="false" outlineLevel="0" collapsed="false">
      <c r="A41" s="162" t="s">
        <v>792</v>
      </c>
      <c r="B41" s="162" t="n">
        <v>15889</v>
      </c>
      <c r="C41" s="162" t="n">
        <v>409</v>
      </c>
      <c r="D41" s="162" t="n">
        <v>2896</v>
      </c>
      <c r="E41" s="162" t="n">
        <v>211</v>
      </c>
      <c r="F41" s="163" t="n">
        <v>19405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409" t="n">
        <v>19405</v>
      </c>
    </row>
    <row r="42" customFormat="false" ht="12.75" hidden="false" customHeight="false" outlineLevel="0" collapsed="false">
      <c r="A42" s="162" t="s">
        <v>793</v>
      </c>
      <c r="B42" s="162" t="n">
        <v>31850</v>
      </c>
      <c r="C42" s="162" t="n">
        <v>0</v>
      </c>
      <c r="D42" s="162" t="n">
        <v>668</v>
      </c>
      <c r="E42" s="162" t="n">
        <v>0</v>
      </c>
      <c r="F42" s="163" t="n">
        <v>32518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409" t="n">
        <v>32518</v>
      </c>
    </row>
    <row r="43" customFormat="false" ht="12.75" hidden="false" customHeight="false" outlineLevel="0" collapsed="false">
      <c r="A43" s="162" t="s">
        <v>794</v>
      </c>
      <c r="B43" s="162" t="n">
        <v>25312</v>
      </c>
      <c r="C43" s="162" t="n">
        <v>0</v>
      </c>
      <c r="D43" s="162" t="n">
        <v>600</v>
      </c>
      <c r="E43" s="162" t="n">
        <v>0</v>
      </c>
      <c r="F43" s="163" t="n">
        <v>25912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409" t="n">
        <v>25912</v>
      </c>
    </row>
    <row r="44" customFormat="false" ht="12.75" hidden="false" customHeight="false" outlineLevel="0" collapsed="false">
      <c r="A44" s="162" t="s">
        <v>795</v>
      </c>
      <c r="B44" s="162" t="n">
        <v>0</v>
      </c>
      <c r="C44" s="162" t="n">
        <v>0</v>
      </c>
      <c r="D44" s="162" t="n">
        <v>0</v>
      </c>
      <c r="E44" s="162" t="n">
        <v>0</v>
      </c>
      <c r="F44" s="163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409" t="n">
        <v>0</v>
      </c>
    </row>
    <row r="45" customFormat="false" ht="12.75" hidden="false" customHeight="false" outlineLevel="0" collapsed="false">
      <c r="A45" s="162" t="s">
        <v>796</v>
      </c>
      <c r="B45" s="162" t="n">
        <v>6889</v>
      </c>
      <c r="C45" s="162" t="n">
        <v>0</v>
      </c>
      <c r="D45" s="162" t="n">
        <v>108</v>
      </c>
      <c r="E45" s="162" t="n">
        <v>0</v>
      </c>
      <c r="F45" s="163" t="n">
        <v>6997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409" t="n">
        <v>6997</v>
      </c>
    </row>
    <row r="46" customFormat="false" ht="12.75" hidden="false" customHeight="false" outlineLevel="0" collapsed="false">
      <c r="A46" s="162" t="s">
        <v>797</v>
      </c>
      <c r="B46" s="162" t="n">
        <v>2147</v>
      </c>
      <c r="C46" s="162" t="n">
        <v>0</v>
      </c>
      <c r="D46" s="162" t="n">
        <v>59</v>
      </c>
      <c r="E46" s="162" t="n">
        <v>0</v>
      </c>
      <c r="F46" s="163" t="n">
        <v>2206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409" t="n">
        <v>2206</v>
      </c>
    </row>
    <row r="47" customFormat="false" ht="12.75" hidden="false" customHeight="false" outlineLevel="0" collapsed="false">
      <c r="A47" s="162" t="s">
        <v>798</v>
      </c>
      <c r="B47" s="162" t="n">
        <v>0</v>
      </c>
      <c r="C47" s="162" t="n">
        <v>0</v>
      </c>
      <c r="D47" s="162" t="n">
        <v>0</v>
      </c>
      <c r="E47" s="162" t="n">
        <v>0</v>
      </c>
      <c r="F47" s="163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409" t="n">
        <v>0</v>
      </c>
    </row>
    <row r="48" customFormat="false" ht="12.75" hidden="false" customHeight="false" outlineLevel="0" collapsed="false">
      <c r="A48" s="162" t="s">
        <v>799</v>
      </c>
      <c r="B48" s="162" t="n">
        <v>0</v>
      </c>
      <c r="C48" s="162" t="n">
        <v>0</v>
      </c>
      <c r="D48" s="162" t="n">
        <v>0</v>
      </c>
      <c r="E48" s="162" t="n">
        <v>0</v>
      </c>
      <c r="F48" s="163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0</v>
      </c>
      <c r="O48" s="409" t="n">
        <v>0</v>
      </c>
    </row>
    <row r="49" customFormat="false" ht="15" hidden="false" customHeight="false" outlineLevel="0" collapsed="false">
      <c r="A49" s="410"/>
      <c r="B49" s="410"/>
      <c r="C49" s="410"/>
      <c r="D49" s="410"/>
      <c r="E49" s="410"/>
      <c r="F49" s="411"/>
      <c r="G49" s="410"/>
      <c r="H49" s="410"/>
      <c r="I49" s="410"/>
      <c r="J49" s="410"/>
      <c r="K49" s="410"/>
      <c r="L49" s="410"/>
      <c r="M49" s="410"/>
      <c r="N49" s="410"/>
      <c r="O49" s="169"/>
    </row>
    <row r="50" customFormat="false" ht="12.75" hidden="false" customHeight="false" outlineLevel="0" collapsed="false">
      <c r="A50" s="386" t="s">
        <v>800</v>
      </c>
      <c r="B50" s="386" t="n">
        <v>13839032</v>
      </c>
      <c r="C50" s="386" t="n">
        <v>38032</v>
      </c>
      <c r="D50" s="386" t="n">
        <v>148590</v>
      </c>
      <c r="E50" s="386" t="n">
        <v>10235</v>
      </c>
      <c r="F50" s="386" t="n">
        <v>14035889</v>
      </c>
      <c r="G50" s="386" t="n">
        <v>0</v>
      </c>
      <c r="H50" s="386" t="n">
        <v>39286</v>
      </c>
      <c r="I50" s="386" t="n">
        <v>200154</v>
      </c>
      <c r="J50" s="386" t="n">
        <v>0</v>
      </c>
      <c r="K50" s="386" t="n">
        <v>0</v>
      </c>
      <c r="L50" s="386" t="n">
        <v>30</v>
      </c>
      <c r="M50" s="386" t="n">
        <v>0</v>
      </c>
      <c r="N50" s="386" t="n">
        <v>239470</v>
      </c>
      <c r="O50" s="386" t="n">
        <v>14275359</v>
      </c>
    </row>
    <row r="51" customFormat="false" ht="12.75" hidden="false" customHeight="false" outlineLevel="0" collapsed="false">
      <c r="A51" s="387"/>
      <c r="B51" s="387"/>
      <c r="C51" s="387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</row>
    <row r="52" customFormat="false" ht="15" hidden="false" customHeight="false" outlineLevel="0" collapsed="false">
      <c r="A52" s="410"/>
      <c r="B52" s="410"/>
      <c r="C52" s="410"/>
      <c r="D52" s="410"/>
      <c r="E52" s="410"/>
      <c r="F52" s="411"/>
      <c r="G52" s="410"/>
      <c r="H52" s="410"/>
      <c r="I52" s="410"/>
      <c r="J52" s="410"/>
      <c r="K52" s="410"/>
      <c r="L52" s="410"/>
      <c r="M52" s="410"/>
      <c r="N52" s="410"/>
      <c r="O52" s="169"/>
    </row>
    <row r="53" customFormat="false" ht="12.75" hidden="false" customHeight="false" outlineLevel="0" collapsed="false">
      <c r="A53" s="65" t="s">
        <v>801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169"/>
    </row>
    <row r="54" customFormat="false" ht="15" hidden="false" customHeight="false" outlineLevel="0" collapsed="false">
      <c r="A54" s="410"/>
      <c r="B54" s="410"/>
      <c r="C54" s="410"/>
      <c r="D54" s="410"/>
      <c r="E54" s="410"/>
      <c r="F54" s="411"/>
      <c r="G54" s="410"/>
      <c r="H54" s="410"/>
      <c r="I54" s="410"/>
      <c r="J54" s="410"/>
      <c r="K54" s="410"/>
      <c r="L54" s="410"/>
      <c r="M54" s="410"/>
      <c r="N54" s="410"/>
      <c r="O54" s="169"/>
    </row>
    <row r="55" customFormat="false" ht="12.75" hidden="false" customHeight="false" outlineLevel="0" collapsed="false">
      <c r="A55" s="162" t="s">
        <v>802</v>
      </c>
      <c r="B55" s="162" t="n">
        <v>489601</v>
      </c>
      <c r="C55" s="162" t="n">
        <v>227</v>
      </c>
      <c r="D55" s="162" t="n">
        <v>37113</v>
      </c>
      <c r="E55" s="162" t="n">
        <v>2672</v>
      </c>
      <c r="F55" s="163" t="n">
        <v>529613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409" t="n">
        <v>529613</v>
      </c>
    </row>
    <row r="56" customFormat="false" ht="12.75" hidden="false" customHeight="false" outlineLevel="0" collapsed="false">
      <c r="A56" s="162" t="s">
        <v>803</v>
      </c>
      <c r="B56" s="162" t="n">
        <v>48216</v>
      </c>
      <c r="C56" s="162" t="n">
        <v>0</v>
      </c>
      <c r="D56" s="162" t="n">
        <v>8372</v>
      </c>
      <c r="E56" s="162" t="n">
        <v>0</v>
      </c>
      <c r="F56" s="163" t="n">
        <v>56588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409" t="n">
        <v>56588</v>
      </c>
    </row>
    <row r="57" customFormat="false" ht="12.75" hidden="false" customHeight="false" outlineLevel="0" collapsed="false">
      <c r="A57" s="162" t="s">
        <v>804</v>
      </c>
      <c r="B57" s="162" t="n">
        <v>51263</v>
      </c>
      <c r="C57" s="162" t="n">
        <v>0</v>
      </c>
      <c r="D57" s="162" t="n">
        <v>160</v>
      </c>
      <c r="E57" s="162" t="n">
        <v>0</v>
      </c>
      <c r="F57" s="163" t="n">
        <v>51423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409" t="n">
        <v>51423</v>
      </c>
    </row>
    <row r="58" customFormat="false" ht="12.75" hidden="false" customHeight="false" outlineLevel="0" collapsed="false">
      <c r="A58" s="162" t="s">
        <v>862</v>
      </c>
      <c r="B58" s="162" t="n">
        <v>829682</v>
      </c>
      <c r="C58" s="162" t="n">
        <v>21398</v>
      </c>
      <c r="D58" s="162" t="n">
        <v>6979</v>
      </c>
      <c r="E58" s="162" t="n">
        <v>9537</v>
      </c>
      <c r="F58" s="163" t="n">
        <v>867596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409" t="n">
        <v>867596</v>
      </c>
    </row>
    <row r="59" customFormat="false" ht="15" hidden="false" customHeight="false" outlineLevel="0" collapsed="false">
      <c r="A59" s="410"/>
      <c r="B59" s="410"/>
      <c r="C59" s="410"/>
      <c r="D59" s="410"/>
      <c r="E59" s="410"/>
      <c r="F59" s="411"/>
      <c r="G59" s="410"/>
      <c r="H59" s="410"/>
      <c r="I59" s="410"/>
      <c r="J59" s="410"/>
      <c r="K59" s="410"/>
      <c r="L59" s="410"/>
      <c r="M59" s="410"/>
      <c r="N59" s="410"/>
      <c r="O59" s="169"/>
    </row>
    <row r="60" customFormat="false" ht="12.75" hidden="false" customHeight="true" outlineLevel="0" collapsed="false">
      <c r="A60" s="386" t="s">
        <v>806</v>
      </c>
      <c r="B60" s="386" t="n">
        <v>1418762</v>
      </c>
      <c r="C60" s="386" t="n">
        <v>21625</v>
      </c>
      <c r="D60" s="386" t="n">
        <v>52624</v>
      </c>
      <c r="E60" s="386" t="n">
        <v>12209</v>
      </c>
      <c r="F60" s="386" t="n">
        <v>1505220</v>
      </c>
      <c r="G60" s="386" t="n">
        <v>0</v>
      </c>
      <c r="H60" s="386" t="n">
        <v>0</v>
      </c>
      <c r="I60" s="386" t="n">
        <v>0</v>
      </c>
      <c r="J60" s="386" t="n">
        <v>0</v>
      </c>
      <c r="K60" s="386" t="n">
        <v>0</v>
      </c>
      <c r="L60" s="386" t="n">
        <v>0</v>
      </c>
      <c r="M60" s="386" t="n">
        <v>0</v>
      </c>
      <c r="N60" s="386" t="n">
        <v>0</v>
      </c>
      <c r="O60" s="386" t="n">
        <v>1505220</v>
      </c>
    </row>
    <row r="61" customFormat="false" ht="13.5" hidden="false" customHeight="false" outlineLevel="0" collapsed="false">
      <c r="A61" s="387"/>
      <c r="B61" s="387"/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</row>
    <row r="62" customFormat="false" ht="13.5" hidden="false" customHeight="true" outlineLevel="0" collapsed="false">
      <c r="A62" s="407" t="s">
        <v>807</v>
      </c>
      <c r="B62" s="408" t="n">
        <v>15257794</v>
      </c>
      <c r="C62" s="408" t="n">
        <v>59657</v>
      </c>
      <c r="D62" s="408" t="n">
        <v>201214</v>
      </c>
      <c r="E62" s="408" t="n">
        <v>22444</v>
      </c>
      <c r="F62" s="408" t="n">
        <v>15541109</v>
      </c>
      <c r="G62" s="408" t="n">
        <v>0</v>
      </c>
      <c r="H62" s="408" t="n">
        <v>39286</v>
      </c>
      <c r="I62" s="408" t="n">
        <v>200154</v>
      </c>
      <c r="J62" s="408" t="n">
        <v>0</v>
      </c>
      <c r="K62" s="408" t="n">
        <v>0</v>
      </c>
      <c r="L62" s="408" t="n">
        <v>30</v>
      </c>
      <c r="M62" s="408" t="n">
        <v>0</v>
      </c>
      <c r="N62" s="408" t="n">
        <v>239470</v>
      </c>
      <c r="O62" s="408" t="n">
        <v>15780579</v>
      </c>
    </row>
    <row r="63" customFormat="false" ht="13.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9"/>
    </row>
    <row r="64" customFormat="false" ht="12.75" hidden="false" customHeight="false" outlineLevel="0" collapsed="false">
      <c r="A64" s="170" t="s">
        <v>252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12.75" hidden="false" customHeight="false" outlineLevel="0" collapsed="false">
      <c r="A65" s="144" t="s">
        <v>39</v>
      </c>
      <c r="B65" s="144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1"/>
    </row>
    <row r="66" customFormat="false" ht="12.75" hidden="false" customHeight="false" outlineLevel="0" collapsed="false">
      <c r="A66" s="144" t="s">
        <v>116</v>
      </c>
      <c r="B66" s="144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1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171"/>
      <c r="G67" s="56"/>
      <c r="H67" s="56"/>
      <c r="I67" s="56"/>
      <c r="J67" s="56"/>
      <c r="K67" s="56"/>
      <c r="L67" s="56"/>
      <c r="M67" s="56"/>
      <c r="N67" s="56"/>
      <c r="O67" s="171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171"/>
      <c r="G68" s="56"/>
      <c r="H68" s="56"/>
      <c r="I68" s="56"/>
      <c r="J68" s="56"/>
      <c r="K68" s="56"/>
      <c r="L68" s="56"/>
      <c r="M68" s="56"/>
      <c r="N68" s="56"/>
      <c r="O68" s="171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171"/>
      <c r="G69" s="56"/>
      <c r="H69" s="56"/>
      <c r="I69" s="56"/>
      <c r="J69" s="56"/>
      <c r="K69" s="56"/>
      <c r="L69" s="56"/>
      <c r="M69" s="56"/>
      <c r="N69" s="56"/>
      <c r="O69" s="171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171"/>
      <c r="G70" s="56"/>
      <c r="H70" s="56"/>
      <c r="I70" s="56"/>
      <c r="J70" s="56"/>
      <c r="K70" s="56"/>
      <c r="L70" s="56"/>
      <c r="M70" s="56"/>
      <c r="N70" s="56"/>
      <c r="O70" s="171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171"/>
      <c r="G71" s="56"/>
      <c r="H71" s="56"/>
      <c r="I71" s="56"/>
      <c r="J71" s="56"/>
      <c r="K71" s="56"/>
      <c r="L71" s="56"/>
      <c r="M71" s="56"/>
      <c r="N71" s="56"/>
      <c r="O71" s="171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171"/>
      <c r="G72" s="56"/>
      <c r="H72" s="56"/>
      <c r="I72" s="56"/>
      <c r="J72" s="56"/>
      <c r="K72" s="56"/>
      <c r="L72" s="56"/>
      <c r="M72" s="56"/>
      <c r="N72" s="56"/>
      <c r="O72" s="171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171"/>
      <c r="G73" s="56"/>
      <c r="H73" s="56"/>
      <c r="I73" s="56"/>
      <c r="J73" s="56"/>
      <c r="K73" s="56"/>
      <c r="L73" s="56"/>
      <c r="M73" s="56"/>
      <c r="N73" s="56"/>
      <c r="O73" s="17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171"/>
      <c r="G74" s="56"/>
      <c r="H74" s="56"/>
      <c r="I74" s="56"/>
      <c r="J74" s="56"/>
      <c r="K74" s="56"/>
      <c r="L74" s="56"/>
      <c r="M74" s="56"/>
      <c r="N74" s="56"/>
      <c r="O74" s="17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171"/>
      <c r="G75" s="56"/>
      <c r="H75" s="56"/>
      <c r="I75" s="56"/>
      <c r="J75" s="56"/>
      <c r="K75" s="56"/>
      <c r="L75" s="56"/>
      <c r="M75" s="56"/>
      <c r="N75" s="56"/>
      <c r="O75" s="17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171"/>
      <c r="G76" s="56"/>
      <c r="H76" s="56"/>
      <c r="I76" s="56"/>
      <c r="J76" s="56"/>
      <c r="K76" s="56"/>
      <c r="L76" s="56"/>
      <c r="M76" s="56"/>
      <c r="N76" s="56"/>
      <c r="O76" s="17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171"/>
      <c r="G77" s="56"/>
      <c r="H77" s="56"/>
      <c r="I77" s="56"/>
      <c r="J77" s="56"/>
      <c r="K77" s="56"/>
      <c r="L77" s="56"/>
      <c r="M77" s="56"/>
      <c r="N77" s="56"/>
      <c r="O77" s="17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171"/>
      <c r="G78" s="56"/>
      <c r="H78" s="56"/>
      <c r="I78" s="56"/>
      <c r="J78" s="56"/>
      <c r="K78" s="56"/>
      <c r="L78" s="56"/>
      <c r="M78" s="56"/>
      <c r="N78" s="56"/>
      <c r="O78" s="17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171"/>
      <c r="G79" s="56"/>
      <c r="H79" s="56"/>
      <c r="I79" s="56"/>
      <c r="J79" s="56"/>
      <c r="K79" s="56"/>
      <c r="L79" s="56"/>
      <c r="M79" s="56"/>
      <c r="N79" s="56"/>
      <c r="O79" s="17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171"/>
      <c r="G80" s="56"/>
      <c r="H80" s="56"/>
      <c r="I80" s="56"/>
      <c r="J80" s="56"/>
      <c r="K80" s="56"/>
      <c r="L80" s="56"/>
      <c r="M80" s="56"/>
      <c r="N80" s="56"/>
      <c r="O80" s="17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171"/>
      <c r="G81" s="56"/>
      <c r="H81" s="56"/>
      <c r="I81" s="56"/>
      <c r="J81" s="56"/>
      <c r="K81" s="56"/>
      <c r="L81" s="56"/>
      <c r="M81" s="56"/>
      <c r="N81" s="56"/>
      <c r="O81" s="17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171"/>
      <c r="G82" s="56"/>
      <c r="H82" s="56"/>
      <c r="I82" s="56"/>
      <c r="J82" s="56"/>
      <c r="K82" s="56"/>
      <c r="L82" s="56"/>
      <c r="M82" s="56"/>
      <c r="N82" s="56"/>
      <c r="O82" s="17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171"/>
      <c r="G83" s="56"/>
      <c r="H83" s="56"/>
      <c r="I83" s="56"/>
      <c r="J83" s="56"/>
      <c r="K83" s="56"/>
      <c r="L83" s="56"/>
      <c r="M83" s="56"/>
      <c r="N83" s="56"/>
      <c r="O83" s="17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171"/>
      <c r="G84" s="56"/>
      <c r="H84" s="56"/>
      <c r="I84" s="56"/>
      <c r="J84" s="56"/>
      <c r="K84" s="56"/>
      <c r="L84" s="56"/>
      <c r="M84" s="56"/>
      <c r="N84" s="56"/>
      <c r="O84" s="17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171"/>
      <c r="G85" s="56"/>
      <c r="H85" s="56"/>
      <c r="I85" s="56"/>
      <c r="J85" s="56"/>
      <c r="K85" s="56"/>
      <c r="L85" s="56"/>
      <c r="M85" s="56"/>
      <c r="N85" s="56"/>
      <c r="O85" s="17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171"/>
      <c r="G86" s="56"/>
      <c r="H86" s="56"/>
      <c r="I86" s="56"/>
      <c r="J86" s="56"/>
      <c r="K86" s="56"/>
      <c r="L86" s="56"/>
      <c r="M86" s="56"/>
      <c r="N86" s="56"/>
      <c r="O86" s="17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171"/>
      <c r="G87" s="56"/>
      <c r="H87" s="56"/>
      <c r="I87" s="56"/>
      <c r="J87" s="56"/>
      <c r="K87" s="56"/>
      <c r="L87" s="56"/>
      <c r="M87" s="56"/>
      <c r="N87" s="56"/>
      <c r="O87" s="17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171"/>
      <c r="G88" s="56"/>
      <c r="H88" s="56"/>
      <c r="I88" s="56"/>
      <c r="J88" s="56"/>
      <c r="K88" s="56"/>
      <c r="L88" s="56"/>
      <c r="M88" s="56"/>
      <c r="N88" s="56"/>
      <c r="O88" s="17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171"/>
      <c r="G89" s="56"/>
      <c r="H89" s="56"/>
      <c r="I89" s="56"/>
      <c r="J89" s="56"/>
      <c r="K89" s="56"/>
      <c r="L89" s="56"/>
      <c r="M89" s="56"/>
      <c r="N89" s="56"/>
      <c r="O89" s="17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171"/>
      <c r="G90" s="56"/>
      <c r="H90" s="56"/>
      <c r="I90" s="56"/>
      <c r="J90" s="56"/>
      <c r="K90" s="56"/>
      <c r="L90" s="56"/>
      <c r="M90" s="56"/>
      <c r="N90" s="56"/>
      <c r="O90" s="17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171"/>
      <c r="G91" s="56"/>
      <c r="H91" s="56"/>
      <c r="I91" s="56"/>
      <c r="J91" s="56"/>
      <c r="K91" s="56"/>
      <c r="L91" s="56"/>
      <c r="M91" s="56"/>
      <c r="N91" s="56"/>
      <c r="O91" s="17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171"/>
      <c r="G92" s="56"/>
      <c r="H92" s="56"/>
      <c r="I92" s="56"/>
      <c r="J92" s="56"/>
      <c r="K92" s="56"/>
      <c r="L92" s="56"/>
      <c r="M92" s="56"/>
      <c r="N92" s="56"/>
      <c r="O92" s="17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171"/>
      <c r="G93" s="56"/>
      <c r="H93" s="56"/>
      <c r="I93" s="56"/>
      <c r="J93" s="56"/>
      <c r="K93" s="56"/>
      <c r="L93" s="56"/>
      <c r="M93" s="56"/>
      <c r="N93" s="56"/>
      <c r="O93" s="17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171"/>
      <c r="G94" s="56"/>
      <c r="H94" s="56"/>
      <c r="I94" s="56"/>
      <c r="J94" s="56"/>
      <c r="K94" s="56"/>
      <c r="L94" s="56"/>
      <c r="M94" s="56"/>
      <c r="N94" s="56"/>
      <c r="O94" s="17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171"/>
      <c r="G95" s="56"/>
      <c r="H95" s="56"/>
      <c r="I95" s="56"/>
      <c r="J95" s="56"/>
      <c r="K95" s="56"/>
      <c r="L95" s="56"/>
      <c r="M95" s="56"/>
      <c r="N95" s="56"/>
      <c r="O95" s="17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171"/>
      <c r="G96" s="56"/>
      <c r="H96" s="56"/>
      <c r="I96" s="56"/>
      <c r="J96" s="56"/>
      <c r="K96" s="56"/>
      <c r="L96" s="56"/>
      <c r="M96" s="56"/>
      <c r="N96" s="56"/>
      <c r="O96" s="171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171"/>
      <c r="G97" s="56"/>
      <c r="H97" s="56"/>
      <c r="I97" s="56"/>
      <c r="J97" s="56"/>
      <c r="K97" s="56"/>
      <c r="L97" s="56"/>
      <c r="M97" s="56"/>
      <c r="N97" s="56"/>
      <c r="O97" s="171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171"/>
      <c r="G98" s="56"/>
      <c r="H98" s="56"/>
      <c r="I98" s="56"/>
      <c r="J98" s="56"/>
      <c r="K98" s="56"/>
      <c r="L98" s="56"/>
      <c r="M98" s="56"/>
      <c r="N98" s="56"/>
      <c r="O98" s="171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171"/>
      <c r="G99" s="56"/>
      <c r="H99" s="56"/>
      <c r="I99" s="56"/>
      <c r="J99" s="56"/>
      <c r="K99" s="56"/>
      <c r="L99" s="56"/>
      <c r="M99" s="56"/>
      <c r="N99" s="56"/>
      <c r="O99" s="171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171"/>
      <c r="G100" s="56"/>
      <c r="H100" s="56"/>
      <c r="I100" s="56"/>
      <c r="J100" s="56"/>
      <c r="K100" s="56"/>
      <c r="L100" s="56"/>
      <c r="M100" s="56"/>
      <c r="N100" s="56"/>
      <c r="O100" s="171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171"/>
      <c r="G101" s="56"/>
      <c r="H101" s="56"/>
      <c r="I101" s="56"/>
      <c r="J101" s="56"/>
      <c r="K101" s="56"/>
      <c r="L101" s="56"/>
      <c r="M101" s="56"/>
      <c r="N101" s="56"/>
      <c r="O101" s="171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171"/>
      <c r="G102" s="56"/>
      <c r="H102" s="56"/>
      <c r="I102" s="56"/>
      <c r="J102" s="56"/>
      <c r="K102" s="56"/>
      <c r="L102" s="56"/>
      <c r="M102" s="56"/>
      <c r="N102" s="56"/>
      <c r="O102" s="171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171"/>
      <c r="G103" s="56"/>
      <c r="H103" s="56"/>
      <c r="I103" s="56"/>
      <c r="J103" s="56"/>
      <c r="K103" s="56"/>
      <c r="L103" s="56"/>
      <c r="M103" s="56"/>
      <c r="N103" s="56"/>
      <c r="O103" s="171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171"/>
      <c r="G104" s="56"/>
      <c r="H104" s="56"/>
      <c r="I104" s="56"/>
      <c r="J104" s="56"/>
      <c r="K104" s="56"/>
      <c r="L104" s="56"/>
      <c r="M104" s="56"/>
      <c r="N104" s="56"/>
      <c r="O104" s="171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171"/>
      <c r="G105" s="56"/>
      <c r="H105" s="56"/>
      <c r="I105" s="56"/>
      <c r="J105" s="56"/>
      <c r="K105" s="56"/>
      <c r="L105" s="56"/>
      <c r="M105" s="56"/>
      <c r="N105" s="56"/>
      <c r="O105" s="171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171"/>
      <c r="G106" s="56"/>
      <c r="H106" s="56"/>
      <c r="I106" s="56"/>
      <c r="J106" s="56"/>
      <c r="K106" s="56"/>
      <c r="L106" s="56"/>
      <c r="M106" s="56"/>
      <c r="N106" s="56"/>
      <c r="O106" s="171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171"/>
      <c r="G107" s="56"/>
      <c r="H107" s="56"/>
      <c r="I107" s="56"/>
      <c r="J107" s="56"/>
      <c r="K107" s="56"/>
      <c r="L107" s="56"/>
      <c r="M107" s="56"/>
      <c r="N107" s="56"/>
      <c r="O107" s="171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171"/>
      <c r="G108" s="56"/>
      <c r="H108" s="56"/>
      <c r="I108" s="56"/>
      <c r="J108" s="56"/>
      <c r="K108" s="56"/>
      <c r="L108" s="56"/>
      <c r="M108" s="56"/>
      <c r="N108" s="56"/>
      <c r="O108" s="171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171"/>
      <c r="G109" s="56"/>
      <c r="H109" s="56"/>
      <c r="I109" s="56"/>
      <c r="J109" s="56"/>
      <c r="K109" s="56"/>
      <c r="L109" s="56"/>
      <c r="M109" s="56"/>
      <c r="N109" s="56"/>
      <c r="O109" s="171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171"/>
      <c r="G110" s="56"/>
      <c r="H110" s="56"/>
      <c r="I110" s="56"/>
      <c r="J110" s="56"/>
      <c r="K110" s="56"/>
      <c r="L110" s="56"/>
      <c r="M110" s="56"/>
      <c r="N110" s="56"/>
      <c r="O110" s="171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171"/>
      <c r="G111" s="56"/>
      <c r="H111" s="56"/>
      <c r="I111" s="56"/>
      <c r="J111" s="56"/>
      <c r="K111" s="56"/>
      <c r="L111" s="56"/>
      <c r="M111" s="56"/>
      <c r="N111" s="56"/>
      <c r="O111" s="171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171"/>
      <c r="G112" s="56"/>
      <c r="H112" s="56"/>
      <c r="I112" s="56"/>
      <c r="J112" s="56"/>
      <c r="K112" s="56"/>
      <c r="L112" s="56"/>
      <c r="M112" s="56"/>
      <c r="N112" s="56"/>
      <c r="O112" s="171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171"/>
      <c r="G113" s="56"/>
      <c r="H113" s="56"/>
      <c r="I113" s="56"/>
      <c r="J113" s="56"/>
      <c r="K113" s="56"/>
      <c r="L113" s="56"/>
      <c r="M113" s="56"/>
      <c r="N113" s="56"/>
      <c r="O113" s="171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171"/>
      <c r="G114" s="56"/>
      <c r="H114" s="56"/>
      <c r="I114" s="56"/>
      <c r="J114" s="56"/>
      <c r="K114" s="56"/>
      <c r="L114" s="56"/>
      <c r="M114" s="56"/>
      <c r="N114" s="56"/>
      <c r="O114" s="171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171"/>
      <c r="G115" s="56"/>
      <c r="H115" s="56"/>
      <c r="I115" s="56"/>
      <c r="J115" s="56"/>
      <c r="K115" s="56"/>
      <c r="L115" s="56"/>
      <c r="M115" s="56"/>
      <c r="N115" s="56"/>
      <c r="O115" s="171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171"/>
      <c r="G116" s="56"/>
      <c r="H116" s="56"/>
      <c r="I116" s="56"/>
      <c r="J116" s="56"/>
      <c r="K116" s="56"/>
      <c r="L116" s="56"/>
      <c r="M116" s="56"/>
      <c r="N116" s="56"/>
      <c r="O116" s="171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171"/>
      <c r="G117" s="56"/>
      <c r="H117" s="56"/>
      <c r="I117" s="56"/>
      <c r="J117" s="56"/>
      <c r="K117" s="56"/>
      <c r="L117" s="56"/>
      <c r="M117" s="56"/>
      <c r="N117" s="56"/>
      <c r="O117" s="171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171"/>
      <c r="G118" s="56"/>
      <c r="H118" s="56"/>
      <c r="I118" s="56"/>
      <c r="J118" s="56"/>
      <c r="K118" s="56"/>
      <c r="L118" s="56"/>
      <c r="M118" s="56"/>
      <c r="N118" s="56"/>
      <c r="O118" s="171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171"/>
      <c r="G119" s="56"/>
      <c r="H119" s="56"/>
      <c r="I119" s="56"/>
      <c r="J119" s="56"/>
      <c r="K119" s="56"/>
      <c r="L119" s="56"/>
      <c r="M119" s="56"/>
      <c r="N119" s="56"/>
      <c r="O119" s="171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171"/>
      <c r="G120" s="56"/>
      <c r="H120" s="56"/>
      <c r="I120" s="56"/>
      <c r="J120" s="56"/>
      <c r="K120" s="56"/>
      <c r="L120" s="56"/>
      <c r="M120" s="56"/>
      <c r="N120" s="56"/>
      <c r="O120" s="171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171"/>
      <c r="G121" s="56"/>
      <c r="H121" s="56"/>
      <c r="I121" s="56"/>
      <c r="J121" s="56"/>
      <c r="K121" s="56"/>
      <c r="L121" s="56"/>
      <c r="M121" s="56"/>
      <c r="N121" s="56"/>
      <c r="O121" s="171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171"/>
      <c r="G122" s="56"/>
      <c r="H122" s="56"/>
      <c r="I122" s="56"/>
      <c r="J122" s="56"/>
      <c r="K122" s="56"/>
      <c r="L122" s="56"/>
      <c r="M122" s="56"/>
      <c r="N122" s="56"/>
      <c r="O122" s="171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171"/>
      <c r="G123" s="56"/>
      <c r="H123" s="56"/>
      <c r="I123" s="56"/>
      <c r="J123" s="56"/>
      <c r="K123" s="56"/>
      <c r="L123" s="56"/>
      <c r="M123" s="56"/>
      <c r="N123" s="56"/>
      <c r="O123" s="171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171"/>
      <c r="G124" s="56"/>
      <c r="H124" s="56"/>
      <c r="I124" s="56"/>
      <c r="J124" s="56"/>
      <c r="K124" s="56"/>
      <c r="L124" s="56"/>
      <c r="M124" s="56"/>
      <c r="N124" s="56"/>
      <c r="O124" s="171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171"/>
      <c r="G125" s="56"/>
      <c r="H125" s="56"/>
      <c r="I125" s="56"/>
      <c r="J125" s="56"/>
      <c r="K125" s="56"/>
      <c r="L125" s="56"/>
      <c r="M125" s="56"/>
      <c r="N125" s="56"/>
      <c r="O125" s="171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171"/>
      <c r="G126" s="56"/>
      <c r="H126" s="56"/>
      <c r="I126" s="56"/>
      <c r="J126" s="56"/>
      <c r="K126" s="56"/>
      <c r="L126" s="56"/>
      <c r="M126" s="56"/>
      <c r="N126" s="56"/>
      <c r="O126" s="171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7.85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true" outlineLevel="0" max="7" min="7" style="146" width="17.7"/>
    <col collapsed="false" customWidth="true" hidden="true" outlineLevel="0" max="8" min="8" style="146" width="14.7"/>
    <col collapsed="false" customWidth="true" hidden="true" outlineLevel="0" max="9" min="9" style="146" width="19.7"/>
    <col collapsed="false" customWidth="true" hidden="true" outlineLevel="0" max="10" min="10" style="146" width="17.7"/>
    <col collapsed="false" customWidth="true" hidden="true" outlineLevel="0" max="11" min="11" style="146" width="18.7"/>
    <col collapsed="false" customWidth="true" hidden="true" outlineLevel="0" max="12" min="12" style="146" width="21.7"/>
    <col collapsed="false" customWidth="true" hidden="true" outlineLevel="0" max="13" min="13" style="146" width="17.7"/>
    <col collapsed="false" customWidth="true" hidden="false" outlineLevel="0" max="14" min="14" style="146" width="18.7"/>
    <col collapsed="false" customWidth="true" hidden="false" outlineLevel="0" max="15" min="15" style="147" width="18.7"/>
  </cols>
  <sheetData>
    <row r="1" s="149" customFormat="true" ht="18" hidden="false" customHeight="false" outlineLevel="0" collapsed="false">
      <c r="A1" s="148" t="s">
        <v>8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s="149" customFormat="true" ht="18" hidden="false" customHeight="false" outlineLevel="0" collapsed="false">
      <c r="A2" s="148" t="s">
        <v>2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49" customFormat="true" ht="18" hidden="false" customHeight="false" outlineLevel="0" collapsed="false">
      <c r="A3" s="150" t="s">
        <v>25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</row>
    <row r="4" s="149" customFormat="true" ht="18" hidden="false" customHeight="false" outlineLevel="0" collapsed="false">
      <c r="A4" s="150" t="s">
        <v>255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s="149" customFormat="true" ht="18" hidden="false" customHeight="false" outlineLevel="0" collapsed="false">
      <c r="A5" s="123" t="s">
        <v>17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s="149" customFormat="true" ht="18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</row>
    <row r="8" customFormat="false" ht="15" hidden="false" customHeight="true" outlineLevel="0" collapsed="false">
      <c r="A8" s="152" t="s">
        <v>175</v>
      </c>
      <c r="B8" s="153" t="s">
        <v>256</v>
      </c>
      <c r="C8" s="153"/>
      <c r="D8" s="153"/>
      <c r="E8" s="153"/>
      <c r="F8" s="153"/>
      <c r="G8" s="154" t="s">
        <v>257</v>
      </c>
      <c r="H8" s="154"/>
      <c r="I8" s="154"/>
      <c r="J8" s="154"/>
      <c r="K8" s="154"/>
      <c r="L8" s="154"/>
      <c r="M8" s="154"/>
      <c r="N8" s="154"/>
      <c r="O8" s="155" t="s">
        <v>258</v>
      </c>
    </row>
    <row r="9" customFormat="false" ht="12.75" hidden="false" customHeight="true" outlineLevel="0" collapsed="false">
      <c r="A9" s="152"/>
      <c r="B9" s="156"/>
      <c r="C9" s="156"/>
      <c r="D9" s="156"/>
      <c r="E9" s="156"/>
      <c r="F9" s="156"/>
      <c r="G9" s="157" t="s">
        <v>259</v>
      </c>
      <c r="H9" s="158" t="s">
        <v>260</v>
      </c>
      <c r="I9" s="159" t="s">
        <v>261</v>
      </c>
      <c r="J9" s="158" t="s">
        <v>262</v>
      </c>
      <c r="K9" s="158" t="s">
        <v>263</v>
      </c>
      <c r="L9" s="158" t="s">
        <v>264</v>
      </c>
      <c r="M9" s="158" t="s">
        <v>265</v>
      </c>
      <c r="N9" s="160" t="s">
        <v>266</v>
      </c>
      <c r="O9" s="155"/>
    </row>
    <row r="10" customFormat="false" ht="12.75" hidden="false" customHeight="false" outlineLevel="0" collapsed="false">
      <c r="A10" s="152"/>
      <c r="B10" s="156"/>
      <c r="C10" s="156"/>
      <c r="D10" s="156"/>
      <c r="E10" s="156"/>
      <c r="F10" s="156"/>
      <c r="G10" s="157"/>
      <c r="H10" s="158"/>
      <c r="I10" s="159"/>
      <c r="J10" s="158"/>
      <c r="K10" s="158"/>
      <c r="L10" s="158"/>
      <c r="M10" s="158"/>
      <c r="N10" s="160"/>
      <c r="O10" s="155"/>
    </row>
    <row r="11" customFormat="false" ht="12.75" hidden="false" customHeight="false" outlineLevel="0" collapsed="false">
      <c r="A11" s="152"/>
      <c r="B11" s="156" t="s">
        <v>221</v>
      </c>
      <c r="C11" s="156" t="s">
        <v>222</v>
      </c>
      <c r="D11" s="156" t="s">
        <v>223</v>
      </c>
      <c r="E11" s="156" t="s">
        <v>243</v>
      </c>
      <c r="F11" s="156" t="s">
        <v>244</v>
      </c>
      <c r="G11" s="157"/>
      <c r="H11" s="158"/>
      <c r="I11" s="159"/>
      <c r="J11" s="158"/>
      <c r="K11" s="158"/>
      <c r="L11" s="158"/>
      <c r="M11" s="158"/>
      <c r="N11" s="160"/>
      <c r="O11" s="155"/>
    </row>
    <row r="12" customFormat="false" ht="13.5" hidden="false" customHeight="false" outlineLevel="0" collapsed="false">
      <c r="A12" s="152"/>
      <c r="B12" s="133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61" t="s">
        <v>250</v>
      </c>
      <c r="H12" s="133" t="s">
        <v>267</v>
      </c>
      <c r="I12" s="133" t="s">
        <v>268</v>
      </c>
      <c r="J12" s="133" t="s">
        <v>269</v>
      </c>
      <c r="K12" s="133" t="s">
        <v>270</v>
      </c>
      <c r="L12" s="133" t="s">
        <v>271</v>
      </c>
      <c r="M12" s="133" t="s">
        <v>272</v>
      </c>
      <c r="N12" s="133" t="s">
        <v>250</v>
      </c>
      <c r="O12" s="155"/>
    </row>
    <row r="13" customFormat="false" ht="12.75" hidden="false" customHeight="false" outlineLevel="0" collapsed="false">
      <c r="A13" s="162"/>
      <c r="B13" s="162"/>
      <c r="C13" s="162"/>
      <c r="D13" s="162"/>
      <c r="E13" s="162"/>
      <c r="F13" s="163"/>
      <c r="G13" s="162"/>
      <c r="H13" s="162"/>
      <c r="I13" s="162"/>
      <c r="J13" s="162"/>
      <c r="K13" s="162"/>
      <c r="L13" s="162"/>
      <c r="M13" s="162"/>
      <c r="N13" s="162"/>
    </row>
    <row r="14" customFormat="false" ht="12.75" hidden="false" customHeight="false" outlineLevel="0" collapsed="false">
      <c r="A14" s="164" t="s">
        <v>197</v>
      </c>
      <c r="B14" s="136" t="n">
        <v>1351343</v>
      </c>
      <c r="C14" s="136" t="n">
        <v>13031</v>
      </c>
      <c r="D14" s="136" t="n">
        <v>26497</v>
      </c>
      <c r="E14" s="136" t="n">
        <v>6291</v>
      </c>
      <c r="F14" s="137" t="n">
        <v>1397162</v>
      </c>
      <c r="G14" s="165"/>
      <c r="H14" s="165"/>
      <c r="I14" s="165"/>
      <c r="J14" s="165"/>
      <c r="K14" s="165"/>
      <c r="L14" s="165"/>
      <c r="M14" s="165"/>
      <c r="N14" s="136" t="n">
        <v>16973</v>
      </c>
      <c r="O14" s="138" t="n">
        <v>1414135</v>
      </c>
    </row>
    <row r="15" customFormat="false" ht="12.75" hidden="false" customHeight="false" outlineLevel="0" collapsed="false">
      <c r="A15" s="166"/>
      <c r="B15" s="136"/>
      <c r="C15" s="136"/>
      <c r="D15" s="136"/>
      <c r="E15" s="136"/>
      <c r="F15" s="137"/>
      <c r="G15" s="136"/>
      <c r="H15" s="136"/>
      <c r="I15" s="136"/>
      <c r="J15" s="136"/>
      <c r="K15" s="136"/>
      <c r="L15" s="136"/>
      <c r="M15" s="136"/>
      <c r="N15" s="136"/>
      <c r="O15" s="138"/>
    </row>
    <row r="16" customFormat="false" ht="12.75" hidden="false" customHeight="false" outlineLevel="0" collapsed="false">
      <c r="A16" s="164" t="s">
        <v>198</v>
      </c>
      <c r="B16" s="136" t="n">
        <v>2889905</v>
      </c>
      <c r="C16" s="136" t="n">
        <v>5109</v>
      </c>
      <c r="D16" s="136" t="n">
        <v>31599</v>
      </c>
      <c r="E16" s="136" t="n">
        <v>2182</v>
      </c>
      <c r="F16" s="137" t="n">
        <v>2928795</v>
      </c>
      <c r="G16" s="165"/>
      <c r="H16" s="165"/>
      <c r="I16" s="165"/>
      <c r="J16" s="165"/>
      <c r="K16" s="165"/>
      <c r="L16" s="165"/>
      <c r="M16" s="165"/>
      <c r="N16" s="136" t="n">
        <v>27149</v>
      </c>
      <c r="O16" s="138" t="n">
        <v>2955944</v>
      </c>
    </row>
    <row r="17" customFormat="false" ht="12.75" hidden="false" customHeight="false" outlineLevel="0" collapsed="false">
      <c r="A17" s="166"/>
      <c r="B17" s="136"/>
      <c r="C17" s="136"/>
      <c r="D17" s="136"/>
      <c r="E17" s="136"/>
      <c r="F17" s="137"/>
      <c r="G17" s="136"/>
      <c r="H17" s="136"/>
      <c r="I17" s="136"/>
      <c r="J17" s="136"/>
      <c r="K17" s="136"/>
      <c r="L17" s="136"/>
      <c r="M17" s="136"/>
      <c r="N17" s="136"/>
      <c r="O17" s="138"/>
    </row>
    <row r="18" customFormat="false" ht="12.75" hidden="false" customHeight="false" outlineLevel="0" collapsed="false">
      <c r="A18" s="164" t="s">
        <v>199</v>
      </c>
      <c r="B18" s="136"/>
      <c r="C18" s="136"/>
      <c r="D18" s="136"/>
      <c r="E18" s="136"/>
      <c r="F18" s="137"/>
      <c r="G18" s="136"/>
      <c r="H18" s="136"/>
      <c r="I18" s="136"/>
      <c r="J18" s="136"/>
      <c r="K18" s="136"/>
      <c r="L18" s="136"/>
      <c r="M18" s="136"/>
      <c r="N18" s="136"/>
      <c r="O18" s="138"/>
    </row>
    <row r="19" customFormat="false" ht="12.75" hidden="false" customHeight="false" outlineLevel="0" collapsed="false">
      <c r="A19" s="166" t="s">
        <v>200</v>
      </c>
      <c r="B19" s="136" t="n">
        <v>2889602</v>
      </c>
      <c r="C19" s="136" t="n">
        <v>4918</v>
      </c>
      <c r="D19" s="136" t="n">
        <v>31302</v>
      </c>
      <c r="E19" s="136" t="n">
        <v>2045</v>
      </c>
      <c r="F19" s="137" t="n">
        <v>2927867</v>
      </c>
      <c r="G19" s="165"/>
      <c r="H19" s="165"/>
      <c r="I19" s="165"/>
      <c r="J19" s="165"/>
      <c r="K19" s="165"/>
      <c r="L19" s="165"/>
      <c r="M19" s="165"/>
      <c r="N19" s="136" t="n">
        <v>28014</v>
      </c>
      <c r="O19" s="138" t="n">
        <v>2955881</v>
      </c>
    </row>
    <row r="20" customFormat="false" ht="12.75" hidden="false" customHeight="false" outlineLevel="0" collapsed="false">
      <c r="A20" s="166" t="s">
        <v>201</v>
      </c>
      <c r="B20" s="136" t="n">
        <v>2917703</v>
      </c>
      <c r="C20" s="136" t="n">
        <v>4668</v>
      </c>
      <c r="D20" s="136" t="n">
        <v>31111</v>
      </c>
      <c r="E20" s="136" t="n">
        <v>2071</v>
      </c>
      <c r="F20" s="137" t="n">
        <v>2955553</v>
      </c>
      <c r="G20" s="165"/>
      <c r="H20" s="165"/>
      <c r="I20" s="165"/>
      <c r="J20" s="165"/>
      <c r="K20" s="165"/>
      <c r="L20" s="165"/>
      <c r="M20" s="165"/>
      <c r="N20" s="136" t="n">
        <v>35245</v>
      </c>
      <c r="O20" s="138" t="n">
        <v>2990798</v>
      </c>
    </row>
    <row r="21" customFormat="false" ht="12.75" hidden="false" customHeight="false" outlineLevel="0" collapsed="false">
      <c r="A21" s="166" t="s">
        <v>202</v>
      </c>
      <c r="B21" s="136" t="n">
        <v>2986846</v>
      </c>
      <c r="C21" s="136" t="n">
        <v>4627</v>
      </c>
      <c r="D21" s="136" t="n">
        <v>30572</v>
      </c>
      <c r="E21" s="136" t="n">
        <v>1725</v>
      </c>
      <c r="F21" s="137" t="n">
        <v>3023770</v>
      </c>
      <c r="G21" s="165"/>
      <c r="H21" s="165"/>
      <c r="I21" s="165"/>
      <c r="J21" s="165"/>
      <c r="K21" s="165"/>
      <c r="L21" s="165"/>
      <c r="M21" s="165"/>
      <c r="N21" s="136" t="n">
        <v>58889</v>
      </c>
      <c r="O21" s="138" t="n">
        <v>3082659</v>
      </c>
    </row>
    <row r="22" customFormat="false" ht="12.75" hidden="false" customHeight="false" outlineLevel="0" collapsed="false">
      <c r="A22" s="166" t="s">
        <v>203</v>
      </c>
      <c r="B22" s="136" t="n">
        <v>3080003</v>
      </c>
      <c r="C22" s="136" t="n">
        <v>5053</v>
      </c>
      <c r="D22" s="136" t="n">
        <v>36460</v>
      </c>
      <c r="E22" s="136" t="n">
        <v>1536</v>
      </c>
      <c r="F22" s="137" t="n">
        <v>3123052</v>
      </c>
      <c r="G22" s="165"/>
      <c r="H22" s="165"/>
      <c r="I22" s="165"/>
      <c r="J22" s="165"/>
      <c r="K22" s="165"/>
      <c r="L22" s="165"/>
      <c r="M22" s="165"/>
      <c r="N22" s="136" t="n">
        <v>59761</v>
      </c>
      <c r="O22" s="138" t="n">
        <v>3182813</v>
      </c>
    </row>
    <row r="23" customFormat="false" ht="12.75" hidden="false" customHeight="false" outlineLevel="0" collapsed="false">
      <c r="A23" s="166" t="s">
        <v>204</v>
      </c>
      <c r="B23" s="136" t="n">
        <v>3327219</v>
      </c>
      <c r="C23" s="136" t="n">
        <v>4907</v>
      </c>
      <c r="D23" s="136" t="n">
        <v>36525</v>
      </c>
      <c r="E23" s="136" t="n">
        <v>1651</v>
      </c>
      <c r="F23" s="137" t="n">
        <v>3370302</v>
      </c>
      <c r="G23" s="165"/>
      <c r="H23" s="165"/>
      <c r="I23" s="165"/>
      <c r="J23" s="165"/>
      <c r="K23" s="165"/>
      <c r="L23" s="165"/>
      <c r="M23" s="165"/>
      <c r="N23" s="136" t="n">
        <v>69591</v>
      </c>
      <c r="O23" s="138" t="n">
        <v>3439893</v>
      </c>
    </row>
    <row r="24" customFormat="false" ht="12.75" hidden="false" customHeight="false" outlineLevel="0" collapsed="false">
      <c r="A24" s="166" t="s">
        <v>205</v>
      </c>
      <c r="B24" s="136" t="n">
        <v>3600490</v>
      </c>
      <c r="C24" s="136" t="n">
        <v>3838</v>
      </c>
      <c r="D24" s="136" t="n">
        <v>31620</v>
      </c>
      <c r="E24" s="136" t="n">
        <v>1911</v>
      </c>
      <c r="F24" s="137" t="n">
        <v>3637859</v>
      </c>
      <c r="G24" s="165"/>
      <c r="H24" s="165"/>
      <c r="I24" s="165"/>
      <c r="J24" s="165"/>
      <c r="K24" s="165"/>
      <c r="L24" s="165"/>
      <c r="M24" s="165"/>
      <c r="N24" s="136" t="n">
        <v>75707</v>
      </c>
      <c r="O24" s="138" t="n">
        <v>3713566</v>
      </c>
    </row>
    <row r="25" customFormat="false" ht="12.75" hidden="false" customHeight="false" outlineLevel="0" collapsed="false">
      <c r="A25" s="166" t="s">
        <v>206</v>
      </c>
      <c r="B25" s="136" t="n">
        <v>3586171</v>
      </c>
      <c r="C25" s="136" t="n">
        <v>3273</v>
      </c>
      <c r="D25" s="136" t="n">
        <v>35678</v>
      </c>
      <c r="E25" s="136" t="n">
        <v>1771</v>
      </c>
      <c r="F25" s="137" t="n">
        <v>3626893</v>
      </c>
      <c r="G25" s="165"/>
      <c r="H25" s="165"/>
      <c r="I25" s="165"/>
      <c r="J25" s="165"/>
      <c r="K25" s="165"/>
      <c r="L25" s="165"/>
      <c r="M25" s="165"/>
      <c r="N25" s="136" t="n">
        <v>76585</v>
      </c>
      <c r="O25" s="138" t="n">
        <v>3703478</v>
      </c>
    </row>
    <row r="26" customFormat="false" ht="12.75" hidden="false" customHeight="false" outlineLevel="0" collapsed="false">
      <c r="A26" s="166" t="s">
        <v>207</v>
      </c>
      <c r="B26" s="136" t="n">
        <v>3644196</v>
      </c>
      <c r="C26" s="136" t="n">
        <v>7035</v>
      </c>
      <c r="D26" s="136" t="n">
        <v>34979</v>
      </c>
      <c r="E26" s="136" t="n">
        <v>1672</v>
      </c>
      <c r="F26" s="137" t="n">
        <v>3687882</v>
      </c>
      <c r="G26" s="165"/>
      <c r="H26" s="165"/>
      <c r="I26" s="165"/>
      <c r="J26" s="165"/>
      <c r="K26" s="165"/>
      <c r="L26" s="165"/>
      <c r="M26" s="165"/>
      <c r="N26" s="136" t="n">
        <v>84970</v>
      </c>
      <c r="O26" s="138" t="n">
        <v>3772852</v>
      </c>
    </row>
    <row r="27" customFormat="false" ht="12.75" hidden="false" customHeight="false" outlineLevel="0" collapsed="false">
      <c r="A27" s="166" t="s">
        <v>208</v>
      </c>
      <c r="B27" s="136" t="n">
        <v>3784405</v>
      </c>
      <c r="C27" s="136" t="n">
        <v>6047</v>
      </c>
      <c r="D27" s="136" t="n">
        <v>39447</v>
      </c>
      <c r="E27" s="136" t="n">
        <v>1582</v>
      </c>
      <c r="F27" s="137" t="n">
        <v>3831481</v>
      </c>
      <c r="G27" s="165"/>
      <c r="H27" s="165"/>
      <c r="I27" s="165"/>
      <c r="J27" s="165"/>
      <c r="K27" s="165"/>
      <c r="L27" s="165"/>
      <c r="M27" s="165"/>
      <c r="N27" s="136" t="n">
        <v>68631</v>
      </c>
      <c r="O27" s="138" t="n">
        <v>3900112</v>
      </c>
    </row>
    <row r="28" customFormat="false" ht="12.75" hidden="false" customHeight="false" outlineLevel="0" collapsed="false">
      <c r="A28" s="166" t="s">
        <v>209</v>
      </c>
      <c r="B28" s="136" t="n">
        <v>3882273</v>
      </c>
      <c r="C28" s="136" t="n">
        <v>2877</v>
      </c>
      <c r="D28" s="136" t="n">
        <v>42487</v>
      </c>
      <c r="E28" s="136" t="n">
        <v>1361</v>
      </c>
      <c r="F28" s="137" t="n">
        <v>3928998</v>
      </c>
      <c r="G28" s="165"/>
      <c r="H28" s="165"/>
      <c r="I28" s="165"/>
      <c r="J28" s="165"/>
      <c r="K28" s="165"/>
      <c r="L28" s="165"/>
      <c r="M28" s="165"/>
      <c r="N28" s="136" t="n">
        <v>66800</v>
      </c>
      <c r="O28" s="138" t="n">
        <v>3995798</v>
      </c>
    </row>
    <row r="29" customFormat="false" ht="12.75" hidden="false" customHeight="false" outlineLevel="0" collapsed="false">
      <c r="A29" s="166" t="s">
        <v>210</v>
      </c>
      <c r="B29" s="136" t="n">
        <v>4090159</v>
      </c>
      <c r="C29" s="136" t="n">
        <v>1551</v>
      </c>
      <c r="D29" s="136" t="n">
        <v>37883</v>
      </c>
      <c r="E29" s="136" t="n">
        <v>1297</v>
      </c>
      <c r="F29" s="137" t="n">
        <v>4130890</v>
      </c>
      <c r="G29" s="165"/>
      <c r="H29" s="165"/>
      <c r="I29" s="165"/>
      <c r="J29" s="165"/>
      <c r="K29" s="165"/>
      <c r="L29" s="165"/>
      <c r="M29" s="165"/>
      <c r="N29" s="136" t="n">
        <v>51988</v>
      </c>
      <c r="O29" s="138" t="n">
        <v>4182878</v>
      </c>
    </row>
    <row r="30" customFormat="false" ht="12.75" hidden="false" customHeight="false" outlineLevel="0" collapsed="false">
      <c r="A30" s="166" t="s">
        <v>211</v>
      </c>
      <c r="B30" s="136" t="n">
        <v>4402117</v>
      </c>
      <c r="C30" s="136" t="n">
        <v>1699</v>
      </c>
      <c r="D30" s="136" t="n">
        <v>33363</v>
      </c>
      <c r="E30" s="136" t="n">
        <v>1029</v>
      </c>
      <c r="F30" s="137" t="n">
        <v>4438208</v>
      </c>
      <c r="G30" s="165"/>
      <c r="H30" s="165"/>
      <c r="I30" s="165"/>
      <c r="J30" s="165"/>
      <c r="K30" s="165"/>
      <c r="L30" s="165"/>
      <c r="M30" s="165"/>
      <c r="N30" s="136" t="n">
        <v>54040</v>
      </c>
      <c r="O30" s="138" t="n">
        <v>4492248</v>
      </c>
    </row>
    <row r="31" customFormat="false" ht="12.75" hidden="false" customHeight="false" outlineLevel="0" collapsed="false">
      <c r="A31" s="166"/>
      <c r="B31" s="136"/>
      <c r="C31" s="136"/>
      <c r="D31" s="136"/>
      <c r="E31" s="136"/>
      <c r="F31" s="137"/>
      <c r="G31" s="136"/>
      <c r="H31" s="136"/>
      <c r="I31" s="136"/>
      <c r="J31" s="136"/>
      <c r="K31" s="136"/>
      <c r="L31" s="136"/>
      <c r="M31" s="136"/>
      <c r="N31" s="136"/>
      <c r="O31" s="138"/>
    </row>
    <row r="32" customFormat="false" ht="12.75" hidden="false" customHeight="false" outlineLevel="0" collapsed="false">
      <c r="A32" s="164" t="s">
        <v>212</v>
      </c>
      <c r="B32" s="136"/>
      <c r="C32" s="136"/>
      <c r="D32" s="136"/>
      <c r="E32" s="136"/>
      <c r="F32" s="137"/>
      <c r="G32" s="136"/>
      <c r="H32" s="136"/>
      <c r="I32" s="136"/>
      <c r="J32" s="136"/>
      <c r="K32" s="136"/>
      <c r="L32" s="136"/>
      <c r="M32" s="136"/>
      <c r="N32" s="136"/>
      <c r="O32" s="138"/>
    </row>
    <row r="33" customFormat="false" ht="12.75" hidden="false" customHeight="false" outlineLevel="0" collapsed="false">
      <c r="A33" s="166" t="s">
        <v>200</v>
      </c>
      <c r="B33" s="136" t="n">
        <v>4547913</v>
      </c>
      <c r="C33" s="136" t="n">
        <v>5154</v>
      </c>
      <c r="D33" s="136" t="n">
        <v>34483</v>
      </c>
      <c r="E33" s="136" t="n">
        <v>1041</v>
      </c>
      <c r="F33" s="137" t="n">
        <v>4588591</v>
      </c>
      <c r="G33" s="165"/>
      <c r="H33" s="165"/>
      <c r="I33" s="165"/>
      <c r="J33" s="165"/>
      <c r="K33" s="165"/>
      <c r="L33" s="165"/>
      <c r="M33" s="165"/>
      <c r="N33" s="136" t="n">
        <v>67155</v>
      </c>
      <c r="O33" s="138" t="n">
        <v>4655746</v>
      </c>
    </row>
    <row r="34" customFormat="false" ht="12.75" hidden="false" customHeight="false" outlineLevel="0" collapsed="false">
      <c r="A34" s="166" t="s">
        <v>201</v>
      </c>
      <c r="B34" s="136" t="n">
        <v>4566674</v>
      </c>
      <c r="C34" s="136" t="n">
        <v>4604</v>
      </c>
      <c r="D34" s="136" t="n">
        <v>33056</v>
      </c>
      <c r="E34" s="136" t="n">
        <v>1059</v>
      </c>
      <c r="F34" s="137" t="n">
        <v>4605393</v>
      </c>
      <c r="G34" s="165"/>
      <c r="H34" s="165"/>
      <c r="I34" s="165"/>
      <c r="J34" s="165"/>
      <c r="K34" s="165"/>
      <c r="L34" s="165"/>
      <c r="M34" s="165"/>
      <c r="N34" s="136" t="n">
        <v>72056</v>
      </c>
      <c r="O34" s="138" t="n">
        <v>4677449</v>
      </c>
    </row>
    <row r="35" customFormat="false" ht="12.75" hidden="false" customHeight="false" outlineLevel="0" collapsed="false">
      <c r="A35" s="166" t="s">
        <v>202</v>
      </c>
      <c r="B35" s="136" t="n">
        <v>4673463</v>
      </c>
      <c r="C35" s="136" t="n">
        <v>4158</v>
      </c>
      <c r="D35" s="136" t="n">
        <v>36465</v>
      </c>
      <c r="E35" s="136" t="n">
        <v>1858</v>
      </c>
      <c r="F35" s="137" t="n">
        <v>4715944</v>
      </c>
      <c r="G35" s="165"/>
      <c r="H35" s="165"/>
      <c r="I35" s="165"/>
      <c r="J35" s="165"/>
      <c r="K35" s="165"/>
      <c r="L35" s="165"/>
      <c r="M35" s="165"/>
      <c r="N35" s="136" t="n">
        <v>69198</v>
      </c>
      <c r="O35" s="138" t="n">
        <v>4785142</v>
      </c>
    </row>
    <row r="36" customFormat="false" ht="12.75" hidden="false" customHeight="false" outlineLevel="0" collapsed="false">
      <c r="A36" s="166" t="s">
        <v>203</v>
      </c>
      <c r="B36" s="136" t="n">
        <v>4714452</v>
      </c>
      <c r="C36" s="136" t="n">
        <v>4610</v>
      </c>
      <c r="D36" s="136" t="n">
        <v>63171</v>
      </c>
      <c r="E36" s="136" t="n">
        <v>2034</v>
      </c>
      <c r="F36" s="137" t="n">
        <v>4784267</v>
      </c>
      <c r="G36" s="165"/>
      <c r="H36" s="165"/>
      <c r="I36" s="165"/>
      <c r="J36" s="165"/>
      <c r="K36" s="165"/>
      <c r="L36" s="165"/>
      <c r="M36" s="165"/>
      <c r="N36" s="136" t="n">
        <v>77890</v>
      </c>
      <c r="O36" s="138" t="n">
        <v>4862157</v>
      </c>
    </row>
    <row r="37" customFormat="false" ht="12.75" hidden="false" customHeight="false" outlineLevel="0" collapsed="false">
      <c r="A37" s="166" t="s">
        <v>204</v>
      </c>
      <c r="B37" s="136" t="n">
        <v>5057008</v>
      </c>
      <c r="C37" s="136" t="n">
        <v>3033</v>
      </c>
      <c r="D37" s="136" t="n">
        <v>53490</v>
      </c>
      <c r="E37" s="136" t="n">
        <v>2021</v>
      </c>
      <c r="F37" s="137" t="n">
        <v>5115552</v>
      </c>
      <c r="G37" s="165"/>
      <c r="H37" s="165"/>
      <c r="I37" s="165"/>
      <c r="J37" s="165"/>
      <c r="K37" s="165"/>
      <c r="L37" s="165"/>
      <c r="M37" s="165"/>
      <c r="N37" s="136" t="n">
        <v>78595</v>
      </c>
      <c r="O37" s="138" t="n">
        <v>5194147</v>
      </c>
    </row>
    <row r="38" customFormat="false" ht="12.75" hidden="false" customHeight="false" outlineLevel="0" collapsed="false">
      <c r="A38" s="166" t="s">
        <v>205</v>
      </c>
      <c r="B38" s="136" t="n">
        <v>5578243</v>
      </c>
      <c r="C38" s="136" t="n">
        <v>16393</v>
      </c>
      <c r="D38" s="136" t="n">
        <v>40477</v>
      </c>
      <c r="E38" s="136" t="n">
        <v>2274</v>
      </c>
      <c r="F38" s="137" t="n">
        <v>5637387</v>
      </c>
      <c r="G38" s="165"/>
      <c r="H38" s="165"/>
      <c r="I38" s="165"/>
      <c r="J38" s="165"/>
      <c r="K38" s="165"/>
      <c r="L38" s="165"/>
      <c r="M38" s="165"/>
      <c r="N38" s="136" t="n">
        <v>73306</v>
      </c>
      <c r="O38" s="138" t="n">
        <v>5710693</v>
      </c>
    </row>
    <row r="39" customFormat="false" ht="12.75" hidden="false" customHeight="false" outlineLevel="0" collapsed="false">
      <c r="A39" s="166" t="s">
        <v>206</v>
      </c>
      <c r="B39" s="136" t="n">
        <v>5473265</v>
      </c>
      <c r="C39" s="136" t="n">
        <v>16681</v>
      </c>
      <c r="D39" s="136" t="n">
        <v>49894</v>
      </c>
      <c r="E39" s="136" t="n">
        <v>2525</v>
      </c>
      <c r="F39" s="137" t="n">
        <v>5542365</v>
      </c>
      <c r="G39" s="165" t="n">
        <v>0</v>
      </c>
      <c r="H39" s="165" t="n">
        <v>0</v>
      </c>
      <c r="I39" s="165" t="n">
        <v>49689</v>
      </c>
      <c r="J39" s="165" t="n">
        <v>0</v>
      </c>
      <c r="K39" s="165" t="n">
        <v>0</v>
      </c>
      <c r="L39" s="165" t="n">
        <v>0</v>
      </c>
      <c r="M39" s="165" t="n">
        <v>0</v>
      </c>
      <c r="N39" s="136" t="n">
        <v>49689</v>
      </c>
      <c r="O39" s="138" t="n">
        <v>5592054</v>
      </c>
    </row>
    <row r="40" customFormat="false" ht="12.75" hidden="false" customHeight="false" outlineLevel="0" collapsed="false">
      <c r="A40" s="166" t="s">
        <v>207</v>
      </c>
      <c r="B40" s="136" t="n">
        <v>5620745</v>
      </c>
      <c r="C40" s="136" t="n">
        <v>16232</v>
      </c>
      <c r="D40" s="136" t="n">
        <v>52753</v>
      </c>
      <c r="E40" s="136" t="n">
        <v>2518</v>
      </c>
      <c r="F40" s="137" t="n">
        <v>5692248</v>
      </c>
      <c r="G40" s="165" t="n">
        <v>0</v>
      </c>
      <c r="H40" s="165" t="n">
        <v>0</v>
      </c>
      <c r="I40" s="165" t="n">
        <v>52293</v>
      </c>
      <c r="J40" s="165" t="n">
        <v>0</v>
      </c>
      <c r="K40" s="165" t="n">
        <v>0</v>
      </c>
      <c r="L40" s="165" t="n">
        <v>0</v>
      </c>
      <c r="M40" s="165" t="n">
        <v>0</v>
      </c>
      <c r="N40" s="136" t="n">
        <v>52293</v>
      </c>
      <c r="O40" s="138" t="n">
        <v>5744541</v>
      </c>
    </row>
    <row r="41" customFormat="false" ht="12.75" hidden="false" customHeight="false" outlineLevel="0" collapsed="false">
      <c r="A41" s="166" t="s">
        <v>208</v>
      </c>
      <c r="B41" s="136" t="n">
        <v>5989326</v>
      </c>
      <c r="C41" s="136" t="n">
        <v>16217</v>
      </c>
      <c r="D41" s="136" t="n">
        <v>54963</v>
      </c>
      <c r="E41" s="136" t="n">
        <v>2500</v>
      </c>
      <c r="F41" s="137" t="n">
        <v>6063006</v>
      </c>
      <c r="G41" s="165" t="n">
        <v>0</v>
      </c>
      <c r="H41" s="165" t="n">
        <v>0</v>
      </c>
      <c r="I41" s="165" t="n">
        <v>51583</v>
      </c>
      <c r="J41" s="165" t="n">
        <v>0</v>
      </c>
      <c r="K41" s="165" t="n">
        <v>0</v>
      </c>
      <c r="L41" s="165" t="n">
        <v>0</v>
      </c>
      <c r="M41" s="165" t="n">
        <v>0</v>
      </c>
      <c r="N41" s="136" t="n">
        <v>51583</v>
      </c>
      <c r="O41" s="138" t="n">
        <v>6114589</v>
      </c>
    </row>
    <row r="42" customFormat="false" ht="12.75" hidden="false" customHeight="false" outlineLevel="0" collapsed="false">
      <c r="A42" s="166" t="s">
        <v>209</v>
      </c>
      <c r="B42" s="136" t="n">
        <v>6265648</v>
      </c>
      <c r="C42" s="136" t="n">
        <v>14678</v>
      </c>
      <c r="D42" s="136" t="n">
        <v>60446</v>
      </c>
      <c r="E42" s="136" t="n">
        <v>2459</v>
      </c>
      <c r="F42" s="137" t="n">
        <v>6343231</v>
      </c>
      <c r="G42" s="165" t="n">
        <v>0</v>
      </c>
      <c r="H42" s="165" t="n">
        <v>0</v>
      </c>
      <c r="I42" s="165" t="n">
        <v>42978</v>
      </c>
      <c r="J42" s="165" t="n">
        <v>0</v>
      </c>
      <c r="K42" s="165" t="n">
        <v>0</v>
      </c>
      <c r="L42" s="165" t="n">
        <v>0</v>
      </c>
      <c r="M42" s="165" t="n">
        <v>0</v>
      </c>
      <c r="N42" s="136" t="n">
        <v>42978</v>
      </c>
      <c r="O42" s="138" t="n">
        <v>6386209</v>
      </c>
    </row>
    <row r="43" customFormat="false" ht="12.75" hidden="false" customHeight="false" outlineLevel="0" collapsed="false">
      <c r="A43" s="166" t="s">
        <v>210</v>
      </c>
      <c r="B43" s="136" t="n">
        <v>6582756</v>
      </c>
      <c r="C43" s="136" t="n">
        <v>14305</v>
      </c>
      <c r="D43" s="136" t="n">
        <v>59861</v>
      </c>
      <c r="E43" s="136" t="n">
        <v>3379</v>
      </c>
      <c r="F43" s="137" t="n">
        <v>6660301</v>
      </c>
      <c r="G43" s="165" t="n">
        <v>0</v>
      </c>
      <c r="H43" s="165" t="n">
        <v>0</v>
      </c>
      <c r="I43" s="165" t="n">
        <v>44772</v>
      </c>
      <c r="J43" s="165" t="n">
        <v>0</v>
      </c>
      <c r="K43" s="165" t="n">
        <v>0</v>
      </c>
      <c r="L43" s="165" t="n">
        <v>0</v>
      </c>
      <c r="M43" s="165" t="n">
        <v>0</v>
      </c>
      <c r="N43" s="136" t="n">
        <v>44772</v>
      </c>
      <c r="O43" s="138" t="n">
        <v>6705073</v>
      </c>
    </row>
    <row r="44" customFormat="false" ht="12.75" hidden="false" customHeight="false" outlineLevel="0" collapsed="false">
      <c r="A44" s="166" t="s">
        <v>211</v>
      </c>
      <c r="B44" s="136" t="n">
        <v>6898815</v>
      </c>
      <c r="C44" s="136" t="n">
        <v>14171</v>
      </c>
      <c r="D44" s="136" t="n">
        <v>50302</v>
      </c>
      <c r="E44" s="136" t="n">
        <v>3224</v>
      </c>
      <c r="F44" s="137" t="n">
        <v>6966512</v>
      </c>
      <c r="G44" s="165" t="n">
        <v>0</v>
      </c>
      <c r="H44" s="165" t="n">
        <v>18063</v>
      </c>
      <c r="I44" s="165" t="n">
        <v>56769</v>
      </c>
      <c r="J44" s="165" t="n">
        <v>0</v>
      </c>
      <c r="K44" s="165" t="n">
        <v>0</v>
      </c>
      <c r="L44" s="165" t="n">
        <v>0</v>
      </c>
      <c r="M44" s="165" t="n">
        <v>0</v>
      </c>
      <c r="N44" s="136" t="n">
        <v>74832</v>
      </c>
      <c r="O44" s="138" t="n">
        <v>7041344</v>
      </c>
    </row>
    <row r="45" customFormat="false" ht="12.75" hidden="false" customHeight="false" outlineLevel="0" collapsed="false">
      <c r="A45" s="166"/>
      <c r="B45" s="136"/>
      <c r="C45" s="136"/>
      <c r="D45" s="136"/>
      <c r="E45" s="136"/>
      <c r="F45" s="137"/>
      <c r="G45" s="165"/>
      <c r="H45" s="165"/>
      <c r="I45" s="165"/>
      <c r="J45" s="165"/>
      <c r="K45" s="165"/>
      <c r="L45" s="165"/>
      <c r="M45" s="165"/>
      <c r="N45" s="136"/>
      <c r="O45" s="138"/>
    </row>
    <row r="46" customFormat="false" ht="12.75" hidden="false" customHeight="false" outlineLevel="0" collapsed="false">
      <c r="A46" s="164" t="s">
        <v>213</v>
      </c>
      <c r="B46" s="136"/>
      <c r="C46" s="136"/>
      <c r="D46" s="136"/>
      <c r="E46" s="136"/>
      <c r="F46" s="137"/>
      <c r="G46" s="165"/>
      <c r="H46" s="165"/>
      <c r="I46" s="165"/>
      <c r="J46" s="165"/>
      <c r="K46" s="165"/>
      <c r="L46" s="165"/>
      <c r="M46" s="165"/>
      <c r="N46" s="136"/>
      <c r="O46" s="138"/>
    </row>
    <row r="47" customFormat="false" ht="12.75" hidden="false" customHeight="false" outlineLevel="0" collapsed="false">
      <c r="A47" s="166" t="s">
        <v>200</v>
      </c>
      <c r="B47" s="136" t="n">
        <v>6850540</v>
      </c>
      <c r="C47" s="136" t="n">
        <v>12542</v>
      </c>
      <c r="D47" s="136" t="n">
        <v>72668</v>
      </c>
      <c r="E47" s="136" t="n">
        <v>2848</v>
      </c>
      <c r="F47" s="137" t="n">
        <v>6938598</v>
      </c>
      <c r="G47" s="165" t="n">
        <v>0</v>
      </c>
      <c r="H47" s="165" t="n">
        <v>19275</v>
      </c>
      <c r="I47" s="165" t="n">
        <v>67573</v>
      </c>
      <c r="J47" s="165" t="n">
        <v>0</v>
      </c>
      <c r="K47" s="165" t="n">
        <v>0</v>
      </c>
      <c r="L47" s="165" t="n">
        <v>0</v>
      </c>
      <c r="M47" s="165" t="n">
        <v>0</v>
      </c>
      <c r="N47" s="136" t="n">
        <v>86848</v>
      </c>
      <c r="O47" s="138" t="n">
        <v>7025446</v>
      </c>
    </row>
    <row r="48" customFormat="false" ht="12.75" hidden="false" customHeight="false" outlineLevel="0" collapsed="false">
      <c r="A48" s="166" t="s">
        <v>201</v>
      </c>
      <c r="B48" s="136" t="n">
        <v>7072861</v>
      </c>
      <c r="C48" s="136" t="n">
        <v>12465</v>
      </c>
      <c r="D48" s="136" t="n">
        <v>72411</v>
      </c>
      <c r="E48" s="136" t="n">
        <v>2235</v>
      </c>
      <c r="F48" s="137" t="n">
        <v>7159972</v>
      </c>
      <c r="G48" s="165" t="n">
        <v>0</v>
      </c>
      <c r="H48" s="165" t="n">
        <v>22410</v>
      </c>
      <c r="I48" s="165" t="n">
        <v>62313</v>
      </c>
      <c r="J48" s="165" t="n">
        <v>0</v>
      </c>
      <c r="K48" s="165" t="n">
        <v>0</v>
      </c>
      <c r="L48" s="165" t="n">
        <v>0</v>
      </c>
      <c r="M48" s="165" t="n">
        <v>0</v>
      </c>
      <c r="N48" s="136" t="n">
        <v>84723</v>
      </c>
      <c r="O48" s="138" t="n">
        <v>7244695</v>
      </c>
    </row>
    <row r="49" customFormat="false" ht="12.75" hidden="false" customHeight="false" outlineLevel="0" collapsed="false">
      <c r="A49" s="166" t="s">
        <v>202</v>
      </c>
      <c r="B49" s="136" t="n">
        <v>7339434</v>
      </c>
      <c r="C49" s="136" t="n">
        <v>12475</v>
      </c>
      <c r="D49" s="136" t="n">
        <v>70226</v>
      </c>
      <c r="E49" s="136" t="n">
        <v>2464</v>
      </c>
      <c r="F49" s="137" t="n">
        <v>7424599</v>
      </c>
      <c r="G49" s="165" t="n">
        <v>0</v>
      </c>
      <c r="H49" s="165" t="n">
        <v>18852</v>
      </c>
      <c r="I49" s="165" t="n">
        <v>70756</v>
      </c>
      <c r="J49" s="165" t="n">
        <v>0</v>
      </c>
      <c r="K49" s="165" t="n">
        <v>0</v>
      </c>
      <c r="L49" s="165" t="n">
        <v>0</v>
      </c>
      <c r="M49" s="165" t="n">
        <v>0</v>
      </c>
      <c r="N49" s="136" t="n">
        <v>89608</v>
      </c>
      <c r="O49" s="138" t="n">
        <v>7514207</v>
      </c>
    </row>
    <row r="50" customFormat="false" ht="12.75" hidden="false" customHeight="false" outlineLevel="0" collapsed="false">
      <c r="A50" s="166" t="s">
        <v>203</v>
      </c>
      <c r="B50" s="136" t="n">
        <v>7421597</v>
      </c>
      <c r="C50" s="136" t="n">
        <v>10115</v>
      </c>
      <c r="D50" s="136" t="n">
        <v>82146</v>
      </c>
      <c r="E50" s="136" t="n">
        <v>2848</v>
      </c>
      <c r="F50" s="137" t="n">
        <v>7516706</v>
      </c>
      <c r="G50" s="165" t="n">
        <v>0</v>
      </c>
      <c r="H50" s="165" t="n">
        <v>18947</v>
      </c>
      <c r="I50" s="165" t="n">
        <v>69526</v>
      </c>
      <c r="J50" s="165" t="n">
        <v>0</v>
      </c>
      <c r="K50" s="165" t="n">
        <v>0</v>
      </c>
      <c r="L50" s="165" t="n">
        <v>0</v>
      </c>
      <c r="M50" s="165" t="n">
        <v>0</v>
      </c>
      <c r="N50" s="136" t="n">
        <v>88473</v>
      </c>
      <c r="O50" s="138" t="n">
        <v>7605179</v>
      </c>
    </row>
    <row r="51" customFormat="false" ht="12.75" hidden="false" customHeight="false" outlineLevel="0" collapsed="false">
      <c r="A51" s="166" t="s">
        <v>204</v>
      </c>
      <c r="B51" s="136" t="n">
        <v>7738838</v>
      </c>
      <c r="C51" s="136" t="n">
        <v>16340</v>
      </c>
      <c r="D51" s="136" t="n">
        <v>76651</v>
      </c>
      <c r="E51" s="136" t="n">
        <v>3733</v>
      </c>
      <c r="F51" s="137" t="n">
        <v>7835562</v>
      </c>
      <c r="G51" s="165" t="n">
        <v>0</v>
      </c>
      <c r="H51" s="165" t="n">
        <v>19955</v>
      </c>
      <c r="I51" s="165" t="n">
        <v>78136</v>
      </c>
      <c r="J51" s="165" t="n">
        <v>0</v>
      </c>
      <c r="K51" s="165" t="n">
        <v>0</v>
      </c>
      <c r="L51" s="165" t="n">
        <v>0</v>
      </c>
      <c r="M51" s="165" t="n">
        <v>0</v>
      </c>
      <c r="N51" s="136" t="n">
        <v>98091</v>
      </c>
      <c r="O51" s="138" t="n">
        <v>7933653</v>
      </c>
    </row>
    <row r="52" customFormat="false" ht="12.75" hidden="false" customHeight="false" outlineLevel="0" collapsed="false">
      <c r="A52" s="166" t="s">
        <v>205</v>
      </c>
      <c r="B52" s="136" t="n">
        <v>9013268</v>
      </c>
      <c r="C52" s="136" t="n">
        <v>16852</v>
      </c>
      <c r="D52" s="136" t="n">
        <v>75489</v>
      </c>
      <c r="E52" s="136" t="n">
        <v>3996</v>
      </c>
      <c r="F52" s="137" t="n">
        <v>9109605</v>
      </c>
      <c r="G52" s="165" t="n">
        <v>0</v>
      </c>
      <c r="H52" s="165" t="n">
        <v>23775</v>
      </c>
      <c r="I52" s="165" t="n">
        <v>70562</v>
      </c>
      <c r="J52" s="165" t="n">
        <v>0</v>
      </c>
      <c r="K52" s="165" t="n">
        <v>0</v>
      </c>
      <c r="L52" s="165" t="n">
        <v>0</v>
      </c>
      <c r="M52" s="165" t="n">
        <v>0</v>
      </c>
      <c r="N52" s="136" t="n">
        <v>94337</v>
      </c>
      <c r="O52" s="138" t="n">
        <v>9203942</v>
      </c>
    </row>
    <row r="53" customFormat="false" ht="12.75" hidden="false" customHeight="false" outlineLevel="0" collapsed="false">
      <c r="A53" s="166" t="s">
        <v>206</v>
      </c>
      <c r="B53" s="136" t="n">
        <v>9071506</v>
      </c>
      <c r="C53" s="136" t="n">
        <v>18711</v>
      </c>
      <c r="D53" s="136" t="n">
        <v>78306</v>
      </c>
      <c r="E53" s="136" t="n">
        <v>4512</v>
      </c>
      <c r="F53" s="137" t="n">
        <v>9173035</v>
      </c>
      <c r="G53" s="165" t="n">
        <v>0</v>
      </c>
      <c r="H53" s="165" t="n">
        <v>22920</v>
      </c>
      <c r="I53" s="165" t="n">
        <v>66174</v>
      </c>
      <c r="J53" s="165" t="n">
        <v>0</v>
      </c>
      <c r="K53" s="165" t="n">
        <v>0</v>
      </c>
      <c r="L53" s="165" t="n">
        <v>0</v>
      </c>
      <c r="M53" s="165" t="n">
        <v>0</v>
      </c>
      <c r="N53" s="136" t="n">
        <v>89094</v>
      </c>
      <c r="O53" s="138" t="n">
        <v>9262129</v>
      </c>
    </row>
    <row r="54" customFormat="false" ht="12.75" hidden="false" customHeight="false" outlineLevel="0" collapsed="false">
      <c r="A54" s="166" t="s">
        <v>207</v>
      </c>
      <c r="B54" s="136" t="n">
        <v>9418799</v>
      </c>
      <c r="C54" s="136" t="n">
        <v>19078</v>
      </c>
      <c r="D54" s="136" t="n">
        <v>78428</v>
      </c>
      <c r="E54" s="136" t="n">
        <v>4935</v>
      </c>
      <c r="F54" s="137" t="n">
        <v>9521240</v>
      </c>
      <c r="G54" s="165" t="n">
        <v>0</v>
      </c>
      <c r="H54" s="165" t="n">
        <v>22923</v>
      </c>
      <c r="I54" s="165" t="n">
        <v>76025</v>
      </c>
      <c r="J54" s="165" t="n">
        <v>0</v>
      </c>
      <c r="K54" s="165" t="n">
        <v>0</v>
      </c>
      <c r="L54" s="165" t="n">
        <v>0</v>
      </c>
      <c r="M54" s="165" t="n">
        <v>0</v>
      </c>
      <c r="N54" s="136" t="n">
        <v>98948</v>
      </c>
      <c r="O54" s="138" t="n">
        <v>9620188</v>
      </c>
    </row>
    <row r="55" customFormat="false" ht="12.75" hidden="false" customHeight="false" outlineLevel="0" collapsed="false">
      <c r="A55" s="166" t="s">
        <v>208</v>
      </c>
      <c r="B55" s="136" t="n">
        <v>10112761</v>
      </c>
      <c r="C55" s="136" t="n">
        <v>21072</v>
      </c>
      <c r="D55" s="136" t="n">
        <v>84083</v>
      </c>
      <c r="E55" s="136" t="n">
        <v>5389</v>
      </c>
      <c r="F55" s="137" t="n">
        <v>10223305</v>
      </c>
      <c r="G55" s="165" t="n">
        <v>0</v>
      </c>
      <c r="H55" s="165" t="n">
        <v>22906</v>
      </c>
      <c r="I55" s="165" t="n">
        <v>74770</v>
      </c>
      <c r="J55" s="165" t="n">
        <v>0</v>
      </c>
      <c r="K55" s="165" t="n">
        <v>0</v>
      </c>
      <c r="L55" s="165" t="n">
        <v>0</v>
      </c>
      <c r="M55" s="165" t="n">
        <v>0</v>
      </c>
      <c r="N55" s="136" t="n">
        <v>97676</v>
      </c>
      <c r="O55" s="138" t="n">
        <v>10320981</v>
      </c>
    </row>
    <row r="56" customFormat="false" ht="12.75" hidden="false" customHeight="false" outlineLevel="0" collapsed="false">
      <c r="A56" s="166" t="s">
        <v>209</v>
      </c>
      <c r="B56" s="136" t="n">
        <v>10854970</v>
      </c>
      <c r="C56" s="136" t="n">
        <v>19258</v>
      </c>
      <c r="D56" s="136" t="n">
        <v>77284</v>
      </c>
      <c r="E56" s="136" t="n">
        <v>6133</v>
      </c>
      <c r="F56" s="137" t="n">
        <v>10957645</v>
      </c>
      <c r="G56" s="165" t="n">
        <v>0</v>
      </c>
      <c r="H56" s="165" t="n">
        <v>24811</v>
      </c>
      <c r="I56" s="165" t="n">
        <v>87265</v>
      </c>
      <c r="J56" s="165" t="n">
        <v>0</v>
      </c>
      <c r="K56" s="165" t="n">
        <v>0</v>
      </c>
      <c r="L56" s="165" t="n">
        <v>0</v>
      </c>
      <c r="M56" s="165" t="n">
        <v>0</v>
      </c>
      <c r="N56" s="136" t="n">
        <v>112076</v>
      </c>
      <c r="O56" s="138" t="n">
        <v>11069721</v>
      </c>
    </row>
    <row r="57" customFormat="false" ht="12.75" hidden="false" customHeight="false" outlineLevel="0" collapsed="false">
      <c r="A57" s="166" t="s">
        <v>210</v>
      </c>
      <c r="B57" s="136" t="n">
        <v>11144941</v>
      </c>
      <c r="C57" s="136" t="n">
        <v>19145</v>
      </c>
      <c r="D57" s="136" t="n">
        <v>84439</v>
      </c>
      <c r="E57" s="136" t="n">
        <v>6138</v>
      </c>
      <c r="F57" s="137" t="n">
        <v>11254663</v>
      </c>
      <c r="G57" s="165" t="n">
        <v>0</v>
      </c>
      <c r="H57" s="165" t="n">
        <v>24833</v>
      </c>
      <c r="I57" s="165" t="n">
        <v>94070</v>
      </c>
      <c r="J57" s="165" t="n">
        <v>0</v>
      </c>
      <c r="K57" s="165" t="n">
        <v>0</v>
      </c>
      <c r="L57" s="165" t="n">
        <v>0</v>
      </c>
      <c r="M57" s="165" t="n">
        <v>0</v>
      </c>
      <c r="N57" s="136" t="n">
        <v>118903</v>
      </c>
      <c r="O57" s="138" t="n">
        <v>11373566</v>
      </c>
    </row>
    <row r="58" customFormat="false" ht="12.75" hidden="false" customHeight="false" outlineLevel="0" collapsed="false">
      <c r="A58" s="166" t="s">
        <v>211</v>
      </c>
      <c r="B58" s="136" t="n">
        <v>11405785</v>
      </c>
      <c r="C58" s="136" t="n">
        <v>20086</v>
      </c>
      <c r="D58" s="136" t="n">
        <v>80025</v>
      </c>
      <c r="E58" s="136" t="n">
        <v>4181</v>
      </c>
      <c r="F58" s="137" t="n">
        <v>11510077</v>
      </c>
      <c r="G58" s="165" t="n">
        <v>0</v>
      </c>
      <c r="H58" s="165" t="n">
        <v>24814</v>
      </c>
      <c r="I58" s="165" t="n">
        <v>148823</v>
      </c>
      <c r="J58" s="165" t="n">
        <v>0</v>
      </c>
      <c r="K58" s="165" t="n">
        <v>0</v>
      </c>
      <c r="L58" s="165" t="n">
        <v>0</v>
      </c>
      <c r="M58" s="165" t="n">
        <v>0</v>
      </c>
      <c r="N58" s="136" t="n">
        <v>173637</v>
      </c>
      <c r="O58" s="138" t="n">
        <v>11683714</v>
      </c>
    </row>
    <row r="59" customFormat="false" ht="12.75" hidden="false" customHeight="false" outlineLevel="0" collapsed="false">
      <c r="A59" s="166"/>
      <c r="B59" s="136"/>
      <c r="C59" s="136"/>
      <c r="D59" s="136"/>
      <c r="E59" s="136"/>
      <c r="F59" s="137"/>
      <c r="G59" s="165"/>
      <c r="H59" s="165"/>
      <c r="I59" s="165"/>
      <c r="J59" s="165"/>
      <c r="K59" s="165"/>
      <c r="L59" s="165"/>
      <c r="M59" s="165"/>
      <c r="N59" s="136"/>
      <c r="O59" s="138"/>
    </row>
    <row r="60" customFormat="false" ht="12.75" hidden="false" customHeight="false" outlineLevel="0" collapsed="false">
      <c r="A60" s="164" t="s">
        <v>214</v>
      </c>
      <c r="B60" s="136"/>
      <c r="C60" s="136"/>
      <c r="D60" s="136"/>
      <c r="E60" s="136"/>
      <c r="F60" s="137"/>
      <c r="G60" s="165"/>
      <c r="H60" s="165"/>
      <c r="I60" s="165"/>
      <c r="J60" s="165"/>
      <c r="K60" s="165"/>
      <c r="L60" s="165"/>
      <c r="M60" s="165"/>
      <c r="N60" s="136"/>
      <c r="O60" s="138"/>
    </row>
    <row r="61" customFormat="false" ht="12.75" hidden="false" customHeight="false" outlineLevel="0" collapsed="false">
      <c r="A61" s="166" t="s">
        <v>200</v>
      </c>
      <c r="B61" s="136" t="n">
        <v>11331076</v>
      </c>
      <c r="C61" s="136" t="n">
        <v>23465</v>
      </c>
      <c r="D61" s="136" t="n">
        <v>91159</v>
      </c>
      <c r="E61" s="136" t="n">
        <v>5819</v>
      </c>
      <c r="F61" s="137" t="n">
        <v>11451519</v>
      </c>
      <c r="G61" s="165" t="n">
        <v>0</v>
      </c>
      <c r="H61" s="165" t="n">
        <v>25782</v>
      </c>
      <c r="I61" s="165" t="n">
        <v>182942</v>
      </c>
      <c r="J61" s="165" t="n">
        <v>0</v>
      </c>
      <c r="K61" s="165" t="n">
        <v>0</v>
      </c>
      <c r="L61" s="165" t="n">
        <v>0</v>
      </c>
      <c r="M61" s="165" t="n">
        <v>0</v>
      </c>
      <c r="N61" s="136" t="n">
        <v>208724</v>
      </c>
      <c r="O61" s="138" t="n">
        <v>11660243</v>
      </c>
    </row>
    <row r="62" customFormat="false" ht="12.75" hidden="false" customHeight="false" outlineLevel="0" collapsed="false">
      <c r="A62" s="166" t="s">
        <v>201</v>
      </c>
      <c r="B62" s="136" t="n">
        <v>11709298</v>
      </c>
      <c r="C62" s="136" t="n">
        <v>18446</v>
      </c>
      <c r="D62" s="136" t="n">
        <v>106133</v>
      </c>
      <c r="E62" s="136" t="n">
        <v>6032</v>
      </c>
      <c r="F62" s="137" t="n">
        <v>11839909</v>
      </c>
      <c r="G62" s="165" t="n">
        <v>0</v>
      </c>
      <c r="H62" s="165" t="n">
        <v>29777</v>
      </c>
      <c r="I62" s="165" t="n">
        <v>197329</v>
      </c>
      <c r="J62" s="165" t="n">
        <v>0</v>
      </c>
      <c r="K62" s="165" t="n">
        <v>0</v>
      </c>
      <c r="L62" s="165" t="n">
        <v>0</v>
      </c>
      <c r="M62" s="165" t="n">
        <v>0</v>
      </c>
      <c r="N62" s="136" t="n">
        <v>227106</v>
      </c>
      <c r="O62" s="138" t="n">
        <v>12067015</v>
      </c>
    </row>
    <row r="63" customFormat="false" ht="12.75" hidden="false" customHeight="false" outlineLevel="0" collapsed="false">
      <c r="A63" s="166" t="s">
        <v>202</v>
      </c>
      <c r="B63" s="136" t="n">
        <v>11882800</v>
      </c>
      <c r="C63" s="136" t="n">
        <v>45506</v>
      </c>
      <c r="D63" s="136" t="n">
        <v>125440</v>
      </c>
      <c r="E63" s="136" t="n">
        <v>6849</v>
      </c>
      <c r="F63" s="137" t="n">
        <v>12060595</v>
      </c>
      <c r="G63" s="165" t="n">
        <v>0</v>
      </c>
      <c r="H63" s="165" t="n">
        <v>30210</v>
      </c>
      <c r="I63" s="165" t="n">
        <v>197598</v>
      </c>
      <c r="J63" s="165" t="n">
        <v>0</v>
      </c>
      <c r="K63" s="165" t="n">
        <v>0</v>
      </c>
      <c r="L63" s="165" t="n">
        <v>30</v>
      </c>
      <c r="M63" s="165" t="n">
        <v>0</v>
      </c>
      <c r="N63" s="136" t="n">
        <v>227838</v>
      </c>
      <c r="O63" s="138" t="n">
        <v>12288433</v>
      </c>
    </row>
    <row r="64" customFormat="false" ht="12.75" hidden="false" customHeight="false" outlineLevel="0" collapsed="false">
      <c r="A64" s="166" t="s">
        <v>203</v>
      </c>
      <c r="B64" s="136" t="n">
        <v>12520794</v>
      </c>
      <c r="C64" s="136" t="n">
        <v>46256</v>
      </c>
      <c r="D64" s="136" t="n">
        <v>133450</v>
      </c>
      <c r="E64" s="136" t="n">
        <v>11654</v>
      </c>
      <c r="F64" s="137" t="n">
        <v>12712154</v>
      </c>
      <c r="G64" s="165" t="n">
        <v>0</v>
      </c>
      <c r="H64" s="165" t="n">
        <v>36037</v>
      </c>
      <c r="I64" s="165" t="n">
        <v>179503</v>
      </c>
      <c r="J64" s="165" t="n">
        <v>0</v>
      </c>
      <c r="K64" s="165" t="n">
        <v>0</v>
      </c>
      <c r="L64" s="165" t="n">
        <v>30</v>
      </c>
      <c r="M64" s="165" t="n">
        <v>0</v>
      </c>
      <c r="N64" s="136" t="n">
        <v>215570</v>
      </c>
      <c r="O64" s="138" t="n">
        <v>12927724</v>
      </c>
    </row>
    <row r="65" customFormat="false" ht="12.75" hidden="false" customHeight="false" outlineLevel="0" collapsed="false">
      <c r="A65" s="166" t="s">
        <v>204</v>
      </c>
      <c r="B65" s="136" t="n">
        <v>13101030</v>
      </c>
      <c r="C65" s="136" t="n">
        <v>51604</v>
      </c>
      <c r="D65" s="136" t="n">
        <v>142495</v>
      </c>
      <c r="E65" s="136" t="n">
        <v>13425</v>
      </c>
      <c r="F65" s="137" t="n">
        <v>13308554</v>
      </c>
      <c r="G65" s="165" t="n">
        <v>0</v>
      </c>
      <c r="H65" s="165" t="n">
        <v>36487</v>
      </c>
      <c r="I65" s="165" t="n">
        <v>255714</v>
      </c>
      <c r="J65" s="165" t="n">
        <v>0</v>
      </c>
      <c r="K65" s="165" t="n">
        <v>0</v>
      </c>
      <c r="L65" s="165" t="n">
        <v>30</v>
      </c>
      <c r="M65" s="165" t="n">
        <v>0</v>
      </c>
      <c r="N65" s="136" t="n">
        <v>292231</v>
      </c>
      <c r="O65" s="138" t="n">
        <v>13600785</v>
      </c>
    </row>
    <row r="66" customFormat="false" ht="12.75" hidden="false" customHeight="false" outlineLevel="0" collapsed="false">
      <c r="A66" s="166" t="s">
        <v>205</v>
      </c>
      <c r="B66" s="136" t="n">
        <v>13905119</v>
      </c>
      <c r="C66" s="136" t="n">
        <v>70299</v>
      </c>
      <c r="D66" s="136" t="n">
        <v>165064</v>
      </c>
      <c r="E66" s="136" t="n">
        <v>14234</v>
      </c>
      <c r="F66" s="137" t="n">
        <v>14154716</v>
      </c>
      <c r="G66" s="165" t="n">
        <v>0</v>
      </c>
      <c r="H66" s="165" t="n">
        <v>36497</v>
      </c>
      <c r="I66" s="165" t="n">
        <v>215964</v>
      </c>
      <c r="J66" s="165" t="n">
        <v>0</v>
      </c>
      <c r="K66" s="165" t="n">
        <v>0</v>
      </c>
      <c r="L66" s="165" t="n">
        <v>30</v>
      </c>
      <c r="M66" s="165" t="n">
        <v>0</v>
      </c>
      <c r="N66" s="136" t="n">
        <v>252491</v>
      </c>
      <c r="O66" s="138" t="n">
        <v>14407207</v>
      </c>
    </row>
    <row r="67" customFormat="false" ht="12.75" hidden="false" customHeight="false" outlineLevel="0" collapsed="false">
      <c r="A67" s="166" t="s">
        <v>206</v>
      </c>
      <c r="B67" s="136" t="n">
        <v>14216564</v>
      </c>
      <c r="C67" s="136" t="n">
        <v>69733</v>
      </c>
      <c r="D67" s="136" t="n">
        <v>169544</v>
      </c>
      <c r="E67" s="136" t="n">
        <v>15894</v>
      </c>
      <c r="F67" s="137" t="n">
        <v>14471735</v>
      </c>
      <c r="G67" s="165" t="n">
        <v>0</v>
      </c>
      <c r="H67" s="165" t="n">
        <v>41384</v>
      </c>
      <c r="I67" s="165" t="n">
        <v>203270</v>
      </c>
      <c r="J67" s="165" t="n">
        <v>0</v>
      </c>
      <c r="K67" s="165" t="n">
        <v>0</v>
      </c>
      <c r="L67" s="165" t="n">
        <v>30</v>
      </c>
      <c r="M67" s="165" t="n">
        <v>0</v>
      </c>
      <c r="N67" s="136" t="n">
        <v>244684</v>
      </c>
      <c r="O67" s="138" t="n">
        <v>14716419</v>
      </c>
    </row>
    <row r="68" customFormat="false" ht="12.75" hidden="false" customHeight="false" outlineLevel="0" collapsed="false">
      <c r="A68" s="166" t="s">
        <v>207</v>
      </c>
      <c r="B68" s="136" t="n">
        <v>14680300</v>
      </c>
      <c r="C68" s="136" t="n">
        <v>61063</v>
      </c>
      <c r="D68" s="136" t="n">
        <v>193173</v>
      </c>
      <c r="E68" s="136" t="n">
        <v>22334</v>
      </c>
      <c r="F68" s="137" t="n">
        <v>14956870</v>
      </c>
      <c r="G68" s="165" t="n">
        <v>0</v>
      </c>
      <c r="H68" s="165" t="n">
        <v>39138</v>
      </c>
      <c r="I68" s="165" t="n">
        <v>192726</v>
      </c>
      <c r="J68" s="165" t="n">
        <v>0</v>
      </c>
      <c r="K68" s="165" t="n">
        <v>0</v>
      </c>
      <c r="L68" s="165" t="n">
        <v>30</v>
      </c>
      <c r="M68" s="165" t="n">
        <v>0</v>
      </c>
      <c r="N68" s="136" t="n">
        <v>231894</v>
      </c>
      <c r="O68" s="138" t="n">
        <v>15188764</v>
      </c>
    </row>
    <row r="69" customFormat="false" ht="12.75" hidden="false" customHeight="false" outlineLevel="0" collapsed="false">
      <c r="A69" s="166" t="s">
        <v>208</v>
      </c>
      <c r="B69" s="136" t="n">
        <v>15257794</v>
      </c>
      <c r="C69" s="136" t="n">
        <v>59657</v>
      </c>
      <c r="D69" s="136" t="n">
        <v>201214</v>
      </c>
      <c r="E69" s="136" t="n">
        <v>22444</v>
      </c>
      <c r="F69" s="137" t="n">
        <v>15541109</v>
      </c>
      <c r="G69" s="165" t="n">
        <v>0</v>
      </c>
      <c r="H69" s="165" t="n">
        <v>39286</v>
      </c>
      <c r="I69" s="165" t="n">
        <v>200154</v>
      </c>
      <c r="J69" s="165" t="n">
        <v>0</v>
      </c>
      <c r="K69" s="165" t="n">
        <v>0</v>
      </c>
      <c r="L69" s="165" t="n">
        <v>30</v>
      </c>
      <c r="M69" s="165" t="n">
        <v>0</v>
      </c>
      <c r="N69" s="136" t="n">
        <v>239470</v>
      </c>
      <c r="O69" s="138" t="n">
        <v>15780579</v>
      </c>
    </row>
    <row r="70" customFormat="false" ht="13.5" hidden="false" customHeight="false" outlineLevel="0" collapsed="false">
      <c r="A70" s="167"/>
      <c r="B70" s="139"/>
      <c r="C70" s="139"/>
      <c r="D70" s="139"/>
      <c r="E70" s="139"/>
      <c r="F70" s="87"/>
      <c r="G70" s="139"/>
      <c r="H70" s="139"/>
      <c r="I70" s="139"/>
      <c r="J70" s="139"/>
      <c r="K70" s="139"/>
      <c r="L70" s="139"/>
      <c r="M70" s="139"/>
      <c r="N70" s="139"/>
      <c r="O70" s="140"/>
    </row>
    <row r="71" customFormat="false" ht="13.5" hidden="false" customHeight="tru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170" t="s">
        <v>252</v>
      </c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1"/>
    </row>
    <row r="73" customFormat="false" ht="12.75" hidden="false" customHeight="false" outlineLevel="0" collapsed="false">
      <c r="A73" s="170" t="s">
        <v>39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171"/>
      <c r="G74" s="56"/>
      <c r="H74" s="56"/>
      <c r="I74" s="56"/>
      <c r="J74" s="56"/>
      <c r="K74" s="56"/>
      <c r="L74" s="56"/>
      <c r="M74" s="56"/>
      <c r="N74" s="56"/>
      <c r="O74" s="17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171"/>
      <c r="G75" s="56"/>
      <c r="H75" s="56"/>
      <c r="I75" s="56"/>
      <c r="J75" s="56"/>
      <c r="K75" s="56"/>
      <c r="L75" s="56"/>
      <c r="M75" s="56"/>
      <c r="N75" s="56"/>
      <c r="O75" s="17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171"/>
      <c r="G76" s="56"/>
      <c r="H76" s="56"/>
      <c r="I76" s="56"/>
      <c r="J76" s="56"/>
      <c r="K76" s="56"/>
      <c r="L76" s="56"/>
      <c r="M76" s="56"/>
      <c r="N76" s="56"/>
      <c r="O76" s="17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171"/>
      <c r="G77" s="56"/>
      <c r="H77" s="56"/>
      <c r="I77" s="56"/>
      <c r="J77" s="56"/>
      <c r="K77" s="56"/>
      <c r="L77" s="56"/>
      <c r="M77" s="56"/>
      <c r="N77" s="56"/>
      <c r="O77" s="17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171"/>
      <c r="G78" s="56"/>
      <c r="H78" s="56"/>
      <c r="I78" s="56"/>
      <c r="J78" s="56"/>
      <c r="K78" s="56"/>
      <c r="L78" s="56"/>
      <c r="M78" s="56"/>
      <c r="N78" s="56"/>
      <c r="O78" s="17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171"/>
      <c r="G79" s="56"/>
      <c r="H79" s="56"/>
      <c r="I79" s="56"/>
      <c r="J79" s="56"/>
      <c r="K79" s="56"/>
      <c r="L79" s="56"/>
      <c r="M79" s="56"/>
      <c r="N79" s="56"/>
      <c r="O79" s="17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171"/>
      <c r="G80" s="56"/>
      <c r="H80" s="56"/>
      <c r="I80" s="56"/>
      <c r="J80" s="56"/>
      <c r="K80" s="56"/>
      <c r="L80" s="56"/>
      <c r="M80" s="56"/>
      <c r="N80" s="56"/>
      <c r="O80" s="17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171"/>
      <c r="G81" s="56"/>
      <c r="H81" s="56"/>
      <c r="I81" s="56"/>
      <c r="J81" s="56"/>
      <c r="K81" s="56"/>
      <c r="L81" s="56"/>
      <c r="M81" s="56"/>
      <c r="N81" s="56"/>
      <c r="O81" s="17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171"/>
      <c r="G82" s="56"/>
      <c r="H82" s="56"/>
      <c r="I82" s="56"/>
      <c r="J82" s="56"/>
      <c r="K82" s="56"/>
      <c r="L82" s="56"/>
      <c r="M82" s="56"/>
      <c r="N82" s="56"/>
      <c r="O82" s="17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171"/>
      <c r="G83" s="56"/>
      <c r="H83" s="56"/>
      <c r="I83" s="56"/>
      <c r="J83" s="56"/>
      <c r="K83" s="56"/>
      <c r="L83" s="56"/>
      <c r="M83" s="56"/>
      <c r="N83" s="56"/>
      <c r="O83" s="17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171"/>
      <c r="G84" s="56"/>
      <c r="H84" s="56"/>
      <c r="I84" s="56"/>
      <c r="J84" s="56"/>
      <c r="K84" s="56"/>
      <c r="L84" s="56"/>
      <c r="M84" s="56"/>
      <c r="N84" s="56"/>
      <c r="O84" s="17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171"/>
      <c r="G85" s="56"/>
      <c r="H85" s="56"/>
      <c r="I85" s="56"/>
      <c r="J85" s="56"/>
      <c r="K85" s="56"/>
      <c r="L85" s="56"/>
      <c r="M85" s="56"/>
      <c r="N85" s="56"/>
      <c r="O85" s="17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171"/>
      <c r="G86" s="56"/>
      <c r="H86" s="56"/>
      <c r="I86" s="56"/>
      <c r="J86" s="56"/>
      <c r="K86" s="56"/>
      <c r="L86" s="56"/>
      <c r="M86" s="56"/>
      <c r="N86" s="56"/>
      <c r="O86" s="17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171"/>
      <c r="G87" s="56"/>
      <c r="H87" s="56"/>
      <c r="I87" s="56"/>
      <c r="J87" s="56"/>
      <c r="K87" s="56"/>
      <c r="L87" s="56"/>
      <c r="M87" s="56"/>
      <c r="N87" s="56"/>
      <c r="O87" s="17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171"/>
      <c r="G88" s="56"/>
      <c r="H88" s="56"/>
      <c r="I88" s="56"/>
      <c r="J88" s="56"/>
      <c r="K88" s="56"/>
      <c r="L88" s="56"/>
      <c r="M88" s="56"/>
      <c r="N88" s="56"/>
      <c r="O88" s="17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171"/>
      <c r="G89" s="56"/>
      <c r="H89" s="56"/>
      <c r="I89" s="56"/>
      <c r="J89" s="56"/>
      <c r="K89" s="56"/>
      <c r="L89" s="56"/>
      <c r="M89" s="56"/>
      <c r="N89" s="56"/>
      <c r="O89" s="17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171"/>
      <c r="G90" s="56"/>
      <c r="H90" s="56"/>
      <c r="I90" s="56"/>
      <c r="J90" s="56"/>
      <c r="K90" s="56"/>
      <c r="L90" s="56"/>
      <c r="M90" s="56"/>
      <c r="N90" s="56"/>
      <c r="O90" s="17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171"/>
      <c r="G91" s="56"/>
      <c r="H91" s="56"/>
      <c r="I91" s="56"/>
      <c r="J91" s="56"/>
      <c r="K91" s="56"/>
      <c r="L91" s="56"/>
      <c r="M91" s="56"/>
      <c r="N91" s="56"/>
      <c r="O91" s="17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171"/>
      <c r="G92" s="56"/>
      <c r="H92" s="56"/>
      <c r="I92" s="56"/>
      <c r="J92" s="56"/>
      <c r="K92" s="56"/>
      <c r="L92" s="56"/>
      <c r="M92" s="56"/>
      <c r="N92" s="56"/>
      <c r="O92" s="17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171"/>
      <c r="G93" s="56"/>
      <c r="H93" s="56"/>
      <c r="I93" s="56"/>
      <c r="J93" s="56"/>
      <c r="K93" s="56"/>
      <c r="L93" s="56"/>
      <c r="M93" s="56"/>
      <c r="N93" s="56"/>
      <c r="O93" s="17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171"/>
      <c r="G94" s="56"/>
      <c r="H94" s="56"/>
      <c r="I94" s="56"/>
      <c r="J94" s="56"/>
      <c r="K94" s="56"/>
      <c r="L94" s="56"/>
      <c r="M94" s="56"/>
      <c r="N94" s="56"/>
      <c r="O94" s="17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171"/>
      <c r="G95" s="56"/>
      <c r="H95" s="56"/>
      <c r="I95" s="56"/>
      <c r="J95" s="56"/>
      <c r="K95" s="56"/>
      <c r="L95" s="56"/>
      <c r="M95" s="56"/>
      <c r="N95" s="56"/>
      <c r="O95" s="17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171"/>
      <c r="G96" s="56"/>
      <c r="H96" s="56"/>
      <c r="I96" s="56"/>
      <c r="J96" s="56"/>
      <c r="K96" s="56"/>
      <c r="L96" s="56"/>
      <c r="M96" s="56"/>
      <c r="N96" s="56"/>
      <c r="O96" s="171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171"/>
      <c r="G97" s="56"/>
      <c r="H97" s="56"/>
      <c r="I97" s="56"/>
      <c r="J97" s="56"/>
      <c r="K97" s="56"/>
      <c r="L97" s="56"/>
      <c r="M97" s="56"/>
      <c r="N97" s="56"/>
      <c r="O97" s="171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171"/>
      <c r="G98" s="56"/>
      <c r="H98" s="56"/>
      <c r="I98" s="56"/>
      <c r="J98" s="56"/>
      <c r="K98" s="56"/>
      <c r="L98" s="56"/>
      <c r="M98" s="56"/>
      <c r="N98" s="56"/>
      <c r="O98" s="171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171"/>
      <c r="G99" s="56"/>
      <c r="H99" s="56"/>
      <c r="I99" s="56"/>
      <c r="J99" s="56"/>
      <c r="K99" s="56"/>
      <c r="L99" s="56"/>
      <c r="M99" s="56"/>
      <c r="N99" s="56"/>
      <c r="O99" s="171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171"/>
      <c r="G100" s="56"/>
      <c r="H100" s="56"/>
      <c r="I100" s="56"/>
      <c r="J100" s="56"/>
      <c r="K100" s="56"/>
      <c r="L100" s="56"/>
      <c r="M100" s="56"/>
      <c r="N100" s="56"/>
      <c r="O100" s="171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171"/>
      <c r="G101" s="56"/>
      <c r="H101" s="56"/>
      <c r="I101" s="56"/>
      <c r="J101" s="56"/>
      <c r="K101" s="56"/>
      <c r="L101" s="56"/>
      <c r="M101" s="56"/>
      <c r="N101" s="56"/>
      <c r="O101" s="171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171"/>
      <c r="G102" s="56"/>
      <c r="H102" s="56"/>
      <c r="I102" s="56"/>
      <c r="J102" s="56"/>
      <c r="K102" s="56"/>
      <c r="L102" s="56"/>
      <c r="M102" s="56"/>
      <c r="N102" s="56"/>
      <c r="O102" s="171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171"/>
      <c r="G103" s="56"/>
      <c r="H103" s="56"/>
      <c r="I103" s="56"/>
      <c r="J103" s="56"/>
      <c r="K103" s="56"/>
      <c r="L103" s="56"/>
      <c r="M103" s="56"/>
      <c r="N103" s="56"/>
      <c r="O103" s="171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171"/>
      <c r="G104" s="56"/>
      <c r="H104" s="56"/>
      <c r="I104" s="56"/>
      <c r="J104" s="56"/>
      <c r="K104" s="56"/>
      <c r="L104" s="56"/>
      <c r="M104" s="56"/>
      <c r="N104" s="56"/>
      <c r="O104" s="171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171"/>
      <c r="G105" s="56"/>
      <c r="H105" s="56"/>
      <c r="I105" s="56"/>
      <c r="J105" s="56"/>
      <c r="K105" s="56"/>
      <c r="L105" s="56"/>
      <c r="M105" s="56"/>
      <c r="N105" s="56"/>
      <c r="O105" s="171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171"/>
      <c r="G106" s="56"/>
      <c r="H106" s="56"/>
      <c r="I106" s="56"/>
      <c r="J106" s="56"/>
      <c r="K106" s="56"/>
      <c r="L106" s="56"/>
      <c r="M106" s="56"/>
      <c r="N106" s="56"/>
      <c r="O106" s="171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171"/>
      <c r="G107" s="56"/>
      <c r="H107" s="56"/>
      <c r="I107" s="56"/>
      <c r="J107" s="56"/>
      <c r="K107" s="56"/>
      <c r="L107" s="56"/>
      <c r="M107" s="56"/>
      <c r="N107" s="56"/>
      <c r="O107" s="171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171"/>
      <c r="G108" s="56"/>
      <c r="H108" s="56"/>
      <c r="I108" s="56"/>
      <c r="J108" s="56"/>
      <c r="K108" s="56"/>
      <c r="L108" s="56"/>
      <c r="M108" s="56"/>
      <c r="N108" s="56"/>
      <c r="O108" s="171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171"/>
      <c r="G109" s="56"/>
      <c r="H109" s="56"/>
      <c r="I109" s="56"/>
      <c r="J109" s="56"/>
      <c r="K109" s="56"/>
      <c r="L109" s="56"/>
      <c r="M109" s="56"/>
      <c r="N109" s="56"/>
      <c r="O109" s="171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171"/>
      <c r="G110" s="56"/>
      <c r="H110" s="56"/>
      <c r="I110" s="56"/>
      <c r="J110" s="56"/>
      <c r="K110" s="56"/>
      <c r="L110" s="56"/>
      <c r="M110" s="56"/>
      <c r="N110" s="56"/>
      <c r="O110" s="171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171"/>
      <c r="G111" s="56"/>
      <c r="H111" s="56"/>
      <c r="I111" s="56"/>
      <c r="J111" s="56"/>
      <c r="K111" s="56"/>
      <c r="L111" s="56"/>
      <c r="M111" s="56"/>
      <c r="N111" s="56"/>
      <c r="O111" s="171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171"/>
      <c r="G112" s="56"/>
      <c r="H112" s="56"/>
      <c r="I112" s="56"/>
      <c r="J112" s="56"/>
      <c r="K112" s="56"/>
      <c r="L112" s="56"/>
      <c r="M112" s="56"/>
      <c r="N112" s="56"/>
      <c r="O112" s="171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171"/>
      <c r="G113" s="56"/>
      <c r="H113" s="56"/>
      <c r="I113" s="56"/>
      <c r="J113" s="56"/>
      <c r="K113" s="56"/>
      <c r="L113" s="56"/>
      <c r="M113" s="56"/>
      <c r="N113" s="56"/>
      <c r="O113" s="171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171"/>
      <c r="G114" s="56"/>
      <c r="H114" s="56"/>
      <c r="I114" s="56"/>
      <c r="J114" s="56"/>
      <c r="K114" s="56"/>
      <c r="L114" s="56"/>
      <c r="M114" s="56"/>
      <c r="N114" s="56"/>
      <c r="O114" s="171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171"/>
      <c r="G115" s="56"/>
      <c r="H115" s="56"/>
      <c r="I115" s="56"/>
      <c r="J115" s="56"/>
      <c r="K115" s="56"/>
      <c r="L115" s="56"/>
      <c r="M115" s="56"/>
      <c r="N115" s="56"/>
      <c r="O115" s="171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171"/>
      <c r="G116" s="56"/>
      <c r="H116" s="56"/>
      <c r="I116" s="56"/>
      <c r="J116" s="56"/>
      <c r="K116" s="56"/>
      <c r="L116" s="56"/>
      <c r="M116" s="56"/>
      <c r="N116" s="56"/>
      <c r="O116" s="171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171"/>
      <c r="G117" s="56"/>
      <c r="H117" s="56"/>
      <c r="I117" s="56"/>
      <c r="J117" s="56"/>
      <c r="K117" s="56"/>
      <c r="L117" s="56"/>
      <c r="M117" s="56"/>
      <c r="N117" s="56"/>
      <c r="O117" s="171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171"/>
      <c r="G118" s="56"/>
      <c r="H118" s="56"/>
      <c r="I118" s="56"/>
      <c r="J118" s="56"/>
      <c r="K118" s="56"/>
      <c r="L118" s="56"/>
      <c r="M118" s="56"/>
      <c r="N118" s="56"/>
      <c r="O118" s="171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171"/>
      <c r="G119" s="56"/>
      <c r="H119" s="56"/>
      <c r="I119" s="56"/>
      <c r="J119" s="56"/>
      <c r="K119" s="56"/>
      <c r="L119" s="56"/>
      <c r="M119" s="56"/>
      <c r="N119" s="56"/>
      <c r="O119" s="171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171"/>
      <c r="G120" s="56"/>
      <c r="H120" s="56"/>
      <c r="I120" s="56"/>
      <c r="J120" s="56"/>
      <c r="K120" s="56"/>
      <c r="L120" s="56"/>
      <c r="M120" s="56"/>
      <c r="N120" s="56"/>
      <c r="O120" s="171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171"/>
      <c r="G121" s="56"/>
      <c r="H121" s="56"/>
      <c r="I121" s="56"/>
      <c r="J121" s="56"/>
      <c r="K121" s="56"/>
      <c r="L121" s="56"/>
      <c r="M121" s="56"/>
      <c r="N121" s="56"/>
      <c r="O121" s="171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171"/>
      <c r="G122" s="56"/>
      <c r="H122" s="56"/>
      <c r="I122" s="56"/>
      <c r="J122" s="56"/>
      <c r="K122" s="56"/>
      <c r="L122" s="56"/>
      <c r="M122" s="56"/>
      <c r="N122" s="56"/>
      <c r="O122" s="171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171"/>
      <c r="G123" s="56"/>
      <c r="H123" s="56"/>
      <c r="I123" s="56"/>
      <c r="J123" s="56"/>
      <c r="K123" s="56"/>
      <c r="L123" s="56"/>
      <c r="M123" s="56"/>
      <c r="N123" s="56"/>
      <c r="O123" s="171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171"/>
      <c r="G124" s="56"/>
      <c r="H124" s="56"/>
      <c r="I124" s="56"/>
      <c r="J124" s="56"/>
      <c r="K124" s="56"/>
      <c r="L124" s="56"/>
      <c r="M124" s="56"/>
      <c r="N124" s="56"/>
      <c r="O124" s="171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171"/>
      <c r="G125" s="56"/>
      <c r="H125" s="56"/>
      <c r="I125" s="56"/>
      <c r="J125" s="56"/>
      <c r="K125" s="56"/>
      <c r="L125" s="56"/>
      <c r="M125" s="56"/>
      <c r="N125" s="56"/>
      <c r="O125" s="171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171"/>
      <c r="G126" s="56"/>
      <c r="H126" s="56"/>
      <c r="I126" s="56"/>
      <c r="J126" s="56"/>
      <c r="K126" s="56"/>
      <c r="L126" s="56"/>
      <c r="M126" s="56"/>
      <c r="N126" s="56"/>
      <c r="O126" s="171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171"/>
      <c r="G127" s="56"/>
      <c r="H127" s="56"/>
      <c r="I127" s="56"/>
      <c r="J127" s="56"/>
      <c r="K127" s="56"/>
      <c r="L127" s="56"/>
      <c r="M127" s="56"/>
      <c r="N127" s="56"/>
      <c r="O127" s="171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171"/>
      <c r="G128" s="56"/>
      <c r="H128" s="56"/>
      <c r="I128" s="56"/>
      <c r="J128" s="56"/>
      <c r="K128" s="56"/>
      <c r="L128" s="56"/>
      <c r="M128" s="56"/>
      <c r="N128" s="56"/>
      <c r="O128" s="171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171"/>
      <c r="G129" s="56"/>
      <c r="H129" s="56"/>
      <c r="I129" s="56"/>
      <c r="J129" s="56"/>
      <c r="K129" s="56"/>
      <c r="L129" s="56"/>
      <c r="M129" s="56"/>
      <c r="N129" s="56"/>
      <c r="O129" s="171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171"/>
      <c r="G130" s="56"/>
      <c r="H130" s="56"/>
      <c r="I130" s="56"/>
      <c r="J130" s="56"/>
      <c r="K130" s="56"/>
      <c r="L130" s="56"/>
      <c r="M130" s="56"/>
      <c r="N130" s="56"/>
      <c r="O130" s="171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171"/>
      <c r="G131" s="56"/>
      <c r="H131" s="56"/>
      <c r="I131" s="56"/>
      <c r="J131" s="56"/>
      <c r="K131" s="56"/>
      <c r="L131" s="56"/>
      <c r="M131" s="56"/>
      <c r="N131" s="56"/>
      <c r="O131" s="171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171"/>
      <c r="G132" s="56"/>
      <c r="H132" s="56"/>
      <c r="I132" s="56"/>
      <c r="J132" s="56"/>
      <c r="K132" s="56"/>
      <c r="L132" s="56"/>
      <c r="M132" s="56"/>
      <c r="N132" s="56"/>
      <c r="O132" s="171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171"/>
      <c r="G133" s="56"/>
      <c r="H133" s="56"/>
      <c r="I133" s="56"/>
      <c r="J133" s="56"/>
      <c r="K133" s="56"/>
      <c r="L133" s="56"/>
      <c r="M133" s="56"/>
      <c r="N133" s="56"/>
      <c r="O133" s="171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171"/>
      <c r="G134" s="56"/>
      <c r="H134" s="56"/>
      <c r="I134" s="56"/>
      <c r="J134" s="56"/>
      <c r="K134" s="56"/>
      <c r="L134" s="56"/>
      <c r="M134" s="56"/>
      <c r="N134" s="56"/>
      <c r="O134" s="171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45.7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7.7"/>
    <col collapsed="false" customWidth="true" hidden="false" outlineLevel="0" max="8" min="7" style="146" width="20.7"/>
    <col collapsed="false" customWidth="true" hidden="false" outlineLevel="0" max="9" min="9" style="146" width="19.7"/>
    <col collapsed="false" customWidth="true" hidden="false" outlineLevel="0" max="10" min="10" style="147" width="20.7"/>
    <col collapsed="false" customWidth="true" hidden="false" outlineLevel="0" max="11" min="11" style="146" width="17.7"/>
    <col collapsed="false" customWidth="true" hidden="false" outlineLevel="0" max="12" min="12" style="146" width="20.7"/>
    <col collapsed="false" customWidth="true" hidden="false" outlineLevel="0" max="13" min="13" style="146" width="18.7"/>
  </cols>
  <sheetData>
    <row r="1" s="149" customFormat="true" ht="18" hidden="false" customHeight="false" outlineLevel="0" collapsed="false">
      <c r="A1" s="148" t="s">
        <v>87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49" customFormat="true" ht="18" hidden="false" customHeight="false" outlineLevel="0" collapsed="false">
      <c r="A2" s="148" t="s">
        <v>2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s="149" customFormat="true" ht="18" hidden="false" customHeight="false" outlineLevel="0" collapsed="false">
      <c r="A3" s="150" t="s">
        <v>873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s="149" customFormat="tru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s="149" customFormat="true" ht="18" hidden="false" customHeight="false" outlineLevel="0" collapsed="false">
      <c r="A5" s="150" t="s">
        <v>12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5" hidden="false" customHeight="true" outlineLevel="0" collapsed="false">
      <c r="A7" s="152" t="s">
        <v>868</v>
      </c>
      <c r="B7" s="412" t="s">
        <v>874</v>
      </c>
      <c r="C7" s="412"/>
      <c r="D7" s="412"/>
      <c r="E7" s="412"/>
      <c r="F7" s="412"/>
      <c r="G7" s="413" t="s">
        <v>875</v>
      </c>
      <c r="H7" s="413"/>
      <c r="I7" s="413"/>
      <c r="J7" s="414" t="s">
        <v>876</v>
      </c>
      <c r="K7" s="415" t="s">
        <v>877</v>
      </c>
      <c r="L7" s="415"/>
      <c r="M7" s="415"/>
    </row>
    <row r="8" customFormat="false" ht="12.75" hidden="false" customHeight="true" outlineLevel="0" collapsed="false">
      <c r="A8" s="152"/>
      <c r="B8" s="416"/>
      <c r="C8" s="417"/>
      <c r="D8" s="418"/>
      <c r="E8" s="417"/>
      <c r="F8" s="418"/>
      <c r="G8" s="419" t="s">
        <v>878</v>
      </c>
      <c r="H8" s="420" t="s">
        <v>879</v>
      </c>
      <c r="I8" s="421" t="s">
        <v>21</v>
      </c>
      <c r="J8" s="414"/>
      <c r="K8" s="422" t="s">
        <v>880</v>
      </c>
      <c r="L8" s="420" t="s">
        <v>881</v>
      </c>
      <c r="M8" s="420" t="s">
        <v>21</v>
      </c>
    </row>
    <row r="9" customFormat="false" ht="12.75" hidden="false" customHeight="false" outlineLevel="0" collapsed="false">
      <c r="A9" s="152"/>
      <c r="B9" s="423"/>
      <c r="C9" s="424"/>
      <c r="D9" s="424"/>
      <c r="E9" s="424"/>
      <c r="F9" s="424"/>
      <c r="G9" s="419"/>
      <c r="H9" s="420"/>
      <c r="I9" s="421"/>
      <c r="J9" s="414"/>
      <c r="K9" s="422"/>
      <c r="L9" s="420"/>
      <c r="M9" s="420"/>
    </row>
    <row r="10" customFormat="false" ht="12.75" hidden="false" customHeight="false" outlineLevel="0" collapsed="false">
      <c r="A10" s="152"/>
      <c r="B10" s="423" t="s">
        <v>221</v>
      </c>
      <c r="C10" s="424" t="s">
        <v>222</v>
      </c>
      <c r="D10" s="424" t="s">
        <v>223</v>
      </c>
      <c r="E10" s="424" t="s">
        <v>243</v>
      </c>
      <c r="F10" s="424" t="s">
        <v>21</v>
      </c>
      <c r="G10" s="419"/>
      <c r="H10" s="420"/>
      <c r="I10" s="421"/>
      <c r="J10" s="425"/>
      <c r="K10" s="422"/>
      <c r="L10" s="420"/>
      <c r="M10" s="420"/>
    </row>
    <row r="11" customFormat="false" ht="15.75" hidden="false" customHeight="true" outlineLevel="0" collapsed="false">
      <c r="A11" s="152"/>
      <c r="B11" s="426" t="s">
        <v>245</v>
      </c>
      <c r="C11" s="427" t="s">
        <v>246</v>
      </c>
      <c r="D11" s="427" t="s">
        <v>247</v>
      </c>
      <c r="E11" s="427" t="s">
        <v>248</v>
      </c>
      <c r="F11" s="427" t="s">
        <v>249</v>
      </c>
      <c r="G11" s="428" t="s">
        <v>250</v>
      </c>
      <c r="H11" s="133" t="s">
        <v>267</v>
      </c>
      <c r="I11" s="133" t="s">
        <v>882</v>
      </c>
      <c r="J11" s="429" t="s">
        <v>883</v>
      </c>
      <c r="K11" s="161" t="s">
        <v>270</v>
      </c>
      <c r="L11" s="133" t="s">
        <v>271</v>
      </c>
      <c r="M11" s="133" t="s">
        <v>884</v>
      </c>
    </row>
    <row r="12" customFormat="false" ht="12.75" hidden="false" customHeight="false" outlineLevel="0" collapsed="false">
      <c r="A12" s="162"/>
      <c r="B12" s="430"/>
      <c r="C12" s="430"/>
      <c r="D12" s="430"/>
      <c r="E12" s="430"/>
      <c r="F12" s="431"/>
      <c r="G12" s="430"/>
      <c r="H12" s="430"/>
      <c r="I12" s="430"/>
      <c r="J12" s="432"/>
      <c r="K12" s="430"/>
      <c r="L12" s="430"/>
      <c r="M12" s="430"/>
    </row>
    <row r="13" customFormat="false" ht="12.75" hidden="false" customHeight="false" outlineLevel="0" collapsed="false">
      <c r="A13" s="162" t="s">
        <v>764</v>
      </c>
      <c r="B13" s="430" t="n">
        <v>199244</v>
      </c>
      <c r="C13" s="430" t="n">
        <v>0</v>
      </c>
      <c r="D13" s="430" t="n">
        <v>807</v>
      </c>
      <c r="E13" s="430" t="n">
        <v>0</v>
      </c>
      <c r="F13" s="431" t="n">
        <v>200051</v>
      </c>
      <c r="G13" s="430" t="n">
        <v>0</v>
      </c>
      <c r="H13" s="430" t="n">
        <v>0</v>
      </c>
      <c r="I13" s="430" t="n">
        <v>0</v>
      </c>
      <c r="J13" s="433" t="n">
        <v>200051</v>
      </c>
      <c r="K13" s="430" t="n">
        <v>100</v>
      </c>
      <c r="L13" s="430" t="n">
        <v>54608</v>
      </c>
      <c r="M13" s="430" t="n">
        <v>54708</v>
      </c>
    </row>
    <row r="14" customFormat="false" ht="12.75" hidden="false" customHeight="false" outlineLevel="0" collapsed="false">
      <c r="A14" s="162" t="s">
        <v>765</v>
      </c>
      <c r="B14" s="430" t="n">
        <v>318351</v>
      </c>
      <c r="C14" s="430" t="n">
        <v>0</v>
      </c>
      <c r="D14" s="430" t="n">
        <v>0</v>
      </c>
      <c r="E14" s="430" t="n">
        <v>0</v>
      </c>
      <c r="F14" s="431" t="n">
        <v>318351</v>
      </c>
      <c r="G14" s="430" t="n">
        <v>0</v>
      </c>
      <c r="H14" s="430" t="n">
        <v>0</v>
      </c>
      <c r="I14" s="430" t="n">
        <v>0</v>
      </c>
      <c r="J14" s="433" t="n">
        <v>318351</v>
      </c>
      <c r="K14" s="430" t="n">
        <v>0</v>
      </c>
      <c r="L14" s="430" t="n">
        <v>47290</v>
      </c>
      <c r="M14" s="430" t="n">
        <v>47290</v>
      </c>
    </row>
    <row r="15" customFormat="false" ht="12.75" hidden="false" customHeight="false" outlineLevel="0" collapsed="false">
      <c r="A15" s="162" t="s">
        <v>766</v>
      </c>
      <c r="B15" s="430" t="n">
        <v>133898</v>
      </c>
      <c r="C15" s="430" t="n">
        <v>241</v>
      </c>
      <c r="D15" s="430" t="n">
        <v>40</v>
      </c>
      <c r="E15" s="430" t="n">
        <v>0</v>
      </c>
      <c r="F15" s="431" t="n">
        <v>134179</v>
      </c>
      <c r="G15" s="430" t="n">
        <v>0</v>
      </c>
      <c r="H15" s="430" t="n">
        <v>0</v>
      </c>
      <c r="I15" s="430" t="n">
        <v>0</v>
      </c>
      <c r="J15" s="433" t="n">
        <v>134179</v>
      </c>
      <c r="K15" s="430" t="n">
        <v>42723</v>
      </c>
      <c r="L15" s="430" t="n">
        <v>0</v>
      </c>
      <c r="M15" s="430" t="n">
        <v>42723</v>
      </c>
    </row>
    <row r="16" customFormat="false" ht="12.75" hidden="false" customHeight="false" outlineLevel="0" collapsed="false">
      <c r="A16" s="162" t="s">
        <v>767</v>
      </c>
      <c r="B16" s="430" t="n">
        <v>128740</v>
      </c>
      <c r="C16" s="430" t="n">
        <v>0</v>
      </c>
      <c r="D16" s="430" t="n">
        <v>25</v>
      </c>
      <c r="E16" s="430" t="n">
        <v>0</v>
      </c>
      <c r="F16" s="431" t="n">
        <v>128765</v>
      </c>
      <c r="G16" s="430" t="n">
        <v>0</v>
      </c>
      <c r="H16" s="430" t="n">
        <v>0</v>
      </c>
      <c r="I16" s="430" t="n">
        <v>0</v>
      </c>
      <c r="J16" s="433" t="n">
        <v>128765</v>
      </c>
      <c r="K16" s="430" t="n">
        <v>0</v>
      </c>
      <c r="L16" s="430" t="n">
        <v>24352</v>
      </c>
      <c r="M16" s="430" t="n">
        <v>24352</v>
      </c>
    </row>
    <row r="17" customFormat="false" ht="12.75" hidden="false" customHeight="false" outlineLevel="0" collapsed="false">
      <c r="A17" s="162" t="s">
        <v>768</v>
      </c>
      <c r="B17" s="430" t="n">
        <v>19159</v>
      </c>
      <c r="C17" s="430" t="n">
        <v>0</v>
      </c>
      <c r="D17" s="430" t="n">
        <v>0</v>
      </c>
      <c r="E17" s="430" t="n">
        <v>0</v>
      </c>
      <c r="F17" s="431" t="n">
        <v>19159</v>
      </c>
      <c r="G17" s="430" t="n">
        <v>0</v>
      </c>
      <c r="H17" s="430" t="n">
        <v>0</v>
      </c>
      <c r="I17" s="430" t="n">
        <v>0</v>
      </c>
      <c r="J17" s="433" t="n">
        <v>19159</v>
      </c>
      <c r="K17" s="430" t="n">
        <v>0</v>
      </c>
      <c r="L17" s="430" t="n">
        <v>0</v>
      </c>
      <c r="M17" s="430" t="n">
        <v>0</v>
      </c>
    </row>
    <row r="18" customFormat="false" ht="12.75" hidden="false" customHeight="false" outlineLevel="0" collapsed="false">
      <c r="A18" s="162" t="s">
        <v>769</v>
      </c>
      <c r="B18" s="430" t="n">
        <v>50795</v>
      </c>
      <c r="C18" s="430" t="n">
        <v>0</v>
      </c>
      <c r="D18" s="430" t="n">
        <v>0</v>
      </c>
      <c r="E18" s="430" t="n">
        <v>0</v>
      </c>
      <c r="F18" s="431" t="n">
        <v>50795</v>
      </c>
      <c r="G18" s="430" t="n">
        <v>0</v>
      </c>
      <c r="H18" s="430" t="n">
        <v>0</v>
      </c>
      <c r="I18" s="430" t="n">
        <v>0</v>
      </c>
      <c r="J18" s="433" t="n">
        <v>50795</v>
      </c>
      <c r="K18" s="430" t="n">
        <v>0</v>
      </c>
      <c r="L18" s="430" t="n">
        <v>34140</v>
      </c>
      <c r="M18" s="430" t="n">
        <v>34140</v>
      </c>
    </row>
    <row r="19" customFormat="false" ht="12.75" hidden="false" customHeight="false" outlineLevel="0" collapsed="false">
      <c r="A19" s="162" t="s">
        <v>770</v>
      </c>
      <c r="B19" s="430" t="n">
        <v>68199</v>
      </c>
      <c r="C19" s="430" t="n">
        <v>0</v>
      </c>
      <c r="D19" s="430" t="n">
        <v>0</v>
      </c>
      <c r="E19" s="430" t="n">
        <v>0</v>
      </c>
      <c r="F19" s="431" t="n">
        <v>68199</v>
      </c>
      <c r="G19" s="430" t="n">
        <v>0</v>
      </c>
      <c r="H19" s="430" t="n">
        <v>0</v>
      </c>
      <c r="I19" s="430" t="n">
        <v>0</v>
      </c>
      <c r="J19" s="433" t="n">
        <v>68199</v>
      </c>
      <c r="K19" s="430" t="n">
        <v>0</v>
      </c>
      <c r="L19" s="430" t="n">
        <v>11014</v>
      </c>
      <c r="M19" s="430" t="n">
        <v>11014</v>
      </c>
    </row>
    <row r="20" customFormat="false" ht="12.75" hidden="false" customHeight="false" outlineLevel="0" collapsed="false">
      <c r="A20" s="162" t="s">
        <v>771</v>
      </c>
      <c r="B20" s="430" t="n">
        <v>66311</v>
      </c>
      <c r="C20" s="430" t="n">
        <v>0</v>
      </c>
      <c r="D20" s="430" t="n">
        <v>16</v>
      </c>
      <c r="E20" s="430" t="n">
        <v>0</v>
      </c>
      <c r="F20" s="431" t="n">
        <v>66327</v>
      </c>
      <c r="G20" s="430" t="n">
        <v>0</v>
      </c>
      <c r="H20" s="430" t="n">
        <v>0</v>
      </c>
      <c r="I20" s="430" t="n">
        <v>0</v>
      </c>
      <c r="J20" s="433" t="n">
        <v>66327</v>
      </c>
      <c r="K20" s="430" t="n">
        <v>0</v>
      </c>
      <c r="L20" s="430" t="n">
        <v>10597</v>
      </c>
      <c r="M20" s="430" t="n">
        <v>10597</v>
      </c>
    </row>
    <row r="21" customFormat="false" ht="12.75" hidden="false" customHeight="false" outlineLevel="0" collapsed="false">
      <c r="A21" s="162" t="s">
        <v>772</v>
      </c>
      <c r="B21" s="430" t="n">
        <v>33800</v>
      </c>
      <c r="C21" s="430" t="n">
        <v>0</v>
      </c>
      <c r="D21" s="430" t="n">
        <v>293</v>
      </c>
      <c r="E21" s="430" t="n">
        <v>0</v>
      </c>
      <c r="F21" s="431" t="n">
        <v>34093</v>
      </c>
      <c r="G21" s="430" t="n">
        <v>0</v>
      </c>
      <c r="H21" s="430" t="n">
        <v>0</v>
      </c>
      <c r="I21" s="430" t="n">
        <v>0</v>
      </c>
      <c r="J21" s="433" t="n">
        <v>34093</v>
      </c>
      <c r="K21" s="430" t="n">
        <v>0</v>
      </c>
      <c r="L21" s="430" t="n">
        <v>0</v>
      </c>
      <c r="M21" s="430" t="n">
        <v>0</v>
      </c>
    </row>
    <row r="22" customFormat="false" ht="12.75" hidden="false" customHeight="false" outlineLevel="0" collapsed="false">
      <c r="A22" s="162" t="s">
        <v>773</v>
      </c>
      <c r="B22" s="430" t="n">
        <v>62602</v>
      </c>
      <c r="C22" s="430" t="n">
        <v>0</v>
      </c>
      <c r="D22" s="430" t="n">
        <v>0</v>
      </c>
      <c r="E22" s="430" t="n">
        <v>0</v>
      </c>
      <c r="F22" s="431" t="n">
        <v>62602</v>
      </c>
      <c r="G22" s="430" t="n">
        <v>0</v>
      </c>
      <c r="H22" s="430" t="n">
        <v>0</v>
      </c>
      <c r="I22" s="430" t="n">
        <v>0</v>
      </c>
      <c r="J22" s="433" t="n">
        <v>62602</v>
      </c>
      <c r="K22" s="430" t="n">
        <v>0</v>
      </c>
      <c r="L22" s="430" t="n">
        <v>954</v>
      </c>
      <c r="M22" s="430" t="n">
        <v>954</v>
      </c>
    </row>
    <row r="23" customFormat="false" ht="12.75" hidden="false" customHeight="false" outlineLevel="0" collapsed="false">
      <c r="A23" s="162" t="s">
        <v>774</v>
      </c>
      <c r="B23" s="430" t="n">
        <v>94796</v>
      </c>
      <c r="C23" s="430" t="n">
        <v>0</v>
      </c>
      <c r="D23" s="430" t="n">
        <v>0</v>
      </c>
      <c r="E23" s="430" t="n">
        <v>0</v>
      </c>
      <c r="F23" s="431" t="n">
        <v>94796</v>
      </c>
      <c r="G23" s="430" t="n">
        <v>0</v>
      </c>
      <c r="H23" s="430" t="n">
        <v>0</v>
      </c>
      <c r="I23" s="430" t="n">
        <v>0</v>
      </c>
      <c r="J23" s="433" t="n">
        <v>94796</v>
      </c>
      <c r="K23" s="430" t="n">
        <v>0</v>
      </c>
      <c r="L23" s="430" t="n">
        <v>0</v>
      </c>
      <c r="M23" s="430" t="n">
        <v>0</v>
      </c>
    </row>
    <row r="24" customFormat="false" ht="12.75" hidden="false" customHeight="false" outlineLevel="0" collapsed="false">
      <c r="A24" s="162" t="s">
        <v>775</v>
      </c>
      <c r="B24" s="430" t="n">
        <v>18725</v>
      </c>
      <c r="C24" s="430" t="n">
        <v>0</v>
      </c>
      <c r="D24" s="430" t="n">
        <v>0</v>
      </c>
      <c r="E24" s="430" t="n">
        <v>0</v>
      </c>
      <c r="F24" s="431" t="n">
        <v>18725</v>
      </c>
      <c r="G24" s="430" t="n">
        <v>0</v>
      </c>
      <c r="H24" s="430" t="n">
        <v>0</v>
      </c>
      <c r="I24" s="430" t="n">
        <v>0</v>
      </c>
      <c r="J24" s="433" t="n">
        <v>18725</v>
      </c>
      <c r="K24" s="430" t="n">
        <v>0</v>
      </c>
      <c r="L24" s="430" t="n">
        <v>0</v>
      </c>
      <c r="M24" s="430" t="n">
        <v>0</v>
      </c>
    </row>
    <row r="25" customFormat="false" ht="12.75" hidden="false" customHeight="false" outlineLevel="0" collapsed="false">
      <c r="A25" s="162" t="s">
        <v>776</v>
      </c>
      <c r="B25" s="430" t="n">
        <v>14665</v>
      </c>
      <c r="C25" s="430" t="n">
        <v>3250</v>
      </c>
      <c r="D25" s="430" t="n">
        <v>4667</v>
      </c>
      <c r="E25" s="430" t="n">
        <v>0</v>
      </c>
      <c r="F25" s="431" t="n">
        <v>22582</v>
      </c>
      <c r="G25" s="430" t="n">
        <v>10000</v>
      </c>
      <c r="H25" s="430" t="n">
        <v>0</v>
      </c>
      <c r="I25" s="430" t="n">
        <v>10000</v>
      </c>
      <c r="J25" s="433" t="n">
        <v>32582</v>
      </c>
      <c r="K25" s="430" t="n">
        <v>0</v>
      </c>
      <c r="L25" s="430" t="n">
        <v>6796</v>
      </c>
      <c r="M25" s="430" t="n">
        <v>6796</v>
      </c>
    </row>
    <row r="26" customFormat="false" ht="12.75" hidden="false" customHeight="false" outlineLevel="0" collapsed="false">
      <c r="A26" s="162" t="s">
        <v>777</v>
      </c>
      <c r="B26" s="430" t="n">
        <v>25351</v>
      </c>
      <c r="C26" s="430" t="n">
        <v>0</v>
      </c>
      <c r="D26" s="430" t="n">
        <v>58</v>
      </c>
      <c r="E26" s="430" t="n">
        <v>0</v>
      </c>
      <c r="F26" s="431" t="n">
        <v>25409</v>
      </c>
      <c r="G26" s="430" t="n">
        <v>0</v>
      </c>
      <c r="H26" s="430" t="n">
        <v>0</v>
      </c>
      <c r="I26" s="430" t="n">
        <v>0</v>
      </c>
      <c r="J26" s="433" t="n">
        <v>25409</v>
      </c>
      <c r="K26" s="430" t="n">
        <v>0</v>
      </c>
      <c r="L26" s="430" t="n">
        <v>0</v>
      </c>
      <c r="M26" s="430" t="n">
        <v>0</v>
      </c>
    </row>
    <row r="27" customFormat="false" ht="12.75" hidden="false" customHeight="false" outlineLevel="0" collapsed="false">
      <c r="A27" s="162" t="s">
        <v>778</v>
      </c>
      <c r="B27" s="430" t="n">
        <v>42216</v>
      </c>
      <c r="C27" s="430" t="n">
        <v>0</v>
      </c>
      <c r="D27" s="430" t="n">
        <v>0</v>
      </c>
      <c r="E27" s="430" t="n">
        <v>0</v>
      </c>
      <c r="F27" s="431" t="n">
        <v>42216</v>
      </c>
      <c r="G27" s="430" t="n">
        <v>0</v>
      </c>
      <c r="H27" s="430" t="n">
        <v>0</v>
      </c>
      <c r="I27" s="430" t="n">
        <v>0</v>
      </c>
      <c r="J27" s="433" t="n">
        <v>42216</v>
      </c>
      <c r="K27" s="430" t="n">
        <v>0</v>
      </c>
      <c r="L27" s="430" t="n">
        <v>3000</v>
      </c>
      <c r="M27" s="430" t="n">
        <v>3000</v>
      </c>
    </row>
    <row r="28" customFormat="false" ht="12.75" hidden="false" customHeight="false" outlineLevel="0" collapsed="false">
      <c r="A28" s="162" t="s">
        <v>779</v>
      </c>
      <c r="B28" s="430" t="n">
        <v>21142</v>
      </c>
      <c r="C28" s="430" t="n">
        <v>0</v>
      </c>
      <c r="D28" s="430" t="n">
        <v>0</v>
      </c>
      <c r="E28" s="430" t="n">
        <v>0</v>
      </c>
      <c r="F28" s="431" t="n">
        <v>21142</v>
      </c>
      <c r="G28" s="430" t="n">
        <v>0</v>
      </c>
      <c r="H28" s="430" t="n">
        <v>0</v>
      </c>
      <c r="I28" s="430" t="n">
        <v>0</v>
      </c>
      <c r="J28" s="433" t="n">
        <v>21142</v>
      </c>
      <c r="K28" s="430" t="n">
        <v>0</v>
      </c>
      <c r="L28" s="430" t="n">
        <v>0</v>
      </c>
      <c r="M28" s="430" t="n">
        <v>0</v>
      </c>
    </row>
    <row r="29" customFormat="false" ht="12.75" hidden="false" customHeight="false" outlineLevel="0" collapsed="false">
      <c r="A29" s="162" t="s">
        <v>780</v>
      </c>
      <c r="B29" s="430" t="n">
        <v>11394</v>
      </c>
      <c r="C29" s="430" t="n">
        <v>0</v>
      </c>
      <c r="D29" s="430" t="n">
        <v>0</v>
      </c>
      <c r="E29" s="430" t="n">
        <v>0</v>
      </c>
      <c r="F29" s="431" t="n">
        <v>11394</v>
      </c>
      <c r="G29" s="430" t="n">
        <v>0</v>
      </c>
      <c r="H29" s="430" t="n">
        <v>0</v>
      </c>
      <c r="I29" s="430" t="n">
        <v>0</v>
      </c>
      <c r="J29" s="433" t="n">
        <v>11394</v>
      </c>
      <c r="K29" s="430" t="n">
        <v>0</v>
      </c>
      <c r="L29" s="430" t="n">
        <v>0</v>
      </c>
      <c r="M29" s="430" t="n">
        <v>0</v>
      </c>
    </row>
    <row r="30" customFormat="false" ht="12.75" hidden="false" customHeight="false" outlineLevel="0" collapsed="false">
      <c r="A30" s="162" t="s">
        <v>781</v>
      </c>
      <c r="B30" s="430" t="n">
        <v>25014</v>
      </c>
      <c r="C30" s="430" t="n">
        <v>0</v>
      </c>
      <c r="D30" s="430" t="n">
        <v>0</v>
      </c>
      <c r="E30" s="430" t="n">
        <v>0</v>
      </c>
      <c r="F30" s="431" t="n">
        <v>25014</v>
      </c>
      <c r="G30" s="430" t="n">
        <v>0</v>
      </c>
      <c r="H30" s="430" t="n">
        <v>0</v>
      </c>
      <c r="I30" s="430" t="n">
        <v>0</v>
      </c>
      <c r="J30" s="433" t="n">
        <v>25014</v>
      </c>
      <c r="K30" s="430" t="n">
        <v>0</v>
      </c>
      <c r="L30" s="430" t="n">
        <v>4809</v>
      </c>
      <c r="M30" s="430" t="n">
        <v>4809</v>
      </c>
    </row>
    <row r="31" customFormat="false" ht="12.75" hidden="false" customHeight="false" outlineLevel="0" collapsed="false">
      <c r="A31" s="162" t="s">
        <v>782</v>
      </c>
      <c r="B31" s="430" t="n">
        <v>32598</v>
      </c>
      <c r="C31" s="430" t="n">
        <v>0</v>
      </c>
      <c r="D31" s="430" t="n">
        <v>40</v>
      </c>
      <c r="E31" s="430" t="n">
        <v>0</v>
      </c>
      <c r="F31" s="431" t="n">
        <v>32638</v>
      </c>
      <c r="G31" s="430" t="n">
        <v>0</v>
      </c>
      <c r="H31" s="430" t="n">
        <v>0</v>
      </c>
      <c r="I31" s="430" t="n">
        <v>0</v>
      </c>
      <c r="J31" s="433" t="n">
        <v>32638</v>
      </c>
      <c r="K31" s="430" t="n">
        <v>0</v>
      </c>
      <c r="L31" s="430" t="n">
        <v>0</v>
      </c>
      <c r="M31" s="430" t="n">
        <v>0</v>
      </c>
    </row>
    <row r="32" customFormat="false" ht="12.75" hidden="false" customHeight="false" outlineLevel="0" collapsed="false">
      <c r="A32" s="162" t="s">
        <v>783</v>
      </c>
      <c r="B32" s="430" t="n">
        <v>19537</v>
      </c>
      <c r="C32" s="430" t="n">
        <v>0</v>
      </c>
      <c r="D32" s="430" t="n">
        <v>0</v>
      </c>
      <c r="E32" s="430" t="n">
        <v>0</v>
      </c>
      <c r="F32" s="431" t="n">
        <v>19537</v>
      </c>
      <c r="G32" s="430" t="n">
        <v>0</v>
      </c>
      <c r="H32" s="430" t="n">
        <v>0</v>
      </c>
      <c r="I32" s="430" t="n">
        <v>0</v>
      </c>
      <c r="J32" s="433" t="n">
        <v>19537</v>
      </c>
      <c r="K32" s="430" t="n">
        <v>0</v>
      </c>
      <c r="L32" s="430" t="n">
        <v>0</v>
      </c>
      <c r="M32" s="430" t="n">
        <v>0</v>
      </c>
    </row>
    <row r="33" customFormat="false" ht="12.75" hidden="false" customHeight="false" outlineLevel="0" collapsed="false">
      <c r="A33" s="162" t="s">
        <v>784</v>
      </c>
      <c r="B33" s="430" t="n">
        <v>8362</v>
      </c>
      <c r="C33" s="430" t="n">
        <v>0</v>
      </c>
      <c r="D33" s="430" t="n">
        <v>8</v>
      </c>
      <c r="E33" s="430" t="n">
        <v>0</v>
      </c>
      <c r="F33" s="431" t="n">
        <v>8370</v>
      </c>
      <c r="G33" s="430" t="n">
        <v>0</v>
      </c>
      <c r="H33" s="430" t="n">
        <v>0</v>
      </c>
      <c r="I33" s="430" t="n">
        <v>0</v>
      </c>
      <c r="J33" s="433" t="n">
        <v>8370</v>
      </c>
      <c r="K33" s="430" t="n">
        <v>0</v>
      </c>
      <c r="L33" s="430" t="n">
        <v>8358</v>
      </c>
      <c r="M33" s="430" t="n">
        <v>8358</v>
      </c>
    </row>
    <row r="34" customFormat="false" ht="12.75" hidden="false" customHeight="false" outlineLevel="0" collapsed="false">
      <c r="A34" s="162" t="s">
        <v>785</v>
      </c>
      <c r="B34" s="430" t="n">
        <v>11995</v>
      </c>
      <c r="C34" s="430" t="n">
        <v>0</v>
      </c>
      <c r="D34" s="430" t="n">
        <v>0</v>
      </c>
      <c r="E34" s="430" t="n">
        <v>0</v>
      </c>
      <c r="F34" s="431" t="n">
        <v>11995</v>
      </c>
      <c r="G34" s="430" t="n">
        <v>0</v>
      </c>
      <c r="H34" s="430" t="n">
        <v>0</v>
      </c>
      <c r="I34" s="430" t="n">
        <v>0</v>
      </c>
      <c r="J34" s="433" t="n">
        <v>11995</v>
      </c>
      <c r="K34" s="430" t="n">
        <v>0</v>
      </c>
      <c r="L34" s="430" t="n">
        <v>0</v>
      </c>
      <c r="M34" s="430" t="n">
        <v>0</v>
      </c>
    </row>
    <row r="35" customFormat="false" ht="12.75" hidden="false" customHeight="false" outlineLevel="0" collapsed="false">
      <c r="A35" s="162" t="s">
        <v>786</v>
      </c>
      <c r="B35" s="430" t="n">
        <v>12992</v>
      </c>
      <c r="C35" s="430" t="n">
        <v>0</v>
      </c>
      <c r="D35" s="430" t="n">
        <v>0</v>
      </c>
      <c r="E35" s="430" t="n">
        <v>0</v>
      </c>
      <c r="F35" s="431" t="n">
        <v>12992</v>
      </c>
      <c r="G35" s="430" t="n">
        <v>0</v>
      </c>
      <c r="H35" s="430" t="n">
        <v>0</v>
      </c>
      <c r="I35" s="430" t="n">
        <v>0</v>
      </c>
      <c r="J35" s="433" t="n">
        <v>12992</v>
      </c>
      <c r="K35" s="430" t="n">
        <v>0</v>
      </c>
      <c r="L35" s="430" t="n">
        <v>0</v>
      </c>
      <c r="M35" s="430" t="n">
        <v>0</v>
      </c>
    </row>
    <row r="36" customFormat="false" ht="12.75" hidden="false" customHeight="false" outlineLevel="0" collapsed="false">
      <c r="A36" s="162" t="s">
        <v>787</v>
      </c>
      <c r="B36" s="430" t="n">
        <v>30539</v>
      </c>
      <c r="C36" s="430" t="n">
        <v>0</v>
      </c>
      <c r="D36" s="430" t="n">
        <v>0</v>
      </c>
      <c r="E36" s="430" t="n">
        <v>0</v>
      </c>
      <c r="F36" s="431" t="n">
        <v>30539</v>
      </c>
      <c r="G36" s="430" t="n">
        <v>0</v>
      </c>
      <c r="H36" s="430" t="n">
        <v>0</v>
      </c>
      <c r="I36" s="430" t="n">
        <v>0</v>
      </c>
      <c r="J36" s="433" t="n">
        <v>30539</v>
      </c>
      <c r="K36" s="430" t="n">
        <v>0</v>
      </c>
      <c r="L36" s="430" t="n">
        <v>0</v>
      </c>
      <c r="M36" s="430" t="n">
        <v>0</v>
      </c>
    </row>
    <row r="37" customFormat="false" ht="12.75" hidden="false" customHeight="false" outlineLevel="0" collapsed="false">
      <c r="A37" s="162" t="s">
        <v>788</v>
      </c>
      <c r="B37" s="430" t="n">
        <v>7914</v>
      </c>
      <c r="C37" s="430" t="n">
        <v>0</v>
      </c>
      <c r="D37" s="430" t="n">
        <v>0</v>
      </c>
      <c r="E37" s="430" t="n">
        <v>0</v>
      </c>
      <c r="F37" s="431" t="n">
        <v>7914</v>
      </c>
      <c r="G37" s="430" t="n">
        <v>0</v>
      </c>
      <c r="H37" s="430" t="n">
        <v>0</v>
      </c>
      <c r="I37" s="430" t="n">
        <v>0</v>
      </c>
      <c r="J37" s="433" t="n">
        <v>7914</v>
      </c>
      <c r="K37" s="430" t="n">
        <v>0</v>
      </c>
      <c r="L37" s="430" t="n">
        <v>0</v>
      </c>
      <c r="M37" s="430" t="n">
        <v>0</v>
      </c>
    </row>
    <row r="38" customFormat="false" ht="12.75" hidden="false" customHeight="false" outlineLevel="0" collapsed="false">
      <c r="A38" s="162" t="s">
        <v>789</v>
      </c>
      <c r="B38" s="430" t="n">
        <v>3211</v>
      </c>
      <c r="C38" s="430" t="n">
        <v>0</v>
      </c>
      <c r="D38" s="430" t="n">
        <v>0</v>
      </c>
      <c r="E38" s="430" t="n">
        <v>0</v>
      </c>
      <c r="F38" s="431" t="n">
        <v>3211</v>
      </c>
      <c r="G38" s="430" t="n">
        <v>0</v>
      </c>
      <c r="H38" s="430" t="n">
        <v>0</v>
      </c>
      <c r="I38" s="430" t="n">
        <v>0</v>
      </c>
      <c r="J38" s="433" t="n">
        <v>3211</v>
      </c>
      <c r="K38" s="430" t="n">
        <v>0</v>
      </c>
      <c r="L38" s="430" t="n">
        <v>0</v>
      </c>
      <c r="M38" s="430" t="n">
        <v>0</v>
      </c>
    </row>
    <row r="39" customFormat="false" ht="12.75" hidden="false" customHeight="false" outlineLevel="0" collapsed="false">
      <c r="A39" s="162" t="s">
        <v>790</v>
      </c>
      <c r="B39" s="430" t="n">
        <v>29</v>
      </c>
      <c r="C39" s="430" t="n">
        <v>0</v>
      </c>
      <c r="D39" s="430" t="n">
        <v>63</v>
      </c>
      <c r="E39" s="430" t="n">
        <v>0</v>
      </c>
      <c r="F39" s="431" t="n">
        <v>92</v>
      </c>
      <c r="G39" s="430" t="n">
        <v>0</v>
      </c>
      <c r="H39" s="430" t="n">
        <v>0</v>
      </c>
      <c r="I39" s="430" t="n">
        <v>0</v>
      </c>
      <c r="J39" s="433" t="n">
        <v>92</v>
      </c>
      <c r="K39" s="430" t="n">
        <v>0</v>
      </c>
      <c r="L39" s="430" t="n">
        <v>0</v>
      </c>
      <c r="M39" s="430" t="n">
        <v>0</v>
      </c>
    </row>
    <row r="40" customFormat="false" ht="12.75" hidden="false" customHeight="false" outlineLevel="0" collapsed="false">
      <c r="A40" s="162" t="s">
        <v>791</v>
      </c>
      <c r="B40" s="430" t="n">
        <v>3114</v>
      </c>
      <c r="C40" s="430" t="n">
        <v>0</v>
      </c>
      <c r="D40" s="430" t="n">
        <v>0</v>
      </c>
      <c r="E40" s="430" t="n">
        <v>0</v>
      </c>
      <c r="F40" s="431" t="n">
        <v>3114</v>
      </c>
      <c r="G40" s="430" t="n">
        <v>0</v>
      </c>
      <c r="H40" s="430" t="n">
        <v>0</v>
      </c>
      <c r="I40" s="430" t="n">
        <v>0</v>
      </c>
      <c r="J40" s="433" t="n">
        <v>3114</v>
      </c>
      <c r="K40" s="430" t="n">
        <v>0</v>
      </c>
      <c r="L40" s="430" t="n">
        <v>0</v>
      </c>
      <c r="M40" s="430" t="n">
        <v>0</v>
      </c>
    </row>
    <row r="41" customFormat="false" ht="12.75" hidden="false" customHeight="false" outlineLevel="0" collapsed="false">
      <c r="A41" s="162" t="s">
        <v>792</v>
      </c>
      <c r="B41" s="430" t="n">
        <v>1426</v>
      </c>
      <c r="C41" s="430" t="n">
        <v>0</v>
      </c>
      <c r="D41" s="430" t="n">
        <v>237</v>
      </c>
      <c r="E41" s="430" t="n">
        <v>0</v>
      </c>
      <c r="F41" s="431" t="n">
        <v>1663</v>
      </c>
      <c r="G41" s="430" t="n">
        <v>7000</v>
      </c>
      <c r="H41" s="430" t="n">
        <v>0</v>
      </c>
      <c r="I41" s="430" t="n">
        <v>7000</v>
      </c>
      <c r="J41" s="433" t="n">
        <v>8663</v>
      </c>
      <c r="K41" s="430" t="n">
        <v>0</v>
      </c>
      <c r="L41" s="430" t="n">
        <v>0</v>
      </c>
      <c r="M41" s="430" t="n">
        <v>0</v>
      </c>
    </row>
    <row r="42" customFormat="false" ht="12.75" hidden="false" customHeight="false" outlineLevel="0" collapsed="false">
      <c r="A42" s="162" t="s">
        <v>793</v>
      </c>
      <c r="B42" s="430" t="n">
        <v>2569</v>
      </c>
      <c r="C42" s="430" t="n">
        <v>0</v>
      </c>
      <c r="D42" s="430" t="n">
        <v>0</v>
      </c>
      <c r="E42" s="430" t="n">
        <v>0</v>
      </c>
      <c r="F42" s="431" t="n">
        <v>2569</v>
      </c>
      <c r="G42" s="430" t="n">
        <v>0</v>
      </c>
      <c r="H42" s="430" t="n">
        <v>0</v>
      </c>
      <c r="I42" s="430" t="n">
        <v>0</v>
      </c>
      <c r="J42" s="433" t="n">
        <v>2569</v>
      </c>
      <c r="K42" s="430" t="n">
        <v>0</v>
      </c>
      <c r="L42" s="430" t="n">
        <v>0</v>
      </c>
      <c r="M42" s="430" t="n">
        <v>0</v>
      </c>
    </row>
    <row r="43" customFormat="false" ht="12.75" hidden="false" customHeight="false" outlineLevel="0" collapsed="false">
      <c r="A43" s="162" t="s">
        <v>794</v>
      </c>
      <c r="B43" s="430" t="n">
        <v>4135</v>
      </c>
      <c r="C43" s="430" t="n">
        <v>0</v>
      </c>
      <c r="D43" s="430" t="n">
        <v>174</v>
      </c>
      <c r="E43" s="430" t="n">
        <v>0</v>
      </c>
      <c r="F43" s="431" t="n">
        <v>4309</v>
      </c>
      <c r="G43" s="430" t="n">
        <v>0</v>
      </c>
      <c r="H43" s="430" t="n">
        <v>0</v>
      </c>
      <c r="I43" s="430" t="n">
        <v>0</v>
      </c>
      <c r="J43" s="433" t="n">
        <v>4309</v>
      </c>
      <c r="K43" s="430" t="n">
        <v>0</v>
      </c>
      <c r="L43" s="430" t="n">
        <v>0</v>
      </c>
      <c r="M43" s="430" t="n">
        <v>0</v>
      </c>
    </row>
    <row r="44" customFormat="false" ht="12.75" hidden="false" customHeight="false" outlineLevel="0" collapsed="false">
      <c r="A44" s="162" t="s">
        <v>795</v>
      </c>
      <c r="B44" s="430" t="n">
        <v>0</v>
      </c>
      <c r="C44" s="430" t="n">
        <v>0</v>
      </c>
      <c r="D44" s="430" t="n">
        <v>0</v>
      </c>
      <c r="E44" s="430" t="n">
        <v>0</v>
      </c>
      <c r="F44" s="431" t="n">
        <v>0</v>
      </c>
      <c r="G44" s="430" t="n">
        <v>0</v>
      </c>
      <c r="H44" s="430" t="n">
        <v>0</v>
      </c>
      <c r="I44" s="430" t="n">
        <v>0</v>
      </c>
      <c r="J44" s="433" t="n">
        <v>0</v>
      </c>
      <c r="K44" s="430" t="n">
        <v>0</v>
      </c>
      <c r="L44" s="430" t="n">
        <v>0</v>
      </c>
      <c r="M44" s="430" t="n">
        <v>0</v>
      </c>
    </row>
    <row r="45" customFormat="false" ht="12.75" hidden="false" customHeight="false" outlineLevel="0" collapsed="false">
      <c r="A45" s="162" t="s">
        <v>796</v>
      </c>
      <c r="B45" s="430" t="n">
        <v>374</v>
      </c>
      <c r="C45" s="430" t="n">
        <v>0</v>
      </c>
      <c r="D45" s="430" t="n">
        <v>0</v>
      </c>
      <c r="E45" s="430" t="n">
        <v>0</v>
      </c>
      <c r="F45" s="431" t="n">
        <v>374</v>
      </c>
      <c r="G45" s="430" t="n">
        <v>0</v>
      </c>
      <c r="H45" s="430" t="n">
        <v>0</v>
      </c>
      <c r="I45" s="430" t="n">
        <v>0</v>
      </c>
      <c r="J45" s="433" t="n">
        <v>374</v>
      </c>
      <c r="K45" s="430" t="n">
        <v>0</v>
      </c>
      <c r="L45" s="430" t="n">
        <v>0</v>
      </c>
      <c r="M45" s="430" t="n">
        <v>0</v>
      </c>
    </row>
    <row r="46" customFormat="false" ht="12.75" hidden="false" customHeight="false" outlineLevel="0" collapsed="false">
      <c r="A46" s="162" t="s">
        <v>797</v>
      </c>
      <c r="B46" s="430" t="n">
        <v>720</v>
      </c>
      <c r="C46" s="430" t="n">
        <v>0</v>
      </c>
      <c r="D46" s="430" t="n">
        <v>0</v>
      </c>
      <c r="E46" s="430" t="n">
        <v>0</v>
      </c>
      <c r="F46" s="431" t="n">
        <v>720</v>
      </c>
      <c r="G46" s="430" t="n">
        <v>0</v>
      </c>
      <c r="H46" s="430" t="n">
        <v>0</v>
      </c>
      <c r="I46" s="430" t="n">
        <v>0</v>
      </c>
      <c r="J46" s="433" t="n">
        <v>720</v>
      </c>
      <c r="K46" s="430" t="n">
        <v>0</v>
      </c>
      <c r="L46" s="430" t="n">
        <v>0</v>
      </c>
      <c r="M46" s="430" t="n">
        <v>0</v>
      </c>
    </row>
    <row r="47" customFormat="false" ht="12.75" hidden="false" customHeight="false" outlineLevel="0" collapsed="false">
      <c r="A47" s="162" t="s">
        <v>798</v>
      </c>
      <c r="B47" s="430" t="n">
        <v>0</v>
      </c>
      <c r="C47" s="430" t="n">
        <v>0</v>
      </c>
      <c r="D47" s="430" t="n">
        <v>0</v>
      </c>
      <c r="E47" s="430" t="n">
        <v>0</v>
      </c>
      <c r="F47" s="431" t="n">
        <v>0</v>
      </c>
      <c r="G47" s="430" t="n">
        <v>0</v>
      </c>
      <c r="H47" s="430" t="n">
        <v>0</v>
      </c>
      <c r="I47" s="430" t="n">
        <v>0</v>
      </c>
      <c r="J47" s="433" t="n">
        <v>0</v>
      </c>
      <c r="K47" s="430" t="n">
        <v>0</v>
      </c>
      <c r="L47" s="430" t="n">
        <v>0</v>
      </c>
      <c r="M47" s="430" t="n">
        <v>0</v>
      </c>
    </row>
    <row r="48" customFormat="false" ht="12.75" hidden="false" customHeight="false" outlineLevel="0" collapsed="false">
      <c r="A48" s="162" t="s">
        <v>799</v>
      </c>
      <c r="B48" s="430" t="n">
        <v>626</v>
      </c>
      <c r="C48" s="430" t="n">
        <v>0</v>
      </c>
      <c r="D48" s="430" t="n">
        <v>0</v>
      </c>
      <c r="E48" s="430" t="n">
        <v>0</v>
      </c>
      <c r="F48" s="431" t="n">
        <v>626</v>
      </c>
      <c r="G48" s="430" t="n">
        <v>0</v>
      </c>
      <c r="H48" s="430" t="n">
        <v>0</v>
      </c>
      <c r="I48" s="430" t="n">
        <v>0</v>
      </c>
      <c r="J48" s="433" t="n">
        <v>626</v>
      </c>
      <c r="K48" s="430" t="n">
        <v>0</v>
      </c>
      <c r="L48" s="430" t="n">
        <v>0</v>
      </c>
      <c r="M48" s="430" t="n">
        <v>0</v>
      </c>
    </row>
    <row r="49" customFormat="false" ht="15" hidden="false" customHeight="false" outlineLevel="0" collapsed="false">
      <c r="A49" s="410"/>
      <c r="B49" s="434"/>
      <c r="C49" s="434"/>
      <c r="D49" s="434"/>
      <c r="E49" s="434"/>
      <c r="F49" s="435"/>
      <c r="G49" s="434"/>
      <c r="H49" s="434"/>
      <c r="I49" s="434"/>
      <c r="J49" s="169"/>
      <c r="K49" s="434"/>
      <c r="L49" s="434"/>
      <c r="M49" s="434"/>
    </row>
    <row r="50" customFormat="false" ht="12.75" hidden="false" customHeight="false" outlineLevel="0" collapsed="false">
      <c r="A50" s="386" t="s">
        <v>800</v>
      </c>
      <c r="B50" s="436" t="n">
        <v>1474543</v>
      </c>
      <c r="C50" s="436" t="n">
        <v>3491</v>
      </c>
      <c r="D50" s="436" t="n">
        <v>6428</v>
      </c>
      <c r="E50" s="436" t="n">
        <v>0</v>
      </c>
      <c r="F50" s="436" t="n">
        <v>1484462</v>
      </c>
      <c r="G50" s="436" t="n">
        <v>17000</v>
      </c>
      <c r="H50" s="436" t="n">
        <v>0</v>
      </c>
      <c r="I50" s="436" t="n">
        <v>17000</v>
      </c>
      <c r="J50" s="436" t="n">
        <v>1501462</v>
      </c>
      <c r="K50" s="436" t="n">
        <v>42823</v>
      </c>
      <c r="L50" s="436" t="n">
        <v>205918</v>
      </c>
      <c r="M50" s="436" t="n">
        <v>248741</v>
      </c>
    </row>
    <row r="51" customFormat="false" ht="12.75" hidden="false" customHeight="false" outlineLevel="0" collapsed="false">
      <c r="A51" s="387"/>
      <c r="B51" s="437"/>
      <c r="C51" s="437"/>
      <c r="D51" s="437"/>
      <c r="E51" s="437"/>
      <c r="F51" s="437"/>
      <c r="G51" s="437"/>
      <c r="H51" s="437"/>
      <c r="I51" s="437"/>
      <c r="J51" s="437"/>
      <c r="K51" s="437"/>
      <c r="L51" s="437"/>
      <c r="M51" s="437"/>
    </row>
    <row r="52" customFormat="false" ht="15" hidden="false" customHeight="false" outlineLevel="0" collapsed="false">
      <c r="A52" s="410"/>
      <c r="B52" s="434"/>
      <c r="C52" s="434"/>
      <c r="D52" s="434"/>
      <c r="E52" s="434"/>
      <c r="F52" s="434"/>
      <c r="G52" s="434"/>
      <c r="H52" s="434"/>
      <c r="I52" s="434"/>
      <c r="J52" s="434"/>
      <c r="K52" s="434"/>
      <c r="L52" s="434"/>
      <c r="M52" s="434"/>
    </row>
    <row r="53" customFormat="false" ht="12.75" hidden="false" customHeight="false" outlineLevel="0" collapsed="false">
      <c r="A53" s="65" t="s">
        <v>801</v>
      </c>
      <c r="B53" s="438"/>
      <c r="C53" s="438"/>
      <c r="D53" s="438"/>
      <c r="E53" s="438"/>
      <c r="F53" s="438"/>
      <c r="G53" s="438"/>
      <c r="H53" s="438"/>
      <c r="I53" s="438"/>
      <c r="J53" s="438"/>
      <c r="K53" s="438"/>
      <c r="L53" s="438"/>
      <c r="M53" s="438"/>
    </row>
    <row r="54" customFormat="false" ht="15" hidden="false" customHeight="false" outlineLevel="0" collapsed="false">
      <c r="A54" s="410"/>
      <c r="B54" s="434"/>
      <c r="C54" s="434"/>
      <c r="D54" s="434"/>
      <c r="E54" s="434"/>
      <c r="F54" s="434"/>
      <c r="G54" s="434"/>
      <c r="H54" s="434"/>
      <c r="I54" s="434"/>
      <c r="J54" s="434"/>
      <c r="K54" s="434"/>
      <c r="L54" s="434"/>
      <c r="M54" s="434"/>
    </row>
    <row r="55" customFormat="false" ht="12.75" hidden="false" customHeight="false" outlineLevel="0" collapsed="false">
      <c r="A55" s="162" t="s">
        <v>802</v>
      </c>
      <c r="B55" s="430" t="n">
        <v>25202</v>
      </c>
      <c r="C55" s="430" t="n">
        <v>0</v>
      </c>
      <c r="D55" s="430" t="n">
        <v>1200</v>
      </c>
      <c r="E55" s="430" t="n">
        <v>0</v>
      </c>
      <c r="F55" s="431" t="n">
        <v>26402</v>
      </c>
      <c r="G55" s="430" t="n">
        <v>0</v>
      </c>
      <c r="H55" s="430" t="n">
        <v>0</v>
      </c>
      <c r="I55" s="430" t="n">
        <v>0</v>
      </c>
      <c r="J55" s="433" t="n">
        <v>26402</v>
      </c>
      <c r="K55" s="430" t="n">
        <v>102</v>
      </c>
      <c r="L55" s="430" t="n">
        <v>906</v>
      </c>
      <c r="M55" s="430" t="n">
        <v>1008</v>
      </c>
    </row>
    <row r="56" customFormat="false" ht="12.75" hidden="false" customHeight="false" outlineLevel="0" collapsed="false">
      <c r="A56" s="162" t="s">
        <v>803</v>
      </c>
      <c r="B56" s="430" t="n">
        <v>12379</v>
      </c>
      <c r="C56" s="430" t="n">
        <v>0</v>
      </c>
      <c r="D56" s="430" t="n">
        <v>1677</v>
      </c>
      <c r="E56" s="430" t="n">
        <v>0</v>
      </c>
      <c r="F56" s="431" t="n">
        <v>14056</v>
      </c>
      <c r="G56" s="430" t="n">
        <v>0</v>
      </c>
      <c r="H56" s="430" t="n">
        <v>0</v>
      </c>
      <c r="I56" s="430" t="n">
        <v>0</v>
      </c>
      <c r="J56" s="433" t="n">
        <v>14056</v>
      </c>
      <c r="K56" s="430" t="n">
        <v>0</v>
      </c>
      <c r="L56" s="430" t="n">
        <v>0</v>
      </c>
      <c r="M56" s="430" t="n">
        <v>0</v>
      </c>
    </row>
    <row r="57" customFormat="false" ht="12.75" hidden="false" customHeight="false" outlineLevel="0" collapsed="false">
      <c r="A57" s="162" t="s">
        <v>804</v>
      </c>
      <c r="B57" s="430" t="n">
        <v>6063</v>
      </c>
      <c r="C57" s="430" t="n">
        <v>0</v>
      </c>
      <c r="D57" s="430" t="n">
        <v>0</v>
      </c>
      <c r="E57" s="430" t="n">
        <v>0</v>
      </c>
      <c r="F57" s="431" t="n">
        <v>6063</v>
      </c>
      <c r="G57" s="430" t="n">
        <v>0</v>
      </c>
      <c r="H57" s="430" t="n">
        <v>0</v>
      </c>
      <c r="I57" s="430" t="n">
        <v>0</v>
      </c>
      <c r="J57" s="433" t="n">
        <v>6063</v>
      </c>
      <c r="K57" s="430" t="n">
        <v>0</v>
      </c>
      <c r="L57" s="430" t="n">
        <v>409</v>
      </c>
      <c r="M57" s="430" t="n">
        <v>409</v>
      </c>
    </row>
    <row r="58" customFormat="false" ht="12.75" hidden="false" customHeight="false" outlineLevel="0" collapsed="false">
      <c r="A58" s="162" t="s">
        <v>862</v>
      </c>
      <c r="B58" s="430" t="n">
        <v>0</v>
      </c>
      <c r="C58" s="430" t="n">
        <v>0</v>
      </c>
      <c r="D58" s="430" t="n">
        <v>0</v>
      </c>
      <c r="E58" s="430" t="n">
        <v>0</v>
      </c>
      <c r="F58" s="431" t="n">
        <v>0</v>
      </c>
      <c r="G58" s="430" t="n">
        <v>0</v>
      </c>
      <c r="H58" s="430" t="n">
        <v>0</v>
      </c>
      <c r="I58" s="430" t="n">
        <v>0</v>
      </c>
      <c r="J58" s="433" t="n">
        <v>0</v>
      </c>
      <c r="K58" s="430" t="n">
        <v>0</v>
      </c>
      <c r="L58" s="430" t="n">
        <v>0</v>
      </c>
      <c r="M58" s="430" t="n">
        <v>0</v>
      </c>
    </row>
    <row r="59" customFormat="false" ht="15" hidden="false" customHeight="false" outlineLevel="0" collapsed="false">
      <c r="A59" s="410"/>
      <c r="B59" s="434"/>
      <c r="C59" s="434"/>
      <c r="D59" s="434"/>
      <c r="E59" s="434"/>
      <c r="F59" s="434"/>
      <c r="G59" s="434"/>
      <c r="H59" s="434"/>
      <c r="I59" s="434"/>
      <c r="J59" s="434"/>
      <c r="K59" s="434"/>
      <c r="L59" s="434"/>
      <c r="M59" s="434"/>
    </row>
    <row r="60" customFormat="false" ht="12.75" hidden="false" customHeight="true" outlineLevel="0" collapsed="false">
      <c r="A60" s="386" t="s">
        <v>806</v>
      </c>
      <c r="B60" s="436" t="n">
        <v>43644</v>
      </c>
      <c r="C60" s="436" t="n">
        <v>0</v>
      </c>
      <c r="D60" s="436" t="n">
        <v>2877</v>
      </c>
      <c r="E60" s="436" t="n">
        <v>0</v>
      </c>
      <c r="F60" s="436" t="n">
        <v>46521</v>
      </c>
      <c r="G60" s="436" t="n">
        <v>0</v>
      </c>
      <c r="H60" s="436" t="n">
        <v>0</v>
      </c>
      <c r="I60" s="436" t="n">
        <v>0</v>
      </c>
      <c r="J60" s="436" t="n">
        <v>46521</v>
      </c>
      <c r="K60" s="436" t="n">
        <v>102</v>
      </c>
      <c r="L60" s="436" t="n">
        <v>1315</v>
      </c>
      <c r="M60" s="436" t="n">
        <v>1417</v>
      </c>
    </row>
    <row r="61" customFormat="false" ht="13.5" hidden="false" customHeight="false" outlineLevel="0" collapsed="false">
      <c r="A61" s="387"/>
      <c r="B61" s="437"/>
      <c r="C61" s="437"/>
      <c r="D61" s="437"/>
      <c r="E61" s="437"/>
      <c r="F61" s="437"/>
      <c r="G61" s="437"/>
      <c r="H61" s="437"/>
      <c r="I61" s="437"/>
      <c r="J61" s="437"/>
      <c r="K61" s="437"/>
      <c r="L61" s="437"/>
      <c r="M61" s="437"/>
    </row>
    <row r="62" customFormat="false" ht="13.5" hidden="false" customHeight="true" outlineLevel="0" collapsed="false">
      <c r="A62" s="407" t="s">
        <v>807</v>
      </c>
      <c r="B62" s="408" t="n">
        <v>1518187</v>
      </c>
      <c r="C62" s="408" t="n">
        <v>3491</v>
      </c>
      <c r="D62" s="408" t="n">
        <v>9305</v>
      </c>
      <c r="E62" s="408" t="n">
        <v>0</v>
      </c>
      <c r="F62" s="408" t="n">
        <v>1530983</v>
      </c>
      <c r="G62" s="408" t="n">
        <v>17000</v>
      </c>
      <c r="H62" s="408" t="n">
        <v>0</v>
      </c>
      <c r="I62" s="408" t="n">
        <v>17000</v>
      </c>
      <c r="J62" s="408" t="n">
        <v>1547983</v>
      </c>
      <c r="K62" s="408" t="n">
        <v>42925</v>
      </c>
      <c r="L62" s="408" t="n">
        <v>207233</v>
      </c>
      <c r="M62" s="408" t="n">
        <v>250158</v>
      </c>
    </row>
    <row r="63" customFormat="false" ht="13.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9"/>
      <c r="K63" s="168"/>
      <c r="L63" s="168"/>
      <c r="M63" s="168"/>
    </row>
    <row r="64" customFormat="false" ht="12.75" hidden="false" customHeight="false" outlineLevel="0" collapsed="false">
      <c r="A64" s="170" t="s">
        <v>252</v>
      </c>
      <c r="B64" s="170"/>
      <c r="C64" s="170"/>
      <c r="D64" s="170"/>
      <c r="E64" s="170"/>
      <c r="F64" s="170"/>
      <c r="G64" s="170"/>
      <c r="H64" s="170"/>
      <c r="I64" s="170"/>
      <c r="J64" s="171"/>
      <c r="K64" s="170"/>
      <c r="L64" s="170"/>
      <c r="M64" s="170"/>
    </row>
    <row r="65" customFormat="false" ht="12.75" hidden="false" customHeight="false" outlineLevel="0" collapsed="false">
      <c r="A65" s="144" t="s">
        <v>39</v>
      </c>
      <c r="B65" s="144"/>
      <c r="C65" s="170"/>
      <c r="D65" s="170"/>
      <c r="E65" s="170"/>
      <c r="F65" s="170"/>
      <c r="G65" s="170"/>
      <c r="H65" s="170"/>
      <c r="I65" s="170"/>
      <c r="J65" s="171"/>
      <c r="K65" s="170"/>
      <c r="L65" s="170"/>
      <c r="M65" s="170"/>
    </row>
    <row r="66" customFormat="false" ht="12.75" hidden="false" customHeight="false" outlineLevel="0" collapsed="false">
      <c r="A66" s="144" t="s">
        <v>116</v>
      </c>
      <c r="B66" s="144"/>
      <c r="C66" s="170"/>
      <c r="D66" s="170"/>
      <c r="E66" s="170"/>
      <c r="F66" s="170"/>
      <c r="G66" s="170"/>
      <c r="H66" s="170"/>
      <c r="I66" s="170"/>
      <c r="J66" s="171"/>
      <c r="K66" s="170"/>
      <c r="L66" s="170"/>
      <c r="M66" s="170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171"/>
      <c r="G67" s="56"/>
      <c r="H67" s="56"/>
      <c r="I67" s="56"/>
      <c r="J67" s="171"/>
      <c r="K67" s="56"/>
      <c r="L67" s="56"/>
      <c r="M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171"/>
      <c r="G68" s="56"/>
      <c r="H68" s="56"/>
      <c r="I68" s="56"/>
      <c r="J68" s="171"/>
      <c r="K68" s="56"/>
      <c r="L68" s="56"/>
      <c r="M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171"/>
      <c r="G69" s="56"/>
      <c r="H69" s="56"/>
      <c r="I69" s="56"/>
      <c r="J69" s="171"/>
      <c r="K69" s="56"/>
      <c r="L69" s="56"/>
      <c r="M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171"/>
      <c r="G70" s="56"/>
      <c r="H70" s="56"/>
      <c r="I70" s="56"/>
      <c r="J70" s="171"/>
      <c r="K70" s="56"/>
      <c r="L70" s="56"/>
      <c r="M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171"/>
      <c r="G71" s="56"/>
      <c r="H71" s="56"/>
      <c r="I71" s="56"/>
      <c r="J71" s="171"/>
      <c r="K71" s="56"/>
      <c r="L71" s="56"/>
      <c r="M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171"/>
      <c r="G72" s="56"/>
      <c r="H72" s="56"/>
      <c r="I72" s="56"/>
      <c r="J72" s="171"/>
      <c r="K72" s="56"/>
      <c r="L72" s="56"/>
      <c r="M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171"/>
      <c r="G73" s="56"/>
      <c r="H73" s="56"/>
      <c r="I73" s="56"/>
      <c r="J73" s="171"/>
      <c r="K73" s="56"/>
      <c r="L73" s="56"/>
      <c r="M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171"/>
      <c r="G74" s="56"/>
      <c r="H74" s="56"/>
      <c r="I74" s="56"/>
      <c r="J74" s="171"/>
      <c r="K74" s="56"/>
      <c r="L74" s="56"/>
      <c r="M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171"/>
      <c r="G75" s="56"/>
      <c r="H75" s="56"/>
      <c r="I75" s="56"/>
      <c r="J75" s="171"/>
      <c r="K75" s="56"/>
      <c r="L75" s="56"/>
      <c r="M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171"/>
      <c r="G76" s="56"/>
      <c r="H76" s="56"/>
      <c r="I76" s="56"/>
      <c r="J76" s="171"/>
      <c r="K76" s="56"/>
      <c r="L76" s="56"/>
      <c r="M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171"/>
      <c r="G77" s="56"/>
      <c r="H77" s="56"/>
      <c r="I77" s="56"/>
      <c r="J77" s="171"/>
      <c r="K77" s="56"/>
      <c r="L77" s="56"/>
      <c r="M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171"/>
      <c r="G78" s="56"/>
      <c r="H78" s="56"/>
      <c r="I78" s="56"/>
      <c r="J78" s="171"/>
      <c r="K78" s="56"/>
      <c r="L78" s="56"/>
      <c r="M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171"/>
      <c r="G79" s="56"/>
      <c r="H79" s="56"/>
      <c r="I79" s="56"/>
      <c r="J79" s="171"/>
      <c r="K79" s="56"/>
      <c r="L79" s="56"/>
      <c r="M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171"/>
      <c r="G80" s="56"/>
      <c r="H80" s="56"/>
      <c r="I80" s="56"/>
      <c r="J80" s="171"/>
      <c r="K80" s="56"/>
      <c r="L80" s="56"/>
      <c r="M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171"/>
      <c r="G81" s="56"/>
      <c r="H81" s="56"/>
      <c r="I81" s="56"/>
      <c r="J81" s="171"/>
      <c r="K81" s="56"/>
      <c r="L81" s="56"/>
      <c r="M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171"/>
      <c r="G82" s="56"/>
      <c r="H82" s="56"/>
      <c r="I82" s="56"/>
      <c r="J82" s="171"/>
      <c r="K82" s="56"/>
      <c r="L82" s="56"/>
      <c r="M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171"/>
      <c r="G83" s="56"/>
      <c r="H83" s="56"/>
      <c r="I83" s="56"/>
      <c r="J83" s="171"/>
      <c r="K83" s="56"/>
      <c r="L83" s="56"/>
      <c r="M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171"/>
      <c r="G84" s="56"/>
      <c r="H84" s="56"/>
      <c r="I84" s="56"/>
      <c r="J84" s="171"/>
      <c r="K84" s="56"/>
      <c r="L84" s="56"/>
      <c r="M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171"/>
      <c r="G85" s="56"/>
      <c r="H85" s="56"/>
      <c r="I85" s="56"/>
      <c r="J85" s="171"/>
      <c r="K85" s="56"/>
      <c r="L85" s="56"/>
      <c r="M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171"/>
      <c r="G86" s="56"/>
      <c r="H86" s="56"/>
      <c r="I86" s="56"/>
      <c r="J86" s="171"/>
      <c r="K86" s="56"/>
      <c r="L86" s="56"/>
      <c r="M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171"/>
      <c r="G87" s="56"/>
      <c r="H87" s="56"/>
      <c r="I87" s="56"/>
      <c r="J87" s="171"/>
      <c r="K87" s="56"/>
      <c r="L87" s="56"/>
      <c r="M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171"/>
      <c r="G88" s="56"/>
      <c r="H88" s="56"/>
      <c r="I88" s="56"/>
      <c r="J88" s="171"/>
      <c r="K88" s="56"/>
      <c r="L88" s="56"/>
      <c r="M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171"/>
      <c r="G89" s="56"/>
      <c r="H89" s="56"/>
      <c r="I89" s="56"/>
      <c r="J89" s="171"/>
      <c r="K89" s="56"/>
      <c r="L89" s="56"/>
      <c r="M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171"/>
      <c r="G90" s="56"/>
      <c r="H90" s="56"/>
      <c r="I90" s="56"/>
      <c r="J90" s="171"/>
      <c r="K90" s="56"/>
      <c r="L90" s="56"/>
      <c r="M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171"/>
      <c r="G91" s="56"/>
      <c r="H91" s="56"/>
      <c r="I91" s="56"/>
      <c r="J91" s="171"/>
      <c r="K91" s="56"/>
      <c r="L91" s="56"/>
      <c r="M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171"/>
      <c r="G92" s="56"/>
      <c r="H92" s="56"/>
      <c r="I92" s="56"/>
      <c r="J92" s="171"/>
      <c r="K92" s="56"/>
      <c r="L92" s="56"/>
      <c r="M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171"/>
      <c r="G93" s="56"/>
      <c r="H93" s="56"/>
      <c r="I93" s="56"/>
      <c r="J93" s="171"/>
      <c r="K93" s="56"/>
      <c r="L93" s="56"/>
      <c r="M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171"/>
      <c r="G94" s="56"/>
      <c r="H94" s="56"/>
      <c r="I94" s="56"/>
      <c r="J94" s="171"/>
      <c r="K94" s="56"/>
      <c r="L94" s="56"/>
      <c r="M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171"/>
      <c r="G95" s="56"/>
      <c r="H95" s="56"/>
      <c r="I95" s="56"/>
      <c r="J95" s="171"/>
      <c r="K95" s="56"/>
      <c r="L95" s="56"/>
      <c r="M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171"/>
      <c r="G96" s="56"/>
      <c r="H96" s="56"/>
      <c r="I96" s="56"/>
      <c r="J96" s="171"/>
      <c r="K96" s="56"/>
      <c r="L96" s="56"/>
      <c r="M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171"/>
      <c r="G97" s="56"/>
      <c r="H97" s="56"/>
      <c r="I97" s="56"/>
      <c r="J97" s="171"/>
      <c r="K97" s="56"/>
      <c r="L97" s="56"/>
      <c r="M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171"/>
      <c r="G98" s="56"/>
      <c r="H98" s="56"/>
      <c r="I98" s="56"/>
      <c r="J98" s="171"/>
      <c r="K98" s="56"/>
      <c r="L98" s="56"/>
      <c r="M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171"/>
      <c r="G99" s="56"/>
      <c r="H99" s="56"/>
      <c r="I99" s="56"/>
      <c r="J99" s="171"/>
      <c r="K99" s="56"/>
      <c r="L99" s="56"/>
      <c r="M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171"/>
      <c r="G100" s="56"/>
      <c r="H100" s="56"/>
      <c r="I100" s="56"/>
      <c r="J100" s="171"/>
      <c r="K100" s="56"/>
      <c r="L100" s="56"/>
      <c r="M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171"/>
      <c r="G101" s="56"/>
      <c r="H101" s="56"/>
      <c r="I101" s="56"/>
      <c r="J101" s="171"/>
      <c r="K101" s="56"/>
      <c r="L101" s="56"/>
      <c r="M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171"/>
      <c r="G102" s="56"/>
      <c r="H102" s="56"/>
      <c r="I102" s="56"/>
      <c r="J102" s="171"/>
      <c r="K102" s="56"/>
      <c r="L102" s="56"/>
      <c r="M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171"/>
      <c r="G103" s="56"/>
      <c r="H103" s="56"/>
      <c r="I103" s="56"/>
      <c r="J103" s="171"/>
      <c r="K103" s="56"/>
      <c r="L103" s="56"/>
      <c r="M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171"/>
      <c r="G104" s="56"/>
      <c r="H104" s="56"/>
      <c r="I104" s="56"/>
      <c r="J104" s="171"/>
      <c r="K104" s="56"/>
      <c r="L104" s="56"/>
      <c r="M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171"/>
      <c r="G105" s="56"/>
      <c r="H105" s="56"/>
      <c r="I105" s="56"/>
      <c r="J105" s="171"/>
      <c r="K105" s="56"/>
      <c r="L105" s="56"/>
      <c r="M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171"/>
      <c r="G106" s="56"/>
      <c r="H106" s="56"/>
      <c r="I106" s="56"/>
      <c r="J106" s="171"/>
      <c r="K106" s="56"/>
      <c r="L106" s="56"/>
      <c r="M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171"/>
      <c r="G107" s="56"/>
      <c r="H107" s="56"/>
      <c r="I107" s="56"/>
      <c r="J107" s="171"/>
      <c r="K107" s="56"/>
      <c r="L107" s="56"/>
      <c r="M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171"/>
      <c r="G108" s="56"/>
      <c r="H108" s="56"/>
      <c r="I108" s="56"/>
      <c r="J108" s="171"/>
      <c r="K108" s="56"/>
      <c r="L108" s="56"/>
      <c r="M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171"/>
      <c r="G109" s="56"/>
      <c r="H109" s="56"/>
      <c r="I109" s="56"/>
      <c r="J109" s="171"/>
      <c r="K109" s="56"/>
      <c r="L109" s="56"/>
      <c r="M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171"/>
      <c r="G110" s="56"/>
      <c r="H110" s="56"/>
      <c r="I110" s="56"/>
      <c r="J110" s="171"/>
      <c r="K110" s="56"/>
      <c r="L110" s="56"/>
      <c r="M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171"/>
      <c r="G111" s="56"/>
      <c r="H111" s="56"/>
      <c r="I111" s="56"/>
      <c r="J111" s="171"/>
      <c r="K111" s="56"/>
      <c r="L111" s="56"/>
      <c r="M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171"/>
      <c r="G112" s="56"/>
      <c r="H112" s="56"/>
      <c r="I112" s="56"/>
      <c r="J112" s="171"/>
      <c r="K112" s="56"/>
      <c r="L112" s="56"/>
      <c r="M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171"/>
      <c r="G113" s="56"/>
      <c r="H113" s="56"/>
      <c r="I113" s="56"/>
      <c r="J113" s="171"/>
      <c r="K113" s="56"/>
      <c r="L113" s="56"/>
      <c r="M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171"/>
      <c r="G114" s="56"/>
      <c r="H114" s="56"/>
      <c r="I114" s="56"/>
      <c r="J114" s="171"/>
      <c r="K114" s="56"/>
      <c r="L114" s="56"/>
      <c r="M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171"/>
      <c r="G115" s="56"/>
      <c r="H115" s="56"/>
      <c r="I115" s="56"/>
      <c r="J115" s="171"/>
      <c r="K115" s="56"/>
      <c r="L115" s="56"/>
      <c r="M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171"/>
      <c r="G116" s="56"/>
      <c r="H116" s="56"/>
      <c r="I116" s="56"/>
      <c r="J116" s="171"/>
      <c r="K116" s="56"/>
      <c r="L116" s="56"/>
      <c r="M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171"/>
      <c r="G117" s="56"/>
      <c r="H117" s="56"/>
      <c r="I117" s="56"/>
      <c r="J117" s="171"/>
      <c r="K117" s="56"/>
      <c r="L117" s="56"/>
      <c r="M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171"/>
      <c r="G118" s="56"/>
      <c r="H118" s="56"/>
      <c r="I118" s="56"/>
      <c r="J118" s="171"/>
      <c r="K118" s="56"/>
      <c r="L118" s="56"/>
      <c r="M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171"/>
      <c r="G119" s="56"/>
      <c r="H119" s="56"/>
      <c r="I119" s="56"/>
      <c r="J119" s="171"/>
      <c r="K119" s="56"/>
      <c r="L119" s="56"/>
      <c r="M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171"/>
      <c r="G120" s="56"/>
      <c r="H120" s="56"/>
      <c r="I120" s="56"/>
      <c r="J120" s="171"/>
      <c r="K120" s="56"/>
      <c r="L120" s="56"/>
      <c r="M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171"/>
      <c r="G121" s="56"/>
      <c r="H121" s="56"/>
      <c r="I121" s="56"/>
      <c r="J121" s="171"/>
      <c r="K121" s="56"/>
      <c r="L121" s="56"/>
      <c r="M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171"/>
      <c r="G122" s="56"/>
      <c r="H122" s="56"/>
      <c r="I122" s="56"/>
      <c r="J122" s="171"/>
      <c r="K122" s="56"/>
      <c r="L122" s="56"/>
      <c r="M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171"/>
      <c r="G123" s="56"/>
      <c r="H123" s="56"/>
      <c r="I123" s="56"/>
      <c r="J123" s="171"/>
      <c r="K123" s="56"/>
      <c r="L123" s="56"/>
      <c r="M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171"/>
      <c r="G124" s="56"/>
      <c r="H124" s="56"/>
      <c r="I124" s="56"/>
      <c r="J124" s="171"/>
      <c r="K124" s="56"/>
      <c r="L124" s="56"/>
      <c r="M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171"/>
      <c r="G125" s="56"/>
      <c r="H125" s="56"/>
      <c r="I125" s="56"/>
      <c r="J125" s="171"/>
      <c r="K125" s="56"/>
      <c r="L125" s="56"/>
      <c r="M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171"/>
      <c r="G126" s="56"/>
      <c r="H126" s="56"/>
      <c r="I126" s="56"/>
      <c r="J126" s="171"/>
      <c r="K126" s="56"/>
      <c r="L126" s="56"/>
      <c r="M126" s="56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5.7"/>
    <col collapsed="false" customWidth="true" hidden="false" outlineLevel="0" max="3" min="2" style="173" width="16.7"/>
    <col collapsed="false" customWidth="true" hidden="false" outlineLevel="0" max="4" min="4" style="173" width="1.7"/>
    <col collapsed="false" customWidth="true" hidden="false" outlineLevel="0" max="5" min="5" style="173" width="16.7"/>
    <col collapsed="false" customWidth="true" hidden="false" outlineLevel="0" max="6" min="6" style="174" width="16.7"/>
    <col collapsed="false" customWidth="true" hidden="false" outlineLevel="0" max="7" min="7" style="173" width="1.7"/>
    <col collapsed="false" customWidth="true" hidden="false" outlineLevel="0" max="9" min="8" style="173" width="16.7"/>
    <col collapsed="false" customWidth="true" hidden="false" outlineLevel="0" max="10" min="10" style="175" width="1.7"/>
    <col collapsed="false" customWidth="true" hidden="false" outlineLevel="0" max="12" min="11" style="175" width="18.7"/>
  </cols>
  <sheetData>
    <row r="1" s="177" customFormat="true" ht="15.75" hidden="false" customHeight="false" outlineLevel="0" collapsed="false">
      <c r="A1" s="176" t="s">
        <v>88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28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88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176" t="s">
        <v>27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180"/>
      <c r="C6" s="180"/>
      <c r="D6" s="180"/>
      <c r="E6" s="180"/>
      <c r="F6" s="181"/>
      <c r="G6" s="180"/>
      <c r="H6" s="180"/>
      <c r="I6" s="180"/>
      <c r="J6" s="182"/>
      <c r="K6" s="182"/>
      <c r="L6" s="182"/>
    </row>
    <row r="7" customFormat="false" ht="13.5" hidden="false" customHeight="true" outlineLevel="0" collapsed="false">
      <c r="A7" s="440" t="s">
        <v>887</v>
      </c>
      <c r="B7" s="184" t="s">
        <v>276</v>
      </c>
      <c r="C7" s="184"/>
      <c r="D7" s="184"/>
      <c r="E7" s="184"/>
      <c r="F7" s="184"/>
      <c r="G7" s="185"/>
      <c r="H7" s="186" t="s">
        <v>277</v>
      </c>
      <c r="I7" s="186"/>
      <c r="J7" s="187"/>
      <c r="K7" s="187" t="s">
        <v>278</v>
      </c>
      <c r="L7" s="187"/>
    </row>
    <row r="8" customFormat="false" ht="13.5" hidden="false" customHeight="false" outlineLevel="0" collapsed="false">
      <c r="A8" s="440"/>
      <c r="B8" s="184" t="s">
        <v>279</v>
      </c>
      <c r="C8" s="184"/>
      <c r="D8" s="185"/>
      <c r="E8" s="184" t="s">
        <v>280</v>
      </c>
      <c r="F8" s="184"/>
      <c r="G8" s="186"/>
      <c r="H8" s="184" t="s">
        <v>281</v>
      </c>
      <c r="I8" s="184"/>
      <c r="J8" s="187"/>
      <c r="K8" s="188" t="s">
        <v>282</v>
      </c>
      <c r="L8" s="188"/>
    </row>
    <row r="9" customFormat="false" ht="13.5" hidden="false" customHeight="false" outlineLevel="0" collapsed="false">
      <c r="A9" s="440"/>
      <c r="B9" s="189" t="s">
        <v>283</v>
      </c>
      <c r="C9" s="189" t="s">
        <v>284</v>
      </c>
      <c r="D9" s="184"/>
      <c r="E9" s="184" t="s">
        <v>285</v>
      </c>
      <c r="F9" s="188" t="s">
        <v>286</v>
      </c>
      <c r="G9" s="184"/>
      <c r="H9" s="189" t="s">
        <v>283</v>
      </c>
      <c r="I9" s="189" t="s">
        <v>284</v>
      </c>
      <c r="J9" s="441"/>
      <c r="K9" s="189" t="s">
        <v>283</v>
      </c>
      <c r="L9" s="189" t="s">
        <v>284</v>
      </c>
    </row>
    <row r="10" customFormat="false" ht="12.75" hidden="false" customHeight="false" outlineLevel="0" collapsed="false">
      <c r="A10" s="190"/>
      <c r="F10" s="191"/>
      <c r="G10" s="185"/>
      <c r="J10" s="192"/>
      <c r="K10" s="192"/>
      <c r="L10" s="192"/>
    </row>
    <row r="11" customFormat="false" ht="12.75" hidden="false" customHeight="false" outlineLevel="0" collapsed="false">
      <c r="A11" s="442" t="s">
        <v>764</v>
      </c>
      <c r="B11" s="173" t="n">
        <v>342948</v>
      </c>
      <c r="C11" s="173" t="n">
        <v>274635</v>
      </c>
      <c r="E11" s="173" t="n">
        <v>68313</v>
      </c>
      <c r="F11" s="191" t="n">
        <v>24.8741056311104</v>
      </c>
      <c r="G11" s="185"/>
      <c r="H11" s="173" t="n">
        <v>267053</v>
      </c>
      <c r="I11" s="173" t="n">
        <v>291209</v>
      </c>
      <c r="J11" s="192"/>
      <c r="K11" s="202" t="n">
        <v>77.8698228302833</v>
      </c>
      <c r="L11" s="202" t="n">
        <v>106.034919074408</v>
      </c>
    </row>
    <row r="12" customFormat="false" ht="12.75" hidden="false" customHeight="false" outlineLevel="0" collapsed="false">
      <c r="A12" s="442" t="s">
        <v>765</v>
      </c>
      <c r="B12" s="173" t="n">
        <v>141650</v>
      </c>
      <c r="C12" s="173" t="n">
        <v>129455</v>
      </c>
      <c r="E12" s="173" t="n">
        <v>12195</v>
      </c>
      <c r="F12" s="191" t="n">
        <v>9.42026186705805</v>
      </c>
      <c r="G12" s="185"/>
      <c r="H12" s="173" t="n">
        <v>370569</v>
      </c>
      <c r="I12" s="173" t="n">
        <v>349137</v>
      </c>
      <c r="J12" s="192"/>
      <c r="K12" s="202" t="n">
        <v>261.608895164137</v>
      </c>
      <c r="L12" s="202" t="n">
        <v>269.697578309065</v>
      </c>
    </row>
    <row r="13" customFormat="false" ht="12.75" hidden="false" customHeight="false" outlineLevel="0" collapsed="false">
      <c r="A13" s="442" t="s">
        <v>766</v>
      </c>
      <c r="B13" s="173" t="n">
        <v>185611</v>
      </c>
      <c r="C13" s="173" t="n">
        <v>193372</v>
      </c>
      <c r="E13" s="173" t="n">
        <v>-7761</v>
      </c>
      <c r="F13" s="191" t="n">
        <v>-4.01350764329893</v>
      </c>
      <c r="G13" s="185"/>
      <c r="H13" s="173" t="n">
        <v>240734</v>
      </c>
      <c r="I13" s="173" t="n">
        <v>236416</v>
      </c>
      <c r="J13" s="192"/>
      <c r="K13" s="202" t="n">
        <v>129.698132115015</v>
      </c>
      <c r="L13" s="202" t="n">
        <v>122.259685993836</v>
      </c>
    </row>
    <row r="14" customFormat="false" ht="12.75" hidden="false" customHeight="false" outlineLevel="0" collapsed="false">
      <c r="A14" s="442" t="s">
        <v>767</v>
      </c>
      <c r="B14" s="173" t="n">
        <v>139949</v>
      </c>
      <c r="C14" s="173" t="n">
        <v>142780</v>
      </c>
      <c r="E14" s="173" t="n">
        <v>-2831</v>
      </c>
      <c r="F14" s="191" t="n">
        <v>-1.98277069617594</v>
      </c>
      <c r="G14" s="185"/>
      <c r="H14" s="173" t="n">
        <v>369020</v>
      </c>
      <c r="I14" s="173" t="n">
        <v>368242</v>
      </c>
      <c r="J14" s="192"/>
      <c r="K14" s="202" t="n">
        <v>263.681769787566</v>
      </c>
      <c r="L14" s="202" t="n">
        <v>257.908670682168</v>
      </c>
    </row>
    <row r="15" customFormat="false" ht="12.75" hidden="false" customHeight="false" outlineLevel="0" collapsed="false">
      <c r="A15" s="442" t="s">
        <v>768</v>
      </c>
      <c r="B15" s="173" t="n">
        <v>80944</v>
      </c>
      <c r="C15" s="173" t="n">
        <v>79714</v>
      </c>
      <c r="E15" s="173" t="n">
        <v>1230</v>
      </c>
      <c r="F15" s="191" t="n">
        <v>1.54301628321248</v>
      </c>
      <c r="G15" s="185"/>
      <c r="H15" s="173" t="n">
        <v>132475</v>
      </c>
      <c r="I15" s="173" t="n">
        <v>124013</v>
      </c>
      <c r="J15" s="192"/>
      <c r="K15" s="202" t="n">
        <v>163.662532120973</v>
      </c>
      <c r="L15" s="202" t="n">
        <v>155.572421406528</v>
      </c>
    </row>
    <row r="16" customFormat="false" ht="12.75" hidden="false" customHeight="false" outlineLevel="0" collapsed="false">
      <c r="A16" s="442" t="s">
        <v>769</v>
      </c>
      <c r="B16" s="173" t="n">
        <v>29471</v>
      </c>
      <c r="C16" s="173" t="n">
        <v>28676</v>
      </c>
      <c r="E16" s="173" t="n">
        <v>795</v>
      </c>
      <c r="F16" s="191" t="n">
        <v>2.77235318733436</v>
      </c>
      <c r="G16" s="185"/>
      <c r="H16" s="173" t="n">
        <v>91493</v>
      </c>
      <c r="I16" s="173" t="n">
        <v>89729</v>
      </c>
      <c r="J16" s="192"/>
      <c r="K16" s="202" t="n">
        <v>310.450951783109</v>
      </c>
      <c r="L16" s="202" t="n">
        <v>312.906263077138</v>
      </c>
    </row>
    <row r="17" customFormat="false" ht="12.75" hidden="false" customHeight="false" outlineLevel="0" collapsed="false">
      <c r="A17" s="442" t="s">
        <v>770</v>
      </c>
      <c r="B17" s="173" t="n">
        <v>51178</v>
      </c>
      <c r="C17" s="173" t="n">
        <v>55443</v>
      </c>
      <c r="E17" s="173" t="n">
        <v>-4265</v>
      </c>
      <c r="F17" s="191" t="n">
        <v>-7.69258517756976</v>
      </c>
      <c r="G17" s="185"/>
      <c r="H17" s="173" t="n">
        <v>82103</v>
      </c>
      <c r="I17" s="173" t="n">
        <v>83496</v>
      </c>
      <c r="J17" s="192"/>
      <c r="K17" s="202" t="n">
        <v>160.426355074446</v>
      </c>
      <c r="L17" s="202" t="n">
        <v>150.597911368432</v>
      </c>
    </row>
    <row r="18" customFormat="false" ht="12.75" hidden="false" customHeight="false" outlineLevel="0" collapsed="false">
      <c r="A18" s="442" t="s">
        <v>771</v>
      </c>
      <c r="B18" s="173" t="n">
        <v>36575</v>
      </c>
      <c r="C18" s="173" t="n">
        <v>51245</v>
      </c>
      <c r="E18" s="173" t="n">
        <v>-14670</v>
      </c>
      <c r="F18" s="191" t="n">
        <v>-28.6271831398185</v>
      </c>
      <c r="G18" s="185"/>
      <c r="H18" s="173" t="n">
        <v>56858</v>
      </c>
      <c r="I18" s="173" t="n">
        <v>56167</v>
      </c>
      <c r="J18" s="192"/>
      <c r="K18" s="202" t="n">
        <v>155.455912508544</v>
      </c>
      <c r="L18" s="202" t="n">
        <v>109.604839496536</v>
      </c>
    </row>
    <row r="19" customFormat="false" ht="12.75" hidden="false" customHeight="false" outlineLevel="0" collapsed="false">
      <c r="A19" s="442" t="s">
        <v>772</v>
      </c>
      <c r="B19" s="173" t="n">
        <v>70987</v>
      </c>
      <c r="C19" s="173" t="n">
        <v>67290</v>
      </c>
      <c r="E19" s="173" t="n">
        <v>3697</v>
      </c>
      <c r="F19" s="191" t="n">
        <v>5.49412988556992</v>
      </c>
      <c r="G19" s="185"/>
      <c r="H19" s="173" t="n">
        <v>81548</v>
      </c>
      <c r="I19" s="173" t="n">
        <v>76455</v>
      </c>
      <c r="J19" s="192"/>
      <c r="K19" s="202" t="n">
        <v>114.877371913167</v>
      </c>
      <c r="L19" s="202" t="n">
        <v>113.620151582702</v>
      </c>
    </row>
    <row r="20" customFormat="false" ht="12.75" hidden="false" customHeight="false" outlineLevel="0" collapsed="false">
      <c r="A20" s="442" t="s">
        <v>773</v>
      </c>
      <c r="B20" s="173" t="n">
        <v>50687</v>
      </c>
      <c r="C20" s="173" t="n">
        <v>50115</v>
      </c>
      <c r="E20" s="173" t="n">
        <v>572</v>
      </c>
      <c r="F20" s="191" t="n">
        <v>1.14137483787289</v>
      </c>
      <c r="G20" s="185"/>
      <c r="H20" s="173" t="n">
        <v>59311</v>
      </c>
      <c r="I20" s="173" t="n">
        <v>58781</v>
      </c>
      <c r="J20" s="192"/>
      <c r="K20" s="202" t="n">
        <v>117.01422455462</v>
      </c>
      <c r="L20" s="202" t="n">
        <v>117.292227875885</v>
      </c>
    </row>
    <row r="21" customFormat="false" ht="12.75" hidden="false" customHeight="false" outlineLevel="0" collapsed="false">
      <c r="A21" s="442" t="s">
        <v>774</v>
      </c>
      <c r="B21" s="173" t="n">
        <v>83993</v>
      </c>
      <c r="C21" s="173" t="n">
        <v>77377</v>
      </c>
      <c r="E21" s="173" t="n">
        <v>6616</v>
      </c>
      <c r="F21" s="191" t="n">
        <v>8.55034441759179</v>
      </c>
      <c r="G21" s="185"/>
      <c r="H21" s="173" t="n">
        <v>87612</v>
      </c>
      <c r="I21" s="173" t="n">
        <v>83569</v>
      </c>
      <c r="J21" s="192"/>
      <c r="K21" s="202" t="n">
        <v>104.308692391033</v>
      </c>
      <c r="L21" s="202" t="n">
        <v>108.002377967613</v>
      </c>
    </row>
    <row r="22" customFormat="false" ht="12.75" hidden="false" customHeight="false" outlineLevel="0" collapsed="false">
      <c r="A22" s="442" t="s">
        <v>775</v>
      </c>
      <c r="B22" s="173" t="n">
        <v>43742</v>
      </c>
      <c r="C22" s="173" t="n">
        <v>41880</v>
      </c>
      <c r="E22" s="173" t="n">
        <v>1862</v>
      </c>
      <c r="F22" s="191" t="n">
        <v>4.44603629417383</v>
      </c>
      <c r="G22" s="185"/>
      <c r="H22" s="173" t="n">
        <v>45453</v>
      </c>
      <c r="I22" s="173" t="n">
        <v>43500</v>
      </c>
      <c r="J22" s="192"/>
      <c r="K22" s="202" t="n">
        <v>103.911572401811</v>
      </c>
      <c r="L22" s="202" t="n">
        <v>103.868194842407</v>
      </c>
    </row>
    <row r="23" customFormat="false" ht="12.75" hidden="false" customHeight="false" outlineLevel="0" collapsed="false">
      <c r="A23" s="442" t="s">
        <v>776</v>
      </c>
      <c r="B23" s="173" t="n">
        <v>118351</v>
      </c>
      <c r="C23" s="173" t="n">
        <v>97899</v>
      </c>
      <c r="E23" s="173" t="n">
        <v>20452</v>
      </c>
      <c r="F23" s="191" t="n">
        <v>20.8909181911971</v>
      </c>
      <c r="G23" s="185"/>
      <c r="H23" s="173" t="n">
        <v>84718</v>
      </c>
      <c r="I23" s="173" t="n">
        <v>83414</v>
      </c>
      <c r="J23" s="192"/>
      <c r="K23" s="202" t="n">
        <v>71.5819891678144</v>
      </c>
      <c r="L23" s="202" t="n">
        <v>85.2041389595399</v>
      </c>
    </row>
    <row r="24" customFormat="false" ht="12.75" hidden="false" customHeight="false" outlineLevel="0" collapsed="false">
      <c r="A24" s="442" t="s">
        <v>777</v>
      </c>
      <c r="B24" s="173" t="n">
        <v>57199</v>
      </c>
      <c r="C24" s="173" t="n">
        <v>41687</v>
      </c>
      <c r="E24" s="173" t="n">
        <v>15512</v>
      </c>
      <c r="F24" s="191" t="n">
        <v>37.2106412070909</v>
      </c>
      <c r="G24" s="185"/>
      <c r="H24" s="173" t="n">
        <v>78502</v>
      </c>
      <c r="I24" s="173" t="n">
        <v>74160</v>
      </c>
      <c r="J24" s="192"/>
      <c r="K24" s="202" t="n">
        <v>137.243658105911</v>
      </c>
      <c r="L24" s="202" t="n">
        <v>177.897186173148</v>
      </c>
    </row>
    <row r="25" customFormat="false" ht="12.75" hidden="false" customHeight="false" outlineLevel="0" collapsed="false">
      <c r="A25" s="442" t="s">
        <v>778</v>
      </c>
      <c r="B25" s="173" t="n">
        <v>20523</v>
      </c>
      <c r="C25" s="173" t="n">
        <v>19542</v>
      </c>
      <c r="E25" s="173" t="n">
        <v>981</v>
      </c>
      <c r="F25" s="191" t="n">
        <v>5.01995701565858</v>
      </c>
      <c r="G25" s="185"/>
      <c r="H25" s="173" t="n">
        <v>26079</v>
      </c>
      <c r="I25" s="173" t="n">
        <v>25321</v>
      </c>
      <c r="J25" s="192"/>
      <c r="K25" s="202" t="n">
        <v>127.072065487502</v>
      </c>
      <c r="L25" s="202" t="n">
        <v>129.572203459216</v>
      </c>
    </row>
    <row r="26" customFormat="false" ht="12.75" hidden="false" customHeight="false" outlineLevel="0" collapsed="false">
      <c r="A26" s="442" t="s">
        <v>779</v>
      </c>
      <c r="B26" s="173" t="n">
        <v>98006</v>
      </c>
      <c r="C26" s="173" t="n">
        <v>91479</v>
      </c>
      <c r="E26" s="173" t="n">
        <v>6527</v>
      </c>
      <c r="F26" s="191" t="n">
        <v>7.13497086763082</v>
      </c>
      <c r="G26" s="185"/>
      <c r="H26" s="173" t="n">
        <v>118172</v>
      </c>
      <c r="I26" s="173" t="n">
        <v>91479</v>
      </c>
      <c r="J26" s="192"/>
      <c r="K26" s="202" t="n">
        <v>120.576291247475</v>
      </c>
      <c r="L26" s="202" t="n">
        <v>100</v>
      </c>
    </row>
    <row r="27" customFormat="false" ht="12.75" hidden="false" customHeight="false" outlineLevel="0" collapsed="false">
      <c r="A27" s="442" t="s">
        <v>780</v>
      </c>
      <c r="B27" s="173" t="n">
        <v>16525</v>
      </c>
      <c r="C27" s="173" t="n">
        <v>18312</v>
      </c>
      <c r="E27" s="173" t="n">
        <v>-1787</v>
      </c>
      <c r="F27" s="191" t="n">
        <v>-9.75862822193098</v>
      </c>
      <c r="G27" s="185"/>
      <c r="H27" s="173" t="n">
        <v>66757</v>
      </c>
      <c r="I27" s="173" t="n">
        <v>34505</v>
      </c>
      <c r="J27" s="192"/>
      <c r="K27" s="202" t="n">
        <v>403.975794251135</v>
      </c>
      <c r="L27" s="202" t="n">
        <v>188.428352992573</v>
      </c>
    </row>
    <row r="28" customFormat="false" ht="12.75" hidden="false" customHeight="false" outlineLevel="0" collapsed="false">
      <c r="A28" s="442" t="s">
        <v>781</v>
      </c>
      <c r="B28" s="173" t="n">
        <v>40234</v>
      </c>
      <c r="C28" s="173" t="n">
        <v>39374</v>
      </c>
      <c r="E28" s="173" t="n">
        <v>860</v>
      </c>
      <c r="F28" s="191" t="n">
        <v>2.18418245542744</v>
      </c>
      <c r="G28" s="185"/>
      <c r="H28" s="173" t="n">
        <v>41229</v>
      </c>
      <c r="I28" s="173" t="n">
        <v>40788</v>
      </c>
      <c r="J28" s="192"/>
      <c r="K28" s="202" t="n">
        <v>102.473032758364</v>
      </c>
      <c r="L28" s="202" t="n">
        <v>103.591202316249</v>
      </c>
    </row>
    <row r="29" customFormat="false" ht="12.75" hidden="false" customHeight="false" outlineLevel="0" collapsed="false">
      <c r="A29" s="442" t="s">
        <v>782</v>
      </c>
      <c r="B29" s="173" t="n">
        <v>13356</v>
      </c>
      <c r="C29" s="173" t="n">
        <v>10727</v>
      </c>
      <c r="E29" s="173" t="n">
        <v>2629</v>
      </c>
      <c r="F29" s="191" t="n">
        <v>24.5082502097511</v>
      </c>
      <c r="G29" s="185"/>
      <c r="H29" s="173" t="n">
        <v>34427</v>
      </c>
      <c r="I29" s="173" t="n">
        <v>33236</v>
      </c>
      <c r="J29" s="192"/>
      <c r="K29" s="202" t="n">
        <v>257.764300688829</v>
      </c>
      <c r="L29" s="202" t="n">
        <v>309.834995804978</v>
      </c>
    </row>
    <row r="30" customFormat="false" ht="12.75" hidden="false" customHeight="false" outlineLevel="0" collapsed="false">
      <c r="A30" s="442" t="s">
        <v>783</v>
      </c>
      <c r="B30" s="173" t="n">
        <v>27613</v>
      </c>
      <c r="C30" s="173" t="n">
        <v>32757</v>
      </c>
      <c r="E30" s="173" t="n">
        <v>-5144</v>
      </c>
      <c r="F30" s="191" t="n">
        <v>-15.7035137527857</v>
      </c>
      <c r="G30" s="185"/>
      <c r="H30" s="173" t="n">
        <v>44614</v>
      </c>
      <c r="I30" s="173" t="n">
        <v>35404</v>
      </c>
      <c r="J30" s="192"/>
      <c r="K30" s="202" t="n">
        <v>161.568826277478</v>
      </c>
      <c r="L30" s="202" t="n">
        <v>108.080715572244</v>
      </c>
    </row>
    <row r="31" customFormat="false" ht="12.75" hidden="false" customHeight="false" outlineLevel="0" collapsed="false">
      <c r="A31" s="442" t="s">
        <v>784</v>
      </c>
      <c r="B31" s="173" t="n">
        <v>21982</v>
      </c>
      <c r="C31" s="173" t="n">
        <v>20617</v>
      </c>
      <c r="E31" s="173" t="n">
        <v>1365</v>
      </c>
      <c r="F31" s="191" t="n">
        <v>6.62074986661493</v>
      </c>
      <c r="G31" s="185"/>
      <c r="H31" s="173" t="n">
        <v>40695</v>
      </c>
      <c r="I31" s="173" t="n">
        <v>39237</v>
      </c>
      <c r="J31" s="192"/>
      <c r="K31" s="202" t="n">
        <v>185.128741697753</v>
      </c>
      <c r="L31" s="202" t="n">
        <v>190.313818693311</v>
      </c>
    </row>
    <row r="32" customFormat="false" ht="12.75" hidden="false" customHeight="false" outlineLevel="0" collapsed="false">
      <c r="A32" s="442" t="s">
        <v>785</v>
      </c>
      <c r="B32" s="173" t="n">
        <v>27624</v>
      </c>
      <c r="C32" s="173" t="n">
        <v>24125</v>
      </c>
      <c r="E32" s="173" t="n">
        <v>3499</v>
      </c>
      <c r="F32" s="191" t="n">
        <v>14.5036269430052</v>
      </c>
      <c r="G32" s="185"/>
      <c r="H32" s="173" t="n">
        <v>27624</v>
      </c>
      <c r="I32" s="173" t="n">
        <v>24154</v>
      </c>
      <c r="J32" s="192"/>
      <c r="K32" s="202" t="n">
        <v>100</v>
      </c>
      <c r="L32" s="202" t="n">
        <v>100.120207253886</v>
      </c>
    </row>
    <row r="33" customFormat="false" ht="12.75" hidden="false" customHeight="false" outlineLevel="0" collapsed="false">
      <c r="A33" s="442" t="s">
        <v>786</v>
      </c>
      <c r="B33" s="173" t="n">
        <v>12830</v>
      </c>
      <c r="C33" s="173" t="n">
        <v>11425</v>
      </c>
      <c r="E33" s="173" t="n">
        <v>1405</v>
      </c>
      <c r="F33" s="191" t="n">
        <v>12.2975929978118</v>
      </c>
      <c r="G33" s="185"/>
      <c r="H33" s="173" t="n">
        <v>32984</v>
      </c>
      <c r="I33" s="173" t="n">
        <v>32100</v>
      </c>
      <c r="J33" s="192"/>
      <c r="K33" s="202" t="n">
        <v>257.084957131723</v>
      </c>
      <c r="L33" s="202" t="n">
        <v>280.962800875274</v>
      </c>
    </row>
    <row r="34" customFormat="false" ht="12.75" hidden="false" customHeight="false" outlineLevel="0" collapsed="false">
      <c r="A34" s="442" t="s">
        <v>787</v>
      </c>
      <c r="B34" s="173" t="n">
        <v>3195</v>
      </c>
      <c r="C34" s="173" t="n">
        <v>3442</v>
      </c>
      <c r="E34" s="173" t="n">
        <v>-247</v>
      </c>
      <c r="F34" s="191" t="n">
        <v>-7.17606042998257</v>
      </c>
      <c r="G34" s="185"/>
      <c r="H34" s="173" t="n">
        <v>17039</v>
      </c>
      <c r="I34" s="173" t="n">
        <v>16945</v>
      </c>
      <c r="J34" s="192"/>
      <c r="K34" s="202" t="n">
        <v>533.302034428795</v>
      </c>
      <c r="L34" s="202" t="n">
        <v>492.300987797792</v>
      </c>
    </row>
    <row r="35" customFormat="false" ht="12.75" hidden="false" customHeight="false" outlineLevel="0" collapsed="false">
      <c r="A35" s="442" t="s">
        <v>788</v>
      </c>
      <c r="B35" s="173" t="n">
        <v>6034</v>
      </c>
      <c r="C35" s="173" t="n">
        <v>6079</v>
      </c>
      <c r="E35" s="173" t="n">
        <v>-45</v>
      </c>
      <c r="F35" s="191" t="n">
        <v>-0.74025333113999</v>
      </c>
      <c r="G35" s="185"/>
      <c r="H35" s="173" t="n">
        <v>6691</v>
      </c>
      <c r="I35" s="173" t="n">
        <v>6691</v>
      </c>
      <c r="J35" s="192"/>
      <c r="K35" s="202" t="n">
        <v>110.888299635399</v>
      </c>
      <c r="L35" s="202" t="n">
        <v>110.067445303504</v>
      </c>
    </row>
    <row r="36" customFormat="false" ht="12.75" hidden="false" customHeight="false" outlineLevel="0" collapsed="false">
      <c r="A36" s="442" t="s">
        <v>789</v>
      </c>
      <c r="B36" s="173" t="n">
        <v>0</v>
      </c>
      <c r="C36" s="173" t="n">
        <v>0</v>
      </c>
      <c r="E36" s="173" t="n">
        <v>0</v>
      </c>
      <c r="F36" s="191" t="n">
        <v>0</v>
      </c>
      <c r="G36" s="185"/>
      <c r="H36" s="173" t="n">
        <v>2353</v>
      </c>
      <c r="I36" s="173" t="n">
        <v>2503</v>
      </c>
      <c r="J36" s="192"/>
      <c r="K36" s="202" t="n">
        <v>0</v>
      </c>
      <c r="L36" s="202" t="n">
        <v>0</v>
      </c>
    </row>
    <row r="37" customFormat="false" ht="12.75" hidden="false" customHeight="false" outlineLevel="0" collapsed="false">
      <c r="A37" s="442" t="s">
        <v>790</v>
      </c>
      <c r="B37" s="173" t="n">
        <v>20901</v>
      </c>
      <c r="C37" s="173" t="n">
        <v>19459</v>
      </c>
      <c r="E37" s="173" t="n">
        <v>1442</v>
      </c>
      <c r="F37" s="191" t="n">
        <v>7.41045274680097</v>
      </c>
      <c r="G37" s="185"/>
      <c r="H37" s="173" t="n">
        <v>21409</v>
      </c>
      <c r="I37" s="173" t="n">
        <v>19463</v>
      </c>
      <c r="J37" s="192"/>
      <c r="K37" s="202" t="n">
        <v>102.43050571743</v>
      </c>
      <c r="L37" s="202" t="n">
        <v>100.020556040907</v>
      </c>
    </row>
    <row r="38" customFormat="false" ht="12.75" hidden="false" customHeight="false" outlineLevel="0" collapsed="false">
      <c r="A38" s="442" t="s">
        <v>791</v>
      </c>
      <c r="B38" s="173" t="n">
        <v>10496</v>
      </c>
      <c r="C38" s="173" t="n">
        <v>6279</v>
      </c>
      <c r="E38" s="173" t="n">
        <v>4217</v>
      </c>
      <c r="F38" s="191" t="n">
        <v>67.160375856028</v>
      </c>
      <c r="G38" s="185"/>
      <c r="H38" s="173" t="n">
        <v>11291</v>
      </c>
      <c r="I38" s="173" t="n">
        <v>11291</v>
      </c>
      <c r="J38" s="192"/>
      <c r="K38" s="202" t="n">
        <v>107.57431402439</v>
      </c>
      <c r="L38" s="202" t="n">
        <v>179.821627647715</v>
      </c>
    </row>
    <row r="39" customFormat="false" ht="12.75" hidden="false" customHeight="false" outlineLevel="0" collapsed="false">
      <c r="A39" s="442" t="s">
        <v>792</v>
      </c>
      <c r="B39" s="173" t="n">
        <v>17969</v>
      </c>
      <c r="C39" s="173" t="n">
        <v>18465</v>
      </c>
      <c r="E39" s="173" t="n">
        <v>-496</v>
      </c>
      <c r="F39" s="191" t="n">
        <v>-2.68616301110209</v>
      </c>
      <c r="G39" s="185"/>
      <c r="H39" s="173" t="n">
        <v>19147</v>
      </c>
      <c r="I39" s="173" t="n">
        <v>19147</v>
      </c>
      <c r="J39" s="192"/>
      <c r="K39" s="202" t="n">
        <v>106.555734876732</v>
      </c>
      <c r="L39" s="202" t="n">
        <v>103.693474140265</v>
      </c>
    </row>
    <row r="40" customFormat="false" ht="12.75" hidden="false" customHeight="false" outlineLevel="0" collapsed="false">
      <c r="A40" s="442" t="s">
        <v>793</v>
      </c>
      <c r="B40" s="173" t="n">
        <v>4885</v>
      </c>
      <c r="C40" s="173" t="n">
        <v>5068</v>
      </c>
      <c r="E40" s="173" t="n">
        <v>-183</v>
      </c>
      <c r="F40" s="191" t="n">
        <v>-3.61089187056038</v>
      </c>
      <c r="G40" s="185"/>
      <c r="H40" s="173" t="n">
        <v>5917</v>
      </c>
      <c r="I40" s="173" t="n">
        <v>5407</v>
      </c>
      <c r="J40" s="192"/>
      <c r="K40" s="202" t="n">
        <v>121.125895598772</v>
      </c>
      <c r="L40" s="202" t="n">
        <v>106.689029202841</v>
      </c>
    </row>
    <row r="41" customFormat="false" ht="12.75" hidden="false" customHeight="false" outlineLevel="0" collapsed="false">
      <c r="A41" s="442" t="s">
        <v>794</v>
      </c>
      <c r="B41" s="173" t="n">
        <v>5114</v>
      </c>
      <c r="C41" s="173" t="n">
        <v>4826</v>
      </c>
      <c r="E41" s="173" t="n">
        <v>288</v>
      </c>
      <c r="F41" s="191" t="n">
        <v>5.96767509324492</v>
      </c>
      <c r="G41" s="185"/>
      <c r="H41" s="173" t="n">
        <v>5114</v>
      </c>
      <c r="I41" s="173" t="n">
        <v>4943</v>
      </c>
      <c r="J41" s="192"/>
      <c r="K41" s="202" t="n">
        <v>100</v>
      </c>
      <c r="L41" s="202" t="n">
        <v>102.424368006631</v>
      </c>
    </row>
    <row r="42" customFormat="false" ht="12.75" hidden="false" customHeight="false" outlineLevel="0" collapsed="false">
      <c r="A42" s="442" t="s">
        <v>795</v>
      </c>
      <c r="B42" s="173" t="n">
        <v>4694</v>
      </c>
      <c r="C42" s="173" t="n">
        <v>4797</v>
      </c>
      <c r="E42" s="173" t="n">
        <v>-103</v>
      </c>
      <c r="F42" s="191" t="n">
        <v>-2.14717531790703</v>
      </c>
      <c r="G42" s="185"/>
      <c r="H42" s="173" t="n">
        <v>4770</v>
      </c>
      <c r="I42" s="173" t="n">
        <v>5039</v>
      </c>
      <c r="J42" s="192"/>
      <c r="K42" s="202" t="n">
        <v>101.619088197699</v>
      </c>
      <c r="L42" s="202" t="n">
        <v>105.044819678966</v>
      </c>
    </row>
    <row r="43" customFormat="false" ht="12.75" hidden="false" customHeight="false" outlineLevel="0" collapsed="false">
      <c r="A43" s="442" t="s">
        <v>796</v>
      </c>
      <c r="B43" s="173" t="n">
        <v>2990</v>
      </c>
      <c r="C43" s="173" t="n">
        <v>3086</v>
      </c>
      <c r="E43" s="173" t="n">
        <v>-96</v>
      </c>
      <c r="F43" s="191" t="n">
        <v>-3.11082307193778</v>
      </c>
      <c r="G43" s="185"/>
      <c r="H43" s="173" t="n">
        <v>3187</v>
      </c>
      <c r="I43" s="173" t="n">
        <v>3088</v>
      </c>
      <c r="J43" s="192"/>
      <c r="K43" s="202" t="n">
        <v>106.588628762542</v>
      </c>
      <c r="L43" s="202" t="n">
        <v>100.064808813999</v>
      </c>
    </row>
    <row r="44" customFormat="false" ht="12.75" hidden="false" customHeight="false" outlineLevel="0" collapsed="false">
      <c r="A44" s="442" t="s">
        <v>797</v>
      </c>
      <c r="B44" s="173" t="n">
        <v>740</v>
      </c>
      <c r="C44" s="173" t="n">
        <v>750</v>
      </c>
      <c r="E44" s="173" t="n">
        <v>-10</v>
      </c>
      <c r="F44" s="191" t="n">
        <v>-1.33333333333333</v>
      </c>
      <c r="G44" s="185"/>
      <c r="H44" s="173" t="n">
        <v>1141</v>
      </c>
      <c r="I44" s="173" t="n">
        <v>1141</v>
      </c>
      <c r="J44" s="192"/>
      <c r="K44" s="202" t="n">
        <v>154.189189189189</v>
      </c>
      <c r="L44" s="202" t="n">
        <v>152.133333333333</v>
      </c>
    </row>
    <row r="45" customFormat="false" ht="12.75" hidden="false" customHeight="false" outlineLevel="0" collapsed="false">
      <c r="A45" s="442" t="s">
        <v>798</v>
      </c>
      <c r="B45" s="173" t="n">
        <v>0</v>
      </c>
      <c r="C45" s="173" t="n">
        <v>0</v>
      </c>
      <c r="E45" s="173" t="n">
        <v>0</v>
      </c>
      <c r="F45" s="191" t="n">
        <v>0</v>
      </c>
      <c r="G45" s="185"/>
      <c r="H45" s="173" t="n">
        <v>8</v>
      </c>
      <c r="I45" s="173" t="n">
        <v>2</v>
      </c>
      <c r="J45" s="192"/>
      <c r="K45" s="202" t="n">
        <v>0</v>
      </c>
      <c r="L45" s="202" t="n">
        <v>0</v>
      </c>
    </row>
    <row r="46" customFormat="false" ht="12.75" hidden="false" customHeight="false" outlineLevel="0" collapsed="false">
      <c r="A46" s="442" t="s">
        <v>799</v>
      </c>
      <c r="B46" s="173" t="n">
        <v>0</v>
      </c>
      <c r="C46" s="173" t="n">
        <v>0</v>
      </c>
      <c r="E46" s="173" t="n">
        <v>0</v>
      </c>
      <c r="F46" s="191" t="n">
        <v>0</v>
      </c>
      <c r="G46" s="185"/>
      <c r="H46" s="173" t="n">
        <v>181</v>
      </c>
      <c r="I46" s="173" t="n">
        <v>183</v>
      </c>
      <c r="J46" s="192"/>
      <c r="K46" s="202" t="n">
        <v>0</v>
      </c>
      <c r="L46" s="202" t="n">
        <v>0</v>
      </c>
    </row>
    <row r="47" customFormat="false" ht="12.75" hidden="false" customHeight="false" outlineLevel="0" collapsed="false">
      <c r="A47" s="442"/>
      <c r="F47" s="191"/>
      <c r="J47" s="173"/>
      <c r="K47" s="443"/>
      <c r="L47" s="443"/>
    </row>
    <row r="48" customFormat="false" ht="12.75" hidden="false" customHeight="false" outlineLevel="0" collapsed="false">
      <c r="A48" s="386" t="s">
        <v>800</v>
      </c>
      <c r="B48" s="386" t="n">
        <v>1788996</v>
      </c>
      <c r="C48" s="386" t="n">
        <v>1672177</v>
      </c>
      <c r="D48" s="386"/>
      <c r="E48" s="386" t="n">
        <v>116819</v>
      </c>
      <c r="F48" s="444" t="n">
        <v>6.98604274547491</v>
      </c>
      <c r="G48" s="386"/>
      <c r="H48" s="386" t="n">
        <v>2578278</v>
      </c>
      <c r="I48" s="386" t="n">
        <v>2470355</v>
      </c>
      <c r="J48" s="386"/>
      <c r="K48" s="445" t="n">
        <v>144.118712395109</v>
      </c>
      <c r="L48" s="445" t="n">
        <v>147.732865599754</v>
      </c>
    </row>
    <row r="49" customFormat="false" ht="12.75" hidden="false" customHeight="false" outlineLevel="0" collapsed="false">
      <c r="A49" s="387"/>
      <c r="B49" s="387"/>
      <c r="C49" s="387"/>
      <c r="D49" s="387"/>
      <c r="E49" s="387"/>
      <c r="F49" s="446"/>
      <c r="G49" s="387"/>
      <c r="H49" s="387"/>
      <c r="I49" s="387"/>
      <c r="J49" s="387"/>
      <c r="K49" s="447"/>
      <c r="L49" s="447"/>
    </row>
    <row r="50" customFormat="false" ht="15" hidden="false" customHeight="false" outlineLevel="0" collapsed="false">
      <c r="A50" s="448"/>
      <c r="B50" s="169"/>
      <c r="C50" s="169"/>
      <c r="D50" s="169"/>
      <c r="E50" s="169"/>
      <c r="F50" s="449"/>
      <c r="G50" s="169"/>
      <c r="H50" s="169"/>
      <c r="I50" s="169"/>
      <c r="J50" s="169"/>
      <c r="K50" s="450"/>
      <c r="L50" s="450"/>
    </row>
    <row r="51" customFormat="false" ht="12.75" hidden="false" customHeight="false" outlineLevel="0" collapsed="false">
      <c r="A51" s="65" t="s">
        <v>801</v>
      </c>
      <c r="B51" s="169"/>
      <c r="C51" s="169"/>
      <c r="D51" s="169"/>
      <c r="E51" s="169"/>
      <c r="F51" s="449"/>
      <c r="G51" s="169"/>
      <c r="H51" s="169"/>
      <c r="I51" s="169"/>
      <c r="J51" s="169"/>
      <c r="K51" s="450"/>
      <c r="L51" s="450"/>
    </row>
    <row r="52" customFormat="false" ht="15" hidden="false" customHeight="false" outlineLevel="0" collapsed="false">
      <c r="A52" s="448"/>
      <c r="B52" s="169"/>
      <c r="C52" s="169"/>
      <c r="D52" s="169"/>
      <c r="E52" s="169"/>
      <c r="F52" s="449"/>
      <c r="G52" s="169"/>
      <c r="H52" s="169"/>
      <c r="I52" s="169"/>
      <c r="J52" s="169"/>
      <c r="K52" s="450"/>
      <c r="L52" s="450"/>
    </row>
    <row r="53" customFormat="false" ht="12.75" hidden="false" customHeight="false" outlineLevel="0" collapsed="false">
      <c r="A53" s="442" t="s">
        <v>802</v>
      </c>
      <c r="B53" s="173" t="n">
        <v>351291</v>
      </c>
      <c r="C53" s="173" t="n">
        <v>317128</v>
      </c>
      <c r="E53" s="173" t="n">
        <v>34163</v>
      </c>
      <c r="F53" s="191" t="n">
        <v>10.7726217804798</v>
      </c>
      <c r="G53" s="185"/>
      <c r="H53" s="173" t="n">
        <v>359130</v>
      </c>
      <c r="I53" s="173" t="n">
        <v>323128</v>
      </c>
      <c r="J53" s="192"/>
      <c r="K53" s="202" t="n">
        <v>102.23148330017</v>
      </c>
      <c r="L53" s="202" t="n">
        <v>101.891980525214</v>
      </c>
    </row>
    <row r="54" customFormat="false" ht="12.75" hidden="false" customHeight="false" outlineLevel="0" collapsed="false">
      <c r="A54" s="442" t="s">
        <v>803</v>
      </c>
      <c r="B54" s="173" t="n">
        <v>199100</v>
      </c>
      <c r="C54" s="173" t="n">
        <v>211020</v>
      </c>
      <c r="E54" s="173" t="n">
        <v>-11920</v>
      </c>
      <c r="F54" s="191" t="n">
        <v>-5.64875367263767</v>
      </c>
      <c r="G54" s="185"/>
      <c r="H54" s="173" t="n">
        <v>160082</v>
      </c>
      <c r="I54" s="173" t="n">
        <v>157782</v>
      </c>
      <c r="J54" s="192"/>
      <c r="K54" s="202" t="n">
        <v>80.4028126569563</v>
      </c>
      <c r="L54" s="202" t="n">
        <v>74.7711117429627</v>
      </c>
    </row>
    <row r="55" customFormat="false" ht="12.75" hidden="false" customHeight="false" outlineLevel="0" collapsed="false">
      <c r="A55" s="442" t="s">
        <v>804</v>
      </c>
      <c r="B55" s="173" t="n">
        <v>33453</v>
      </c>
      <c r="C55" s="173" t="n">
        <v>31366</v>
      </c>
      <c r="E55" s="173" t="n">
        <v>2087</v>
      </c>
      <c r="F55" s="191" t="n">
        <v>6.65370146017981</v>
      </c>
      <c r="G55" s="185"/>
      <c r="H55" s="173" t="n">
        <v>33453</v>
      </c>
      <c r="I55" s="173" t="n">
        <v>31366</v>
      </c>
      <c r="J55" s="192"/>
      <c r="K55" s="202" t="n">
        <v>100</v>
      </c>
      <c r="L55" s="202" t="n">
        <v>100</v>
      </c>
    </row>
    <row r="56" customFormat="false" ht="12.75" hidden="false" customHeight="false" outlineLevel="0" collapsed="false">
      <c r="A56" s="442" t="s">
        <v>805</v>
      </c>
      <c r="B56" s="173" t="n">
        <v>17049</v>
      </c>
      <c r="C56" s="173" t="n">
        <v>16210</v>
      </c>
      <c r="E56" s="173" t="n">
        <v>839</v>
      </c>
      <c r="F56" s="191" t="n">
        <v>5.17581739666872</v>
      </c>
      <c r="G56" s="185"/>
      <c r="H56" s="173" t="n">
        <v>31760</v>
      </c>
      <c r="I56" s="173" t="n">
        <v>31760</v>
      </c>
      <c r="J56" s="192"/>
      <c r="K56" s="202" t="n">
        <v>186.286585723503</v>
      </c>
      <c r="L56" s="202" t="n">
        <v>195.92843923504</v>
      </c>
    </row>
    <row r="57" customFormat="false" ht="15" hidden="false" customHeight="false" outlineLevel="0" collapsed="false">
      <c r="A57" s="448"/>
      <c r="B57" s="169"/>
      <c r="C57" s="169"/>
      <c r="D57" s="169"/>
      <c r="E57" s="169"/>
      <c r="F57" s="449"/>
      <c r="G57" s="169"/>
      <c r="H57" s="169"/>
      <c r="I57" s="169"/>
      <c r="J57" s="169"/>
      <c r="K57" s="450"/>
      <c r="L57" s="450"/>
    </row>
    <row r="58" customFormat="false" ht="12.75" hidden="false" customHeight="false" outlineLevel="0" collapsed="false">
      <c r="A58" s="386" t="s">
        <v>806</v>
      </c>
      <c r="B58" s="386" t="n">
        <v>600893</v>
      </c>
      <c r="C58" s="386" t="n">
        <v>575724</v>
      </c>
      <c r="D58" s="386"/>
      <c r="E58" s="386" t="n">
        <v>25169</v>
      </c>
      <c r="F58" s="444" t="n">
        <v>4.37171283462215</v>
      </c>
      <c r="G58" s="386"/>
      <c r="H58" s="386" t="n">
        <v>584425</v>
      </c>
      <c r="I58" s="386" t="n">
        <v>544036</v>
      </c>
      <c r="J58" s="386"/>
      <c r="K58" s="445" t="n">
        <v>97.2594122414473</v>
      </c>
      <c r="L58" s="445" t="n">
        <v>94.4959737652069</v>
      </c>
    </row>
    <row r="59" customFormat="false" ht="13.5" hidden="false" customHeight="false" outlineLevel="0" collapsed="false">
      <c r="A59" s="387"/>
      <c r="B59" s="387"/>
      <c r="C59" s="387"/>
      <c r="D59" s="387"/>
      <c r="E59" s="387"/>
      <c r="F59" s="446"/>
      <c r="G59" s="387"/>
      <c r="H59" s="387"/>
      <c r="I59" s="387"/>
      <c r="J59" s="387"/>
      <c r="K59" s="447"/>
      <c r="L59" s="447"/>
    </row>
    <row r="60" customFormat="false" ht="13.5" hidden="false" customHeight="false" outlineLevel="0" collapsed="false">
      <c r="A60" s="407" t="s">
        <v>807</v>
      </c>
      <c r="B60" s="408" t="n">
        <v>2389889</v>
      </c>
      <c r="C60" s="408" t="n">
        <v>2247901</v>
      </c>
      <c r="D60" s="408"/>
      <c r="E60" s="408" t="n">
        <v>141988</v>
      </c>
      <c r="F60" s="451" t="n">
        <v>6.31647034277755</v>
      </c>
      <c r="G60" s="408"/>
      <c r="H60" s="408" t="n">
        <v>3162703</v>
      </c>
      <c r="I60" s="408" t="n">
        <v>3014391</v>
      </c>
      <c r="J60" s="390"/>
      <c r="K60" s="452" t="n">
        <v>132.336815642902</v>
      </c>
      <c r="L60" s="452" t="n">
        <v>134.098031897312</v>
      </c>
    </row>
    <row r="61" customFormat="false" ht="13.5" hidden="false" customHeight="false" outlineLevel="0" collapsed="false">
      <c r="A61" s="208"/>
      <c r="F61" s="191"/>
      <c r="G61" s="185"/>
      <c r="J61" s="192"/>
      <c r="K61" s="192"/>
      <c r="L61" s="192"/>
    </row>
    <row r="62" customFormat="false" ht="12.75" hidden="false" customHeight="false" outlineLevel="0" collapsed="false">
      <c r="A62" s="144" t="s">
        <v>215</v>
      </c>
      <c r="B62" s="144"/>
      <c r="F62" s="191"/>
      <c r="G62" s="185"/>
      <c r="J62" s="192"/>
      <c r="K62" s="192"/>
      <c r="L62" s="192"/>
    </row>
    <row r="63" customFormat="false" ht="12.75" hidden="false" customHeight="false" outlineLevel="0" collapsed="false">
      <c r="A63" s="144" t="s">
        <v>39</v>
      </c>
      <c r="B63" s="144"/>
      <c r="F63" s="191"/>
      <c r="G63" s="185"/>
      <c r="J63" s="192"/>
      <c r="K63" s="192"/>
      <c r="L63" s="192"/>
    </row>
    <row r="64" customFormat="false" ht="12.75" hidden="false" customHeight="false" outlineLevel="0" collapsed="false">
      <c r="A64" s="144" t="s">
        <v>116</v>
      </c>
      <c r="B64" s="144"/>
      <c r="F64" s="191"/>
      <c r="G64" s="185"/>
      <c r="J64" s="192"/>
      <c r="K64" s="192"/>
      <c r="L6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6" width="18.7"/>
    <col collapsed="false" customWidth="true" hidden="false" outlineLevel="0" max="11" min="8" style="175" width="15.7"/>
    <col collapsed="false" customWidth="true" hidden="false" outlineLevel="0" max="12" min="12" style="175" width="30.7"/>
  </cols>
  <sheetData>
    <row r="1" s="177" customFormat="true" ht="15.75" hidden="false" customHeight="false" outlineLevel="0" collapsed="false">
      <c r="A1" s="176" t="s">
        <v>88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28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8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176" t="s">
        <v>298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214"/>
      <c r="C6" s="214"/>
      <c r="D6" s="214"/>
      <c r="E6" s="214"/>
      <c r="F6" s="215"/>
      <c r="G6" s="111"/>
      <c r="H6" s="182"/>
      <c r="I6" s="182"/>
      <c r="J6" s="182"/>
      <c r="K6" s="182"/>
      <c r="L6" s="182"/>
    </row>
    <row r="7" customFormat="false" ht="13.5" hidden="false" customHeight="true" outlineLevel="0" collapsed="false">
      <c r="A7" s="453" t="s">
        <v>887</v>
      </c>
      <c r="B7" s="104" t="s">
        <v>218</v>
      </c>
      <c r="C7" s="104"/>
      <c r="D7" s="104"/>
      <c r="E7" s="104"/>
      <c r="F7" s="104"/>
      <c r="G7" s="104"/>
      <c r="H7" s="216" t="s">
        <v>299</v>
      </c>
      <c r="I7" s="216"/>
      <c r="J7" s="216"/>
      <c r="K7" s="216"/>
      <c r="L7" s="216"/>
    </row>
    <row r="8" customFormat="false" ht="13.5" hidden="false" customHeight="false" outlineLevel="0" collapsed="false">
      <c r="A8" s="453"/>
      <c r="B8" s="102"/>
      <c r="C8" s="103"/>
      <c r="D8" s="104" t="s">
        <v>219</v>
      </c>
      <c r="E8" s="104"/>
      <c r="F8" s="104"/>
      <c r="G8" s="217" t="s">
        <v>300</v>
      </c>
      <c r="H8" s="218" t="s">
        <v>301</v>
      </c>
      <c r="I8" s="218"/>
      <c r="J8" s="218"/>
      <c r="K8" s="218"/>
      <c r="L8" s="219" t="s">
        <v>302</v>
      </c>
    </row>
    <row r="9" customFormat="false" ht="13.5" hidden="false" customHeight="false" outlineLevel="0" collapsed="false">
      <c r="A9" s="453"/>
      <c r="B9" s="107" t="s">
        <v>221</v>
      </c>
      <c r="C9" s="108" t="s">
        <v>222</v>
      </c>
      <c r="D9" s="108" t="s">
        <v>223</v>
      </c>
      <c r="E9" s="108" t="s">
        <v>890</v>
      </c>
      <c r="F9" s="109" t="s">
        <v>21</v>
      </c>
      <c r="G9" s="220" t="s">
        <v>303</v>
      </c>
      <c r="H9" s="221" t="s">
        <v>9</v>
      </c>
      <c r="I9" s="221" t="s">
        <v>10</v>
      </c>
      <c r="J9" s="221" t="s">
        <v>126</v>
      </c>
      <c r="K9" s="221" t="s">
        <v>11</v>
      </c>
      <c r="L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2"/>
      <c r="H10" s="192"/>
      <c r="I10" s="192"/>
      <c r="J10" s="192"/>
      <c r="K10" s="192"/>
      <c r="L10" s="192"/>
    </row>
    <row r="11" customFormat="false" ht="12.75" hidden="false" customHeight="false" outlineLevel="0" collapsed="false">
      <c r="A11" s="442" t="s">
        <v>764</v>
      </c>
      <c r="B11" s="173" t="n">
        <v>17787020</v>
      </c>
      <c r="C11" s="173" t="n">
        <v>16354</v>
      </c>
      <c r="D11" s="173" t="n">
        <v>334862</v>
      </c>
      <c r="E11" s="173" t="n">
        <v>8086</v>
      </c>
      <c r="F11" s="196" t="n">
        <v>342948</v>
      </c>
      <c r="G11" s="196" t="n">
        <v>18146322</v>
      </c>
      <c r="H11" s="202" t="n">
        <v>1.88990363997729</v>
      </c>
      <c r="I11" s="202" t="n">
        <v>1.53346957101323</v>
      </c>
      <c r="J11" s="202" t="n">
        <v>1.15196772559249</v>
      </c>
      <c r="K11" s="202" t="n">
        <v>0.821744739587475</v>
      </c>
      <c r="L11" s="202" t="n">
        <v>1.98002658610378</v>
      </c>
    </row>
    <row r="12" customFormat="false" ht="12.75" hidden="false" customHeight="false" outlineLevel="0" collapsed="false">
      <c r="A12" s="442" t="s">
        <v>765</v>
      </c>
      <c r="B12" s="173" t="n">
        <v>14897905</v>
      </c>
      <c r="C12" s="173" t="n">
        <v>28033</v>
      </c>
      <c r="D12" s="173" t="n">
        <v>133180</v>
      </c>
      <c r="E12" s="173" t="n">
        <v>8470</v>
      </c>
      <c r="F12" s="196" t="n">
        <v>141650</v>
      </c>
      <c r="G12" s="196" t="n">
        <v>15067588</v>
      </c>
      <c r="H12" s="202" t="n">
        <v>0.940097379885885</v>
      </c>
      <c r="I12" s="202" t="n">
        <v>0.897376531442665</v>
      </c>
      <c r="J12" s="202" t="n">
        <v>0.943385450242145</v>
      </c>
      <c r="K12" s="202" t="n">
        <v>0.807930154301671</v>
      </c>
      <c r="L12" s="202" t="n">
        <v>1.12614573745977</v>
      </c>
    </row>
    <row r="13" customFormat="false" ht="12.75" hidden="false" customHeight="false" outlineLevel="0" collapsed="false">
      <c r="A13" s="442" t="s">
        <v>766</v>
      </c>
      <c r="B13" s="173" t="n">
        <v>13958103</v>
      </c>
      <c r="C13" s="173" t="n">
        <v>21648</v>
      </c>
      <c r="D13" s="173" t="n">
        <v>184224</v>
      </c>
      <c r="E13" s="173" t="n">
        <v>1387</v>
      </c>
      <c r="F13" s="196" t="n">
        <v>185611</v>
      </c>
      <c r="G13" s="196" t="n">
        <v>14165362</v>
      </c>
      <c r="H13" s="202" t="n">
        <v>1.31031596651042</v>
      </c>
      <c r="I13" s="202" t="n">
        <v>1.40802981552575</v>
      </c>
      <c r="J13" s="202" t="n">
        <v>1.2646262250044</v>
      </c>
      <c r="K13" s="202" t="n">
        <v>0.579490583121725</v>
      </c>
      <c r="L13" s="202" t="n">
        <v>1.46313945241922</v>
      </c>
    </row>
    <row r="14" customFormat="false" ht="12.75" hidden="false" customHeight="false" outlineLevel="0" collapsed="false">
      <c r="A14" s="442" t="s">
        <v>767</v>
      </c>
      <c r="B14" s="173" t="n">
        <v>14218937</v>
      </c>
      <c r="C14" s="173" t="n">
        <v>28618</v>
      </c>
      <c r="D14" s="173" t="n">
        <v>136875</v>
      </c>
      <c r="E14" s="173" t="n">
        <v>3074</v>
      </c>
      <c r="F14" s="196" t="n">
        <v>139949</v>
      </c>
      <c r="G14" s="196" t="n">
        <v>14387504</v>
      </c>
      <c r="H14" s="202" t="n">
        <v>0.972712153546578</v>
      </c>
      <c r="I14" s="202" t="n">
        <v>1.00497794193778</v>
      </c>
      <c r="J14" s="202" t="n">
        <v>1.02934728019667</v>
      </c>
      <c r="K14" s="202" t="n">
        <v>0.788474864460482</v>
      </c>
      <c r="L14" s="202" t="n">
        <v>1.17162087322443</v>
      </c>
    </row>
    <row r="15" customFormat="false" ht="12.75" hidden="false" customHeight="false" outlineLevel="0" collapsed="false">
      <c r="A15" s="442" t="s">
        <v>768</v>
      </c>
      <c r="B15" s="173" t="n">
        <v>5673722</v>
      </c>
      <c r="C15" s="173" t="n">
        <v>60</v>
      </c>
      <c r="D15" s="173" t="n">
        <v>80944</v>
      </c>
      <c r="E15" s="173" t="n">
        <v>0</v>
      </c>
      <c r="F15" s="196" t="n">
        <v>80944</v>
      </c>
      <c r="G15" s="196" t="n">
        <v>5754726</v>
      </c>
      <c r="H15" s="202" t="n">
        <v>1.4065656644643</v>
      </c>
      <c r="I15" s="202" t="n">
        <v>1.40268673792894</v>
      </c>
      <c r="J15" s="202" t="n">
        <v>1.92150679840359</v>
      </c>
      <c r="K15" s="202" t="n">
        <v>1.76992484288013</v>
      </c>
      <c r="L15" s="202" t="n">
        <v>1.40760828578111</v>
      </c>
    </row>
    <row r="16" customFormat="false" ht="12.75" hidden="false" customHeight="false" outlineLevel="0" collapsed="false">
      <c r="A16" s="442" t="s">
        <v>769</v>
      </c>
      <c r="B16" s="173" t="n">
        <v>4886907</v>
      </c>
      <c r="C16" s="173" t="n">
        <v>0</v>
      </c>
      <c r="D16" s="173" t="n">
        <v>23607</v>
      </c>
      <c r="E16" s="173" t="n">
        <v>5864</v>
      </c>
      <c r="F16" s="196" t="n">
        <v>29471</v>
      </c>
      <c r="G16" s="196" t="n">
        <v>4916378</v>
      </c>
      <c r="H16" s="202" t="n">
        <v>0.599445364046459</v>
      </c>
      <c r="I16" s="202" t="n">
        <v>0.59659411253401</v>
      </c>
      <c r="J16" s="202" t="n">
        <v>0.412487074712319</v>
      </c>
      <c r="K16" s="202" t="n">
        <v>0.951362548085976</v>
      </c>
      <c r="L16" s="202" t="n">
        <v>0.599445364046459</v>
      </c>
    </row>
    <row r="17" customFormat="false" ht="12.75" hidden="false" customHeight="false" outlineLevel="0" collapsed="false">
      <c r="A17" s="442" t="s">
        <v>770</v>
      </c>
      <c r="B17" s="173" t="n">
        <v>3692637</v>
      </c>
      <c r="C17" s="173" t="n">
        <v>928</v>
      </c>
      <c r="D17" s="173" t="n">
        <v>49187</v>
      </c>
      <c r="E17" s="173" t="n">
        <v>1991</v>
      </c>
      <c r="F17" s="196" t="n">
        <v>51178</v>
      </c>
      <c r="G17" s="196" t="n">
        <v>3744743</v>
      </c>
      <c r="H17" s="202" t="n">
        <v>1.36666254533355</v>
      </c>
      <c r="I17" s="202" t="n">
        <v>1.52050639118395</v>
      </c>
      <c r="J17" s="202" t="n">
        <v>1.09164767913336</v>
      </c>
      <c r="K17" s="202" t="n">
        <v>0.690668764344806</v>
      </c>
      <c r="L17" s="202" t="n">
        <v>1.3914439522285</v>
      </c>
    </row>
    <row r="18" customFormat="false" ht="12.75" hidden="false" customHeight="false" outlineLevel="0" collapsed="false">
      <c r="A18" s="442" t="s">
        <v>771</v>
      </c>
      <c r="B18" s="173" t="n">
        <v>3545375</v>
      </c>
      <c r="C18" s="173" t="n">
        <v>1556</v>
      </c>
      <c r="D18" s="173" t="n">
        <v>33509</v>
      </c>
      <c r="E18" s="173" t="n">
        <v>3066</v>
      </c>
      <c r="F18" s="196" t="n">
        <v>36575</v>
      </c>
      <c r="G18" s="196" t="n">
        <v>3583506</v>
      </c>
      <c r="H18" s="202" t="n">
        <v>1.02064849340283</v>
      </c>
      <c r="I18" s="202" t="n">
        <v>1.45927222339608</v>
      </c>
      <c r="J18" s="202" t="n">
        <v>1.16098294653845</v>
      </c>
      <c r="K18" s="202" t="n">
        <v>0.715392489224037</v>
      </c>
      <c r="L18" s="202" t="n">
        <v>1.06406965692258</v>
      </c>
    </row>
    <row r="19" customFormat="false" ht="12.75" hidden="false" customHeight="false" outlineLevel="0" collapsed="false">
      <c r="A19" s="442" t="s">
        <v>772</v>
      </c>
      <c r="B19" s="173" t="n">
        <v>3720521</v>
      </c>
      <c r="C19" s="173" t="n">
        <v>0</v>
      </c>
      <c r="D19" s="173" t="n">
        <v>66872</v>
      </c>
      <c r="E19" s="173" t="n">
        <v>4115</v>
      </c>
      <c r="F19" s="196" t="n">
        <v>70987</v>
      </c>
      <c r="G19" s="196" t="n">
        <v>3791508</v>
      </c>
      <c r="H19" s="202" t="n">
        <v>1.87226296238858</v>
      </c>
      <c r="I19" s="202" t="n">
        <v>1.8543028838006</v>
      </c>
      <c r="J19" s="202" t="n">
        <v>1.73964190505805</v>
      </c>
      <c r="K19" s="202" t="n">
        <v>1.49930969043597</v>
      </c>
      <c r="L19" s="202" t="n">
        <v>1.87226296238858</v>
      </c>
    </row>
    <row r="20" customFormat="false" ht="12.75" hidden="false" customHeight="false" outlineLevel="0" collapsed="false">
      <c r="A20" s="442" t="s">
        <v>773</v>
      </c>
      <c r="B20" s="173" t="n">
        <v>2842851</v>
      </c>
      <c r="C20" s="173" t="n">
        <v>211</v>
      </c>
      <c r="D20" s="173" t="n">
        <v>49203</v>
      </c>
      <c r="E20" s="173" t="n">
        <v>1484</v>
      </c>
      <c r="F20" s="196" t="n">
        <v>50687</v>
      </c>
      <c r="G20" s="196" t="n">
        <v>2893749</v>
      </c>
      <c r="H20" s="202" t="n">
        <v>1.7516031970983</v>
      </c>
      <c r="I20" s="202" t="n">
        <v>1.7527023231918</v>
      </c>
      <c r="J20" s="202" t="n">
        <v>1.71971764384155</v>
      </c>
      <c r="K20" s="202" t="n">
        <v>0.815980700966591</v>
      </c>
      <c r="L20" s="202" t="n">
        <v>1.75889477629193</v>
      </c>
    </row>
    <row r="21" customFormat="false" ht="12.75" hidden="false" customHeight="false" outlineLevel="0" collapsed="false">
      <c r="A21" s="442" t="s">
        <v>774</v>
      </c>
      <c r="B21" s="173" t="n">
        <v>4065977</v>
      </c>
      <c r="C21" s="173" t="n">
        <v>1800</v>
      </c>
      <c r="D21" s="173" t="n">
        <v>83993</v>
      </c>
      <c r="E21" s="173" t="n">
        <v>0</v>
      </c>
      <c r="F21" s="196" t="n">
        <v>83993</v>
      </c>
      <c r="G21" s="196" t="n">
        <v>4151770</v>
      </c>
      <c r="H21" s="202" t="n">
        <v>2.02306486149281</v>
      </c>
      <c r="I21" s="202" t="n">
        <v>1.96923366659922</v>
      </c>
      <c r="J21" s="202" t="n">
        <v>1.728638527292</v>
      </c>
      <c r="K21" s="202" t="n">
        <v>1.27411325108607</v>
      </c>
      <c r="L21" s="202" t="n">
        <v>2.06641986429884</v>
      </c>
    </row>
    <row r="22" customFormat="false" ht="12.75" hidden="false" customHeight="false" outlineLevel="0" collapsed="false">
      <c r="A22" s="442" t="s">
        <v>775</v>
      </c>
      <c r="B22" s="173" t="n">
        <v>1630763</v>
      </c>
      <c r="C22" s="173" t="n">
        <v>3048</v>
      </c>
      <c r="D22" s="173" t="n">
        <v>41624</v>
      </c>
      <c r="E22" s="173" t="n">
        <v>2118</v>
      </c>
      <c r="F22" s="196" t="n">
        <v>43742</v>
      </c>
      <c r="G22" s="196" t="n">
        <v>1677553</v>
      </c>
      <c r="H22" s="202" t="n">
        <v>2.60748840722171</v>
      </c>
      <c r="I22" s="202" t="n">
        <v>2.44462526836592</v>
      </c>
      <c r="J22" s="202" t="n">
        <v>2.48239861027926</v>
      </c>
      <c r="K22" s="202" t="n">
        <v>1.64196677672835</v>
      </c>
      <c r="L22" s="202" t="n">
        <v>2.78918162347181</v>
      </c>
    </row>
    <row r="23" customFormat="false" ht="12.75" hidden="false" customHeight="false" outlineLevel="0" collapsed="false">
      <c r="A23" s="442" t="s">
        <v>776</v>
      </c>
      <c r="B23" s="173" t="n">
        <v>2296987</v>
      </c>
      <c r="C23" s="173" t="n">
        <v>110727</v>
      </c>
      <c r="D23" s="173" t="n">
        <v>114635</v>
      </c>
      <c r="E23" s="173" t="n">
        <v>3716</v>
      </c>
      <c r="F23" s="196" t="n">
        <v>118351</v>
      </c>
      <c r="G23" s="196" t="n">
        <v>2526065</v>
      </c>
      <c r="H23" s="202" t="n">
        <v>4.68519218626599</v>
      </c>
      <c r="I23" s="202" t="n">
        <v>4.08618047161432</v>
      </c>
      <c r="J23" s="202" t="n">
        <v>3.00101145357192</v>
      </c>
      <c r="K23" s="202" t="n">
        <v>3.12369010388773</v>
      </c>
      <c r="L23" s="202" t="n">
        <v>9.06857107794138</v>
      </c>
    </row>
    <row r="24" customFormat="false" ht="12.75" hidden="false" customHeight="false" outlineLevel="0" collapsed="false">
      <c r="A24" s="442" t="s">
        <v>777</v>
      </c>
      <c r="B24" s="173" t="n">
        <v>3399739</v>
      </c>
      <c r="C24" s="173" t="n">
        <v>1000</v>
      </c>
      <c r="D24" s="173" t="n">
        <v>54527</v>
      </c>
      <c r="E24" s="173" t="n">
        <v>2672</v>
      </c>
      <c r="F24" s="196" t="n">
        <v>57199</v>
      </c>
      <c r="G24" s="196" t="n">
        <v>3457938</v>
      </c>
      <c r="H24" s="202" t="n">
        <v>1.65413607762777</v>
      </c>
      <c r="I24" s="202" t="n">
        <v>1.28176509510773</v>
      </c>
      <c r="J24" s="202" t="n">
        <v>1.09214504714865</v>
      </c>
      <c r="K24" s="202" t="n">
        <v>1.04975737715249</v>
      </c>
      <c r="L24" s="202" t="n">
        <v>1.68305504609973</v>
      </c>
    </row>
    <row r="25" customFormat="false" ht="12.75" hidden="false" customHeight="false" outlineLevel="0" collapsed="false">
      <c r="A25" s="442" t="s">
        <v>778</v>
      </c>
      <c r="B25" s="173" t="n">
        <v>1680869</v>
      </c>
      <c r="C25" s="173" t="n">
        <v>2664</v>
      </c>
      <c r="D25" s="173" t="n">
        <v>15611</v>
      </c>
      <c r="E25" s="173" t="n">
        <v>4912</v>
      </c>
      <c r="F25" s="196" t="n">
        <v>20523</v>
      </c>
      <c r="G25" s="196" t="n">
        <v>1704056</v>
      </c>
      <c r="H25" s="202" t="n">
        <v>1.20436182848451</v>
      </c>
      <c r="I25" s="202" t="n">
        <v>1.14412041425332</v>
      </c>
      <c r="J25" s="202" t="n">
        <v>0.883430009528317</v>
      </c>
      <c r="K25" s="202" t="n">
        <v>1.00247153661937</v>
      </c>
      <c r="L25" s="202" t="n">
        <v>1.3606947189529</v>
      </c>
    </row>
    <row r="26" customFormat="false" ht="12.75" hidden="false" customHeight="false" outlineLevel="0" collapsed="false">
      <c r="A26" s="442" t="s">
        <v>779</v>
      </c>
      <c r="B26" s="173" t="n">
        <v>2033238</v>
      </c>
      <c r="C26" s="173" t="n">
        <v>0</v>
      </c>
      <c r="D26" s="173" t="n">
        <v>93001</v>
      </c>
      <c r="E26" s="173" t="n">
        <v>5005</v>
      </c>
      <c r="F26" s="196" t="n">
        <v>98006</v>
      </c>
      <c r="G26" s="196" t="n">
        <v>2131244</v>
      </c>
      <c r="H26" s="202" t="n">
        <v>4.59853494015702</v>
      </c>
      <c r="I26" s="202" t="n">
        <v>4.70355649933929</v>
      </c>
      <c r="J26" s="202" t="n">
        <v>4.5562067287741</v>
      </c>
      <c r="K26" s="202" t="n">
        <v>3.56480777997265</v>
      </c>
      <c r="L26" s="202" t="n">
        <v>4.59853494015702</v>
      </c>
    </row>
    <row r="27" customFormat="false" ht="12.75" hidden="false" customHeight="false" outlineLevel="0" collapsed="false">
      <c r="A27" s="442" t="s">
        <v>780</v>
      </c>
      <c r="B27" s="173" t="n">
        <v>1475579</v>
      </c>
      <c r="C27" s="173" t="n">
        <v>1959</v>
      </c>
      <c r="D27" s="173" t="n">
        <v>16525</v>
      </c>
      <c r="E27" s="173" t="n">
        <v>0</v>
      </c>
      <c r="F27" s="196" t="n">
        <v>16525</v>
      </c>
      <c r="G27" s="196" t="n">
        <v>1494063</v>
      </c>
      <c r="H27" s="202" t="n">
        <v>1.10604439036373</v>
      </c>
      <c r="I27" s="202" t="n">
        <v>1.23264655515945</v>
      </c>
      <c r="J27" s="202" t="n">
        <v>1.12114039645047</v>
      </c>
      <c r="K27" s="202" t="n">
        <v>1.76391406851799</v>
      </c>
      <c r="L27" s="202" t="n">
        <v>1.23716335924255</v>
      </c>
    </row>
    <row r="28" customFormat="false" ht="12.75" hidden="false" customHeight="false" outlineLevel="0" collapsed="false">
      <c r="A28" s="442" t="s">
        <v>781</v>
      </c>
      <c r="B28" s="173" t="n">
        <v>1515984</v>
      </c>
      <c r="C28" s="173" t="n">
        <v>700</v>
      </c>
      <c r="D28" s="173" t="n">
        <v>28536</v>
      </c>
      <c r="E28" s="173" t="n">
        <v>11698</v>
      </c>
      <c r="F28" s="196" t="n">
        <v>40234</v>
      </c>
      <c r="G28" s="196" t="n">
        <v>1556918</v>
      </c>
      <c r="H28" s="202" t="n">
        <v>2.5842080315084</v>
      </c>
      <c r="I28" s="202" t="n">
        <v>2.56604432673107</v>
      </c>
      <c r="J28" s="202" t="n">
        <v>2.44593665240231</v>
      </c>
      <c r="K28" s="202" t="n">
        <v>2.7011504538525</v>
      </c>
      <c r="L28" s="202" t="n">
        <v>2.62916865242742</v>
      </c>
    </row>
    <row r="29" customFormat="false" ht="12.75" hidden="false" customHeight="false" outlineLevel="0" collapsed="false">
      <c r="A29" s="442" t="s">
        <v>782</v>
      </c>
      <c r="B29" s="173" t="n">
        <v>866262</v>
      </c>
      <c r="C29" s="173" t="n">
        <v>22</v>
      </c>
      <c r="D29" s="173" t="n">
        <v>13355</v>
      </c>
      <c r="E29" s="173" t="n">
        <v>1</v>
      </c>
      <c r="F29" s="196" t="n">
        <v>13356</v>
      </c>
      <c r="G29" s="196" t="n">
        <v>879640</v>
      </c>
      <c r="H29" s="202" t="n">
        <v>1.51834841526079</v>
      </c>
      <c r="I29" s="202" t="n">
        <v>1.0689181675233</v>
      </c>
      <c r="J29" s="202" t="n">
        <v>1.42629718170899</v>
      </c>
      <c r="K29" s="202" t="n">
        <v>0.638704829564861</v>
      </c>
      <c r="L29" s="202" t="n">
        <v>1.52084943840662</v>
      </c>
    </row>
    <row r="30" customFormat="false" ht="12.75" hidden="false" customHeight="false" outlineLevel="0" collapsed="false">
      <c r="A30" s="442" t="s">
        <v>783</v>
      </c>
      <c r="B30" s="173" t="n">
        <v>1049408</v>
      </c>
      <c r="C30" s="173" t="n">
        <v>1107</v>
      </c>
      <c r="D30" s="173" t="n">
        <v>27452</v>
      </c>
      <c r="E30" s="173" t="n">
        <v>161</v>
      </c>
      <c r="F30" s="196" t="n">
        <v>27613</v>
      </c>
      <c r="G30" s="196" t="n">
        <v>1078128</v>
      </c>
      <c r="H30" s="202" t="n">
        <v>2.56119867028776</v>
      </c>
      <c r="I30" s="202" t="n">
        <v>3.34497783596058</v>
      </c>
      <c r="J30" s="202" t="n">
        <v>2.89719061205196</v>
      </c>
      <c r="K30" s="202" t="n">
        <v>4.52089387601978</v>
      </c>
      <c r="L30" s="202" t="n">
        <v>2.6638766454447</v>
      </c>
    </row>
    <row r="31" customFormat="false" ht="12.75" hidden="false" customHeight="false" outlineLevel="0" collapsed="false">
      <c r="A31" s="442" t="s">
        <v>784</v>
      </c>
      <c r="B31" s="173" t="n">
        <v>1152411</v>
      </c>
      <c r="C31" s="173" t="n">
        <v>0</v>
      </c>
      <c r="D31" s="173" t="n">
        <v>19022</v>
      </c>
      <c r="E31" s="173" t="n">
        <v>2960</v>
      </c>
      <c r="F31" s="196" t="n">
        <v>21982</v>
      </c>
      <c r="G31" s="196" t="n">
        <v>1174393</v>
      </c>
      <c r="H31" s="202" t="n">
        <v>1.8717754618769</v>
      </c>
      <c r="I31" s="202" t="n">
        <v>1.7714786523805</v>
      </c>
      <c r="J31" s="202" t="n">
        <v>1.67509434785454</v>
      </c>
      <c r="K31" s="202" t="n">
        <v>1.53454888005469</v>
      </c>
      <c r="L31" s="202" t="n">
        <v>1.8717754618769</v>
      </c>
    </row>
    <row r="32" customFormat="false" ht="12.75" hidden="false" customHeight="false" outlineLevel="0" collapsed="false">
      <c r="A32" s="442" t="s">
        <v>785</v>
      </c>
      <c r="B32" s="173" t="n">
        <v>903899</v>
      </c>
      <c r="C32" s="173" t="n">
        <v>2801</v>
      </c>
      <c r="D32" s="173" t="n">
        <v>27624</v>
      </c>
      <c r="E32" s="173" t="n">
        <v>0</v>
      </c>
      <c r="F32" s="196" t="n">
        <v>27624</v>
      </c>
      <c r="G32" s="196" t="n">
        <v>934324</v>
      </c>
      <c r="H32" s="202" t="n">
        <v>2.9565760913773</v>
      </c>
      <c r="I32" s="202" t="n">
        <v>2.59811449580963</v>
      </c>
      <c r="J32" s="202" t="n">
        <v>2.27491676662764</v>
      </c>
      <c r="K32" s="202" t="n">
        <v>2.57097714403478</v>
      </c>
      <c r="L32" s="202" t="n">
        <v>3.25636502968992</v>
      </c>
    </row>
    <row r="33" customFormat="false" ht="12.75" hidden="false" customHeight="false" outlineLevel="0" collapsed="false">
      <c r="A33" s="442" t="s">
        <v>786</v>
      </c>
      <c r="B33" s="173" t="n">
        <v>1378236</v>
      </c>
      <c r="C33" s="173" t="n">
        <v>0</v>
      </c>
      <c r="D33" s="173" t="n">
        <v>12088</v>
      </c>
      <c r="E33" s="173" t="n">
        <v>742</v>
      </c>
      <c r="F33" s="196" t="n">
        <v>12830</v>
      </c>
      <c r="G33" s="196" t="n">
        <v>1391066</v>
      </c>
      <c r="H33" s="202" t="n">
        <v>0.922314253960632</v>
      </c>
      <c r="I33" s="202" t="n">
        <v>0.807753300476451</v>
      </c>
      <c r="J33" s="202" t="n">
        <v>0.714110765968566</v>
      </c>
      <c r="K33" s="202" t="n">
        <v>0.658498564997596</v>
      </c>
      <c r="L33" s="202" t="n">
        <v>0.922314253960632</v>
      </c>
    </row>
    <row r="34" customFormat="false" ht="12.75" hidden="false" customHeight="false" outlineLevel="0" collapsed="false">
      <c r="A34" s="442" t="s">
        <v>787</v>
      </c>
      <c r="B34" s="173" t="n">
        <v>1075970</v>
      </c>
      <c r="C34" s="173" t="n">
        <v>0</v>
      </c>
      <c r="D34" s="173" t="n">
        <v>2915</v>
      </c>
      <c r="E34" s="173" t="n">
        <v>280</v>
      </c>
      <c r="F34" s="196" t="n">
        <v>3195</v>
      </c>
      <c r="G34" s="196" t="n">
        <v>1079165</v>
      </c>
      <c r="H34" s="202" t="n">
        <v>0.296062233300746</v>
      </c>
      <c r="I34" s="202" t="n">
        <v>0.323911480506966</v>
      </c>
      <c r="J34" s="202" t="n">
        <v>0.306480508135799</v>
      </c>
      <c r="K34" s="202" t="n">
        <v>0.244831749720825</v>
      </c>
      <c r="L34" s="202" t="n">
        <v>0.296062233300746</v>
      </c>
    </row>
    <row r="35" customFormat="false" ht="12.75" hidden="false" customHeight="false" outlineLevel="0" collapsed="false">
      <c r="A35" s="442" t="s">
        <v>788</v>
      </c>
      <c r="B35" s="173" t="n">
        <v>468751</v>
      </c>
      <c r="C35" s="173" t="n">
        <v>1005</v>
      </c>
      <c r="D35" s="173" t="n">
        <v>5614</v>
      </c>
      <c r="E35" s="173" t="n">
        <v>420</v>
      </c>
      <c r="F35" s="196" t="n">
        <v>6034</v>
      </c>
      <c r="G35" s="196" t="n">
        <v>475790</v>
      </c>
      <c r="H35" s="202" t="n">
        <v>1.26820656171841</v>
      </c>
      <c r="I35" s="202" t="n">
        <v>1.29234288435455</v>
      </c>
      <c r="J35" s="202" t="n">
        <v>0.914828475062606</v>
      </c>
      <c r="K35" s="202" t="n">
        <v>0.10996704654172</v>
      </c>
      <c r="L35" s="202" t="n">
        <v>1.4794342041657</v>
      </c>
    </row>
    <row r="36" customFormat="false" ht="12.75" hidden="false" customHeight="false" outlineLevel="0" collapsed="false">
      <c r="A36" s="442" t="s">
        <v>789</v>
      </c>
      <c r="B36" s="173" t="n">
        <v>106425</v>
      </c>
      <c r="C36" s="173" t="n">
        <v>0</v>
      </c>
      <c r="D36" s="173" t="n">
        <v>0</v>
      </c>
      <c r="E36" s="173" t="n">
        <v>0</v>
      </c>
      <c r="F36" s="196" t="n">
        <v>0</v>
      </c>
      <c r="G36" s="196" t="n">
        <v>106425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</row>
    <row r="37" customFormat="false" ht="12.75" hidden="false" customHeight="false" outlineLevel="0" collapsed="false">
      <c r="A37" s="442" t="s">
        <v>790</v>
      </c>
      <c r="B37" s="173" t="n">
        <v>915262</v>
      </c>
      <c r="C37" s="173" t="n">
        <v>0</v>
      </c>
      <c r="D37" s="173" t="n">
        <v>19242</v>
      </c>
      <c r="E37" s="173" t="n">
        <v>1659</v>
      </c>
      <c r="F37" s="196" t="n">
        <v>20901</v>
      </c>
      <c r="G37" s="196" t="n">
        <v>936163</v>
      </c>
      <c r="H37" s="202" t="n">
        <v>2.23262401953506</v>
      </c>
      <c r="I37" s="202" t="n">
        <v>2.59826444107071</v>
      </c>
      <c r="J37" s="202" t="n">
        <v>3.37413815237995</v>
      </c>
      <c r="K37" s="202" t="n">
        <v>1.97963045414069</v>
      </c>
      <c r="L37" s="202" t="n">
        <v>2.23262401953506</v>
      </c>
    </row>
    <row r="38" customFormat="false" ht="12.75" hidden="false" customHeight="false" outlineLevel="0" collapsed="false">
      <c r="A38" s="442" t="s">
        <v>791</v>
      </c>
      <c r="B38" s="173" t="n">
        <v>397211</v>
      </c>
      <c r="C38" s="173" t="n">
        <v>0</v>
      </c>
      <c r="D38" s="173" t="n">
        <v>7435</v>
      </c>
      <c r="E38" s="173" t="n">
        <v>3061</v>
      </c>
      <c r="F38" s="196" t="n">
        <v>10496</v>
      </c>
      <c r="G38" s="196" t="n">
        <v>407707</v>
      </c>
      <c r="H38" s="202" t="n">
        <v>2.57439779057019</v>
      </c>
      <c r="I38" s="202" t="n">
        <v>1.97023467725993</v>
      </c>
      <c r="J38" s="202" t="n">
        <v>3.51628211859844</v>
      </c>
      <c r="K38" s="202" t="n">
        <v>2.81169631086426</v>
      </c>
      <c r="L38" s="202" t="n">
        <v>2.57439779057019</v>
      </c>
    </row>
    <row r="39" customFormat="false" ht="12.75" hidden="false" customHeight="false" outlineLevel="0" collapsed="false">
      <c r="A39" s="442" t="s">
        <v>792</v>
      </c>
      <c r="B39" s="173" t="n">
        <v>315301</v>
      </c>
      <c r="C39" s="173" t="n">
        <v>3315</v>
      </c>
      <c r="D39" s="173" t="n">
        <v>13624</v>
      </c>
      <c r="E39" s="173" t="n">
        <v>4345</v>
      </c>
      <c r="F39" s="196" t="n">
        <v>17969</v>
      </c>
      <c r="G39" s="196" t="n">
        <v>336585</v>
      </c>
      <c r="H39" s="202" t="n">
        <v>5.33862174487871</v>
      </c>
      <c r="I39" s="202" t="n">
        <v>5.35942855981865</v>
      </c>
      <c r="J39" s="202" t="n">
        <v>5.29157091670244</v>
      </c>
      <c r="K39" s="202" t="n">
        <v>1.27505687817305</v>
      </c>
      <c r="L39" s="202" t="n">
        <v>6.32351411976173</v>
      </c>
    </row>
    <row r="40" customFormat="false" ht="12.75" hidden="false" customHeight="false" outlineLevel="0" collapsed="false">
      <c r="A40" s="442" t="s">
        <v>793</v>
      </c>
      <c r="B40" s="173" t="n">
        <v>291875</v>
      </c>
      <c r="C40" s="173" t="n">
        <v>948</v>
      </c>
      <c r="D40" s="173" t="n">
        <v>4885</v>
      </c>
      <c r="E40" s="173" t="n">
        <v>0</v>
      </c>
      <c r="F40" s="196" t="n">
        <v>4885</v>
      </c>
      <c r="G40" s="196" t="n">
        <v>297708</v>
      </c>
      <c r="H40" s="202" t="n">
        <v>1.64086957690086</v>
      </c>
      <c r="I40" s="202" t="n">
        <v>1.70214480993612</v>
      </c>
      <c r="J40" s="202" t="n">
        <v>1.58698510004833</v>
      </c>
      <c r="K40" s="202" t="n">
        <v>1.00194069594259</v>
      </c>
      <c r="L40" s="202" t="n">
        <v>1.95930240369758</v>
      </c>
    </row>
    <row r="41" customFormat="false" ht="12.75" hidden="false" customHeight="false" outlineLevel="0" collapsed="false">
      <c r="A41" s="442" t="s">
        <v>794</v>
      </c>
      <c r="B41" s="173" t="n">
        <v>176635</v>
      </c>
      <c r="C41" s="173" t="n">
        <v>2267</v>
      </c>
      <c r="D41" s="173" t="n">
        <v>4715</v>
      </c>
      <c r="E41" s="173" t="n">
        <v>399</v>
      </c>
      <c r="F41" s="196" t="n">
        <v>5114</v>
      </c>
      <c r="G41" s="196" t="n">
        <v>184016</v>
      </c>
      <c r="H41" s="202" t="n">
        <v>2.77910616468133</v>
      </c>
      <c r="I41" s="202" t="n">
        <v>2.75024932326542</v>
      </c>
      <c r="J41" s="202" t="n">
        <v>1.5069849301507</v>
      </c>
      <c r="K41" s="202" t="n">
        <v>2.50978493322035</v>
      </c>
      <c r="L41" s="202" t="n">
        <v>4.01106425528215</v>
      </c>
    </row>
    <row r="42" customFormat="false" ht="12.75" hidden="false" customHeight="false" outlineLevel="0" collapsed="false">
      <c r="A42" s="442" t="s">
        <v>795</v>
      </c>
      <c r="B42" s="173" t="n">
        <v>231716</v>
      </c>
      <c r="C42" s="173" t="n">
        <v>556</v>
      </c>
      <c r="D42" s="173" t="n">
        <v>4694</v>
      </c>
      <c r="E42" s="173" t="n">
        <v>0</v>
      </c>
      <c r="F42" s="196" t="n">
        <v>4694</v>
      </c>
      <c r="G42" s="196" t="n">
        <v>236966</v>
      </c>
      <c r="H42" s="202" t="n">
        <v>1.98087489344463</v>
      </c>
      <c r="I42" s="202" t="n">
        <v>2.04494008415076</v>
      </c>
      <c r="J42" s="202" t="n">
        <v>1.43205089969182</v>
      </c>
      <c r="K42" s="202" t="n">
        <v>6.95496915236052</v>
      </c>
      <c r="L42" s="202" t="n">
        <v>2.21550770996683</v>
      </c>
    </row>
    <row r="43" customFormat="false" ht="12.75" hidden="false" customHeight="false" outlineLevel="0" collapsed="false">
      <c r="A43" s="442" t="s">
        <v>796</v>
      </c>
      <c r="B43" s="173" t="n">
        <v>166340</v>
      </c>
      <c r="C43" s="173" t="n">
        <v>0</v>
      </c>
      <c r="D43" s="173" t="n">
        <v>2990</v>
      </c>
      <c r="E43" s="173" t="n">
        <v>0</v>
      </c>
      <c r="F43" s="196" t="n">
        <v>2990</v>
      </c>
      <c r="G43" s="196" t="n">
        <v>169330</v>
      </c>
      <c r="H43" s="202" t="n">
        <v>1.76578279099982</v>
      </c>
      <c r="I43" s="202" t="n">
        <v>2.04557807797855</v>
      </c>
      <c r="J43" s="202" t="n">
        <v>1.72980883839527</v>
      </c>
      <c r="K43" s="202" t="n">
        <v>0</v>
      </c>
      <c r="L43" s="202" t="n">
        <v>1.76578279099982</v>
      </c>
    </row>
    <row r="44" customFormat="false" ht="12.75" hidden="false" customHeight="false" outlineLevel="0" collapsed="false">
      <c r="A44" s="442" t="s">
        <v>797</v>
      </c>
      <c r="B44" s="173" t="n">
        <v>39895</v>
      </c>
      <c r="C44" s="173" t="n">
        <v>0</v>
      </c>
      <c r="D44" s="173" t="n">
        <v>740</v>
      </c>
      <c r="E44" s="173" t="n">
        <v>0</v>
      </c>
      <c r="F44" s="196" t="n">
        <v>740</v>
      </c>
      <c r="G44" s="196" t="n">
        <v>40635</v>
      </c>
      <c r="H44" s="202" t="n">
        <v>1.82109019318322</v>
      </c>
      <c r="I44" s="202" t="n">
        <v>1.78164196123147</v>
      </c>
      <c r="J44" s="202" t="n">
        <v>1.38803269234593</v>
      </c>
      <c r="K44" s="202" t="n">
        <v>0.733726326351436</v>
      </c>
      <c r="L44" s="202" t="n">
        <v>1.82109019318322</v>
      </c>
    </row>
    <row r="45" customFormat="false" ht="12.75" hidden="false" customHeight="false" outlineLevel="0" collapsed="false">
      <c r="A45" s="442" t="s">
        <v>798</v>
      </c>
      <c r="B45" s="173" t="n">
        <v>796</v>
      </c>
      <c r="C45" s="173" t="n">
        <v>0</v>
      </c>
      <c r="D45" s="173" t="n">
        <v>0</v>
      </c>
      <c r="E45" s="173" t="n">
        <v>0</v>
      </c>
      <c r="F45" s="196" t="n">
        <v>0</v>
      </c>
      <c r="G45" s="196" t="n">
        <v>796</v>
      </c>
      <c r="H45" s="202" t="n">
        <v>0</v>
      </c>
      <c r="I45" s="202" t="n">
        <v>0</v>
      </c>
      <c r="J45" s="202" t="n">
        <v>0</v>
      </c>
      <c r="K45" s="454"/>
      <c r="L45" s="202" t="n">
        <v>0</v>
      </c>
    </row>
    <row r="46" customFormat="false" ht="12.75" hidden="false" customHeight="false" outlineLevel="0" collapsed="false">
      <c r="A46" s="442" t="s">
        <v>799</v>
      </c>
      <c r="B46" s="173" t="n">
        <v>17496</v>
      </c>
      <c r="C46" s="173" t="n">
        <v>0</v>
      </c>
      <c r="D46" s="173" t="n">
        <v>0</v>
      </c>
      <c r="E46" s="173" t="n">
        <v>0</v>
      </c>
      <c r="F46" s="196" t="n">
        <v>0</v>
      </c>
      <c r="G46" s="196" t="n">
        <v>17496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</row>
    <row r="47" customFormat="false" ht="12.75" hidden="false" customHeight="false" outlineLevel="0" collapsed="false">
      <c r="A47" s="442"/>
      <c r="B47" s="173"/>
      <c r="C47" s="173"/>
      <c r="D47" s="173"/>
      <c r="E47" s="173"/>
      <c r="F47" s="196"/>
      <c r="G47" s="196"/>
      <c r="H47" s="443"/>
      <c r="I47" s="443"/>
      <c r="J47" s="443"/>
      <c r="K47" s="443"/>
      <c r="L47" s="443"/>
    </row>
    <row r="48" customFormat="false" ht="12.75" hidden="false" customHeight="false" outlineLevel="0" collapsed="false">
      <c r="A48" s="386" t="s">
        <v>800</v>
      </c>
      <c r="B48" s="386" t="n">
        <v>112877003</v>
      </c>
      <c r="C48" s="386" t="n">
        <v>231327</v>
      </c>
      <c r="D48" s="386" t="n">
        <v>1707310</v>
      </c>
      <c r="E48" s="386" t="n">
        <v>81686</v>
      </c>
      <c r="F48" s="386" t="n">
        <v>1788996</v>
      </c>
      <c r="G48" s="386" t="n">
        <v>114897326</v>
      </c>
      <c r="H48" s="445" t="n">
        <v>1.55703884701372</v>
      </c>
      <c r="I48" s="445" t="n">
        <v>1.49499424394266</v>
      </c>
      <c r="J48" s="445" t="n">
        <v>1.35903222435147</v>
      </c>
      <c r="K48" s="445" t="n">
        <v>1.05966647953555</v>
      </c>
      <c r="L48" s="445" t="n">
        <v>1.75837251425677</v>
      </c>
    </row>
    <row r="49" customFormat="false" ht="12.75" hidden="false" customHeight="false" outlineLevel="0" collapsed="false">
      <c r="A49" s="387"/>
      <c r="B49" s="387"/>
      <c r="C49" s="455"/>
      <c r="D49" s="387"/>
      <c r="E49" s="387"/>
      <c r="F49" s="456"/>
      <c r="G49" s="456"/>
      <c r="H49" s="447"/>
      <c r="I49" s="447"/>
      <c r="J49" s="447"/>
      <c r="K49" s="447"/>
      <c r="L49" s="447"/>
    </row>
    <row r="50" customFormat="false" ht="15" hidden="false" customHeight="false" outlineLevel="0" collapsed="false">
      <c r="A50" s="448"/>
      <c r="B50" s="169"/>
      <c r="C50" s="173"/>
      <c r="D50" s="169"/>
      <c r="E50" s="169"/>
      <c r="F50" s="196"/>
      <c r="G50" s="196"/>
      <c r="H50" s="450"/>
      <c r="I50" s="450"/>
      <c r="J50" s="450"/>
      <c r="K50" s="450"/>
      <c r="L50" s="450"/>
    </row>
    <row r="51" customFormat="false" ht="12.75" hidden="false" customHeight="false" outlineLevel="0" collapsed="false">
      <c r="A51" s="65" t="s">
        <v>801</v>
      </c>
      <c r="B51" s="169"/>
      <c r="C51" s="173"/>
      <c r="D51" s="169"/>
      <c r="E51" s="169"/>
      <c r="F51" s="196"/>
      <c r="G51" s="196"/>
      <c r="H51" s="450"/>
      <c r="I51" s="450"/>
      <c r="J51" s="450"/>
      <c r="K51" s="450"/>
      <c r="L51" s="450"/>
    </row>
    <row r="52" customFormat="false" ht="15" hidden="false" customHeight="false" outlineLevel="0" collapsed="false">
      <c r="A52" s="448"/>
      <c r="B52" s="169"/>
      <c r="C52" s="173"/>
      <c r="D52" s="169"/>
      <c r="E52" s="169"/>
      <c r="F52" s="196"/>
      <c r="G52" s="196"/>
      <c r="H52" s="450"/>
      <c r="I52" s="450"/>
      <c r="J52" s="450"/>
      <c r="K52" s="450"/>
      <c r="L52" s="450"/>
    </row>
    <row r="53" customFormat="false" ht="12.75" hidden="false" customHeight="false" outlineLevel="0" collapsed="false">
      <c r="A53" s="442" t="s">
        <v>802</v>
      </c>
      <c r="B53" s="173" t="n">
        <v>3342561</v>
      </c>
      <c r="C53" s="173" t="n">
        <v>12728</v>
      </c>
      <c r="D53" s="173" t="n">
        <v>343290</v>
      </c>
      <c r="E53" s="173" t="n">
        <v>8001</v>
      </c>
      <c r="F53" s="196" t="n">
        <v>351291</v>
      </c>
      <c r="G53" s="196" t="n">
        <v>3706580</v>
      </c>
      <c r="H53" s="202" t="n">
        <v>9.47749677600375</v>
      </c>
      <c r="I53" s="202" t="n">
        <v>8.73153385820701</v>
      </c>
      <c r="J53" s="202" t="n">
        <v>7.18371180160681</v>
      </c>
      <c r="K53" s="202" t="n">
        <v>2.92977883283436</v>
      </c>
      <c r="L53" s="202" t="n">
        <v>9.82088609985485</v>
      </c>
    </row>
    <row r="54" customFormat="false" ht="12.75" hidden="false" customHeight="false" outlineLevel="0" collapsed="false">
      <c r="A54" s="442" t="s">
        <v>803</v>
      </c>
      <c r="B54" s="173" t="n">
        <v>1087220</v>
      </c>
      <c r="C54" s="173" t="n">
        <v>53889</v>
      </c>
      <c r="D54" s="173" t="n">
        <v>199100</v>
      </c>
      <c r="E54" s="173" t="n">
        <v>0</v>
      </c>
      <c r="F54" s="196" t="n">
        <v>199100</v>
      </c>
      <c r="G54" s="196" t="n">
        <v>1340209</v>
      </c>
      <c r="H54" s="202" t="n">
        <v>14.8558918795501</v>
      </c>
      <c r="I54" s="202" t="n">
        <v>15.8003859121836</v>
      </c>
      <c r="J54" s="202" t="n">
        <v>12.6018884986776</v>
      </c>
      <c r="K54" s="202" t="n">
        <v>15.069526931542</v>
      </c>
      <c r="L54" s="202" t="n">
        <v>18.8768318971146</v>
      </c>
    </row>
    <row r="55" customFormat="false" ht="12.75" hidden="false" customHeight="false" outlineLevel="0" collapsed="false">
      <c r="A55" s="442" t="s">
        <v>804</v>
      </c>
      <c r="B55" s="173" t="n">
        <v>647547</v>
      </c>
      <c r="C55" s="173" t="n">
        <v>0</v>
      </c>
      <c r="D55" s="173" t="n">
        <v>33453</v>
      </c>
      <c r="E55" s="173" t="n">
        <v>0</v>
      </c>
      <c r="F55" s="196" t="n">
        <v>33453</v>
      </c>
      <c r="G55" s="196" t="n">
        <v>681000</v>
      </c>
      <c r="H55" s="202" t="n">
        <v>4.91233480176212</v>
      </c>
      <c r="I55" s="202" t="n">
        <v>4.93875757952697</v>
      </c>
      <c r="J55" s="202" t="n">
        <v>4.29246654391359</v>
      </c>
      <c r="K55" s="202" t="n">
        <v>2.12816499065045</v>
      </c>
      <c r="L55" s="202" t="n">
        <v>4.91233480176212</v>
      </c>
    </row>
    <row r="56" customFormat="false" ht="12.75" hidden="false" customHeight="false" outlineLevel="0" collapsed="false">
      <c r="A56" s="442" t="s">
        <v>805</v>
      </c>
      <c r="B56" s="173" t="n">
        <v>866480</v>
      </c>
      <c r="C56" s="173" t="n">
        <v>21398</v>
      </c>
      <c r="D56" s="173" t="n">
        <v>7512</v>
      </c>
      <c r="E56" s="173" t="n">
        <v>9537</v>
      </c>
      <c r="F56" s="196" t="n">
        <v>17049</v>
      </c>
      <c r="G56" s="196" t="n">
        <v>904927</v>
      </c>
      <c r="H56" s="202" t="n">
        <v>1.88401937393845</v>
      </c>
      <c r="I56" s="202" t="n">
        <v>1.85750283323612</v>
      </c>
      <c r="J56" s="202" t="n">
        <v>1.08559000610031</v>
      </c>
      <c r="K56" s="202" t="n">
        <v>0.000937760814726596</v>
      </c>
      <c r="L56" s="202" t="n">
        <v>4.24862999998895</v>
      </c>
    </row>
    <row r="57" customFormat="false" ht="15" hidden="false" customHeight="false" outlineLevel="0" collapsed="false">
      <c r="A57" s="448"/>
      <c r="B57" s="169"/>
      <c r="C57" s="169"/>
      <c r="D57" s="169"/>
      <c r="E57" s="169"/>
      <c r="F57" s="169"/>
      <c r="G57" s="169"/>
      <c r="H57" s="450"/>
      <c r="I57" s="450"/>
      <c r="J57" s="450"/>
      <c r="K57" s="450"/>
      <c r="L57" s="450"/>
    </row>
    <row r="58" customFormat="false" ht="12.75" hidden="false" customHeight="false" outlineLevel="0" collapsed="false">
      <c r="A58" s="386" t="s">
        <v>806</v>
      </c>
      <c r="B58" s="386" t="n">
        <v>5943808</v>
      </c>
      <c r="C58" s="386" t="n">
        <v>88015</v>
      </c>
      <c r="D58" s="386" t="n">
        <v>583355</v>
      </c>
      <c r="E58" s="386" t="n">
        <v>17538</v>
      </c>
      <c r="F58" s="386" t="n">
        <v>600893</v>
      </c>
      <c r="G58" s="386" t="n">
        <v>6632716</v>
      </c>
      <c r="H58" s="445" t="n">
        <v>9.05953157047581</v>
      </c>
      <c r="I58" s="445" t="n">
        <v>8.89108115178637</v>
      </c>
      <c r="J58" s="445" t="n">
        <v>7.36774621466375</v>
      </c>
      <c r="K58" s="445" t="n">
        <v>6.26130373531141</v>
      </c>
      <c r="L58" s="445" t="n">
        <v>10.3865143630452</v>
      </c>
    </row>
    <row r="59" customFormat="false" ht="13.5" hidden="false" customHeight="false" outlineLevel="0" collapsed="false">
      <c r="A59" s="387"/>
      <c r="B59" s="387"/>
      <c r="C59" s="455"/>
      <c r="D59" s="387"/>
      <c r="E59" s="387"/>
      <c r="F59" s="456"/>
      <c r="G59" s="456"/>
      <c r="H59" s="447"/>
      <c r="I59" s="447"/>
      <c r="J59" s="447"/>
      <c r="K59" s="447"/>
      <c r="L59" s="447"/>
    </row>
    <row r="60" customFormat="false" ht="13.5" hidden="false" customHeight="false" outlineLevel="0" collapsed="false">
      <c r="A60" s="407" t="s">
        <v>807</v>
      </c>
      <c r="B60" s="408" t="n">
        <v>118820811</v>
      </c>
      <c r="C60" s="408" t="n">
        <v>319342</v>
      </c>
      <c r="D60" s="408" t="n">
        <v>2290665</v>
      </c>
      <c r="E60" s="408" t="n">
        <v>99224</v>
      </c>
      <c r="F60" s="408" t="n">
        <v>2389889</v>
      </c>
      <c r="G60" s="408" t="n">
        <v>121530042</v>
      </c>
      <c r="H60" s="452" t="n">
        <v>1.96650059579507</v>
      </c>
      <c r="I60" s="452" t="n">
        <v>1.8997357941021</v>
      </c>
      <c r="J60" s="452" t="n">
        <v>1.66737595015725</v>
      </c>
      <c r="K60" s="452" t="n">
        <v>1.25367924928149</v>
      </c>
      <c r="L60" s="452" t="n">
        <v>2.2292685457971</v>
      </c>
    </row>
    <row r="61" customFormat="false" ht="13.5" hidden="false" customHeight="false" outlineLevel="0" collapsed="false">
      <c r="A61" s="208"/>
      <c r="B61" s="222"/>
      <c r="C61" s="222"/>
      <c r="D61" s="222"/>
      <c r="E61" s="222"/>
      <c r="F61" s="102"/>
      <c r="G61" s="196"/>
      <c r="H61" s="192"/>
      <c r="I61" s="192"/>
      <c r="J61" s="192"/>
      <c r="K61" s="192"/>
      <c r="L61" s="192"/>
    </row>
    <row r="62" customFormat="false" ht="12.75" hidden="false" customHeight="false" outlineLevel="0" collapsed="false">
      <c r="A62" s="225" t="s">
        <v>891</v>
      </c>
      <c r="B62" s="222"/>
      <c r="C62" s="222"/>
      <c r="D62" s="222"/>
      <c r="E62" s="222"/>
      <c r="F62" s="102"/>
      <c r="H62" s="192"/>
      <c r="I62" s="202"/>
      <c r="J62" s="202"/>
      <c r="K62" s="202"/>
      <c r="L62" s="192"/>
    </row>
    <row r="63" customFormat="false" ht="12.75" hidden="false" customHeight="false" outlineLevel="0" collapsed="false">
      <c r="A63" s="209" t="s">
        <v>215</v>
      </c>
      <c r="B63" s="222"/>
      <c r="C63" s="222"/>
      <c r="D63" s="222"/>
      <c r="E63" s="222"/>
      <c r="F63" s="102"/>
      <c r="H63" s="192"/>
      <c r="I63" s="192"/>
      <c r="J63" s="192"/>
      <c r="K63" s="192"/>
      <c r="L63" s="192"/>
    </row>
    <row r="64" customFormat="false" ht="12.75" hidden="false" customHeight="false" outlineLevel="0" collapsed="false">
      <c r="A64" s="144" t="s">
        <v>39</v>
      </c>
      <c r="B64" s="144"/>
      <c r="C64" s="222"/>
      <c r="D64" s="222"/>
      <c r="E64" s="222"/>
      <c r="F64" s="102"/>
      <c r="H64" s="192"/>
      <c r="I64" s="192"/>
      <c r="J64" s="192"/>
      <c r="K64" s="192"/>
      <c r="L64" s="192"/>
    </row>
    <row r="65" customFormat="false" ht="12.75" hidden="false" customHeight="false" outlineLevel="0" collapsed="false">
      <c r="A65" s="144" t="s">
        <v>116</v>
      </c>
      <c r="B65" s="144"/>
      <c r="C65" s="222"/>
      <c r="D65" s="222"/>
      <c r="E65" s="222"/>
      <c r="F65" s="102"/>
      <c r="H65" s="192"/>
      <c r="I65" s="192"/>
      <c r="J65" s="192"/>
      <c r="K65" s="192"/>
      <c r="L65" s="192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892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556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232" t="s">
        <v>319</v>
      </c>
      <c r="C8" s="232"/>
      <c r="D8" s="232"/>
      <c r="E8" s="232"/>
      <c r="F8" s="53"/>
      <c r="G8" s="53"/>
      <c r="H8" s="53"/>
      <c r="I8" s="228"/>
    </row>
    <row r="9" s="62" customFormat="true" ht="39.95" hidden="false" customHeight="true" outlineLevel="0" collapsed="false">
      <c r="A9" s="51"/>
      <c r="B9" s="52" t="s">
        <v>320</v>
      </c>
      <c r="C9" s="52"/>
      <c r="D9" s="52"/>
      <c r="E9" s="52"/>
      <c r="F9" s="53"/>
      <c r="G9" s="52" t="s">
        <v>125</v>
      </c>
      <c r="H9" s="52"/>
      <c r="I9" s="52"/>
    </row>
    <row r="10" s="62" customFormat="true" ht="39.95" hidden="false" customHeight="true" outlineLevel="0" collapsed="false">
      <c r="A10" s="51"/>
      <c r="B10" s="52" t="s">
        <v>9</v>
      </c>
      <c r="C10" s="52" t="s">
        <v>10</v>
      </c>
      <c r="D10" s="52" t="s">
        <v>126</v>
      </c>
      <c r="E10" s="52" t="s">
        <v>11</v>
      </c>
      <c r="F10" s="52"/>
      <c r="G10" s="52" t="s">
        <v>127</v>
      </c>
      <c r="H10" s="52" t="s">
        <v>128</v>
      </c>
      <c r="I10" s="52" t="s">
        <v>129</v>
      </c>
    </row>
    <row r="11" customFormat="false" ht="12.95" hidden="false" customHeight="true" outlineLevel="0" collapsed="false"/>
    <row r="12" s="62" customFormat="true" ht="35.25" hidden="false" customHeight="false" outlineLevel="0" collapsed="false">
      <c r="A12" s="58" t="s">
        <v>321</v>
      </c>
      <c r="B12" s="59" t="n">
        <v>196572943</v>
      </c>
      <c r="C12" s="59" t="n">
        <v>189486990</v>
      </c>
      <c r="D12" s="59" t="n">
        <v>184470059</v>
      </c>
      <c r="E12" s="59" t="n">
        <v>152590975</v>
      </c>
      <c r="F12" s="60"/>
      <c r="G12" s="61" t="n">
        <v>3.73954591816567</v>
      </c>
      <c r="H12" s="61" t="n">
        <v>6.56089344016527</v>
      </c>
      <c r="I12" s="61" t="n">
        <v>28.8234399183831</v>
      </c>
    </row>
    <row r="13" s="62" customFormat="true" ht="12.75" hidden="false" customHeight="false" outlineLevel="0" collapsed="false"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322</v>
      </c>
      <c r="B14" s="59" t="n">
        <v>98545920</v>
      </c>
      <c r="C14" s="59" t="n">
        <v>94215699</v>
      </c>
      <c r="D14" s="59" t="n">
        <v>92826392</v>
      </c>
      <c r="E14" s="59" t="n">
        <v>79806249</v>
      </c>
      <c r="F14" s="60"/>
      <c r="G14" s="61" t="n">
        <v>4.59607161647233</v>
      </c>
      <c r="H14" s="61" t="n">
        <v>6.16153216425777</v>
      </c>
      <c r="I14" s="61" t="n">
        <v>23.4814582000966</v>
      </c>
    </row>
    <row r="15" s="58" customFormat="true" ht="35.25" hidden="false" customHeight="false" outlineLevel="0" collapsed="false">
      <c r="A15" s="58" t="s">
        <v>323</v>
      </c>
      <c r="B15" s="59" t="n">
        <v>53448616</v>
      </c>
      <c r="C15" s="59" t="n">
        <v>51550608</v>
      </c>
      <c r="D15" s="59" t="n">
        <v>50608390</v>
      </c>
      <c r="E15" s="59" t="n">
        <v>43057750</v>
      </c>
      <c r="F15" s="60"/>
      <c r="G15" s="61" t="n">
        <v>3.68183436362186</v>
      </c>
      <c r="H15" s="61" t="n">
        <v>5.61216430714354</v>
      </c>
      <c r="I15" s="61" t="n">
        <v>24.1323942844203</v>
      </c>
    </row>
    <row r="16" s="58" customFormat="true" ht="35.25" hidden="false" customHeight="false" outlineLevel="0" collapsed="false">
      <c r="A16" s="58" t="s">
        <v>324</v>
      </c>
      <c r="B16" s="233" t="n">
        <v>11631689</v>
      </c>
      <c r="C16" s="233" t="n">
        <v>11783923</v>
      </c>
      <c r="D16" s="233" t="n">
        <v>11342794</v>
      </c>
      <c r="E16" s="233" t="n">
        <v>9267663</v>
      </c>
      <c r="F16" s="60"/>
      <c r="G16" s="61" t="n">
        <v>-1.29187877415696</v>
      </c>
      <c r="H16" s="61" t="n">
        <v>2.54694742759147</v>
      </c>
      <c r="I16" s="61" t="n">
        <v>25.5083293382593</v>
      </c>
    </row>
    <row r="17" s="58" customFormat="true" ht="35.25" hidden="false" customHeight="false" outlineLevel="0" collapsed="false">
      <c r="A17" s="58" t="s">
        <v>325</v>
      </c>
      <c r="B17" s="233" t="n">
        <v>28454243</v>
      </c>
      <c r="C17" s="233" t="n">
        <v>26094817</v>
      </c>
      <c r="D17" s="233" t="n">
        <v>24903829</v>
      </c>
      <c r="E17" s="233" t="n">
        <v>22909059</v>
      </c>
      <c r="F17" s="60"/>
      <c r="G17" s="61" t="n">
        <v>9.04174189073639</v>
      </c>
      <c r="H17" s="61" t="n">
        <v>14.2564984685688</v>
      </c>
      <c r="I17" s="61" t="n">
        <v>24.2052019683567</v>
      </c>
    </row>
    <row r="18" s="58" customFormat="true" ht="35.25" hidden="false" customHeight="false" outlineLevel="0" collapsed="false">
      <c r="A18" s="58" t="s">
        <v>326</v>
      </c>
      <c r="B18" s="233" t="n">
        <v>13362684</v>
      </c>
      <c r="C18" s="233" t="n">
        <v>13671868</v>
      </c>
      <c r="D18" s="233" t="n">
        <v>14361767</v>
      </c>
      <c r="E18" s="233" t="n">
        <v>10881028</v>
      </c>
      <c r="F18" s="60"/>
      <c r="G18" s="61" t="n">
        <v>-2.26146127215389</v>
      </c>
      <c r="H18" s="61" t="n">
        <v>-6.95654650294772</v>
      </c>
      <c r="I18" s="61" t="n">
        <v>22.8071832918728</v>
      </c>
    </row>
    <row r="19" s="58" customFormat="true" ht="35.25" hidden="false" customHeight="false" outlineLevel="0" collapsed="false">
      <c r="A19" s="58" t="s">
        <v>327</v>
      </c>
      <c r="B19" s="59" t="n">
        <v>45097304</v>
      </c>
      <c r="C19" s="59" t="n">
        <v>42665091</v>
      </c>
      <c r="D19" s="59" t="n">
        <v>42218002</v>
      </c>
      <c r="E19" s="59" t="n">
        <v>36748499</v>
      </c>
      <c r="F19" s="60"/>
      <c r="G19" s="61" t="n">
        <v>5.70070974417938</v>
      </c>
      <c r="H19" s="61" t="n">
        <v>6.82008115874361</v>
      </c>
      <c r="I19" s="61" t="n">
        <v>22.7187646494079</v>
      </c>
    </row>
    <row r="20" s="58" customFormat="true" ht="35.25" hidden="false" customHeight="false" outlineLevel="0" collapsed="false">
      <c r="A20" s="58" t="s">
        <v>324</v>
      </c>
      <c r="B20" s="233" t="n">
        <v>7803870</v>
      </c>
      <c r="C20" s="233" t="n">
        <v>7384575</v>
      </c>
      <c r="D20" s="233" t="n">
        <v>7079685</v>
      </c>
      <c r="E20" s="233" t="n">
        <v>6486757</v>
      </c>
      <c r="F20" s="60"/>
      <c r="G20" s="61" t="n">
        <v>5.67798417647597</v>
      </c>
      <c r="H20" s="61" t="n">
        <v>10.229056801256</v>
      </c>
      <c r="I20" s="61" t="n">
        <v>20.3046452950218</v>
      </c>
    </row>
    <row r="21" s="58" customFormat="true" ht="35.25" hidden="false" customHeight="false" outlineLevel="0" collapsed="false">
      <c r="A21" s="58" t="s">
        <v>325</v>
      </c>
      <c r="B21" s="233" t="n">
        <v>27161857</v>
      </c>
      <c r="C21" s="233" t="n">
        <v>25681492</v>
      </c>
      <c r="D21" s="233" t="n">
        <v>25482782</v>
      </c>
      <c r="E21" s="233" t="n">
        <v>23084788</v>
      </c>
      <c r="F21" s="60"/>
      <c r="G21" s="61" t="n">
        <v>5.76432630939044</v>
      </c>
      <c r="H21" s="61" t="n">
        <v>6.58905687769883</v>
      </c>
      <c r="I21" s="61" t="n">
        <v>17.6612798003603</v>
      </c>
    </row>
    <row r="22" s="58" customFormat="true" ht="35.25" hidden="false" customHeight="false" outlineLevel="0" collapsed="false">
      <c r="A22" s="58" t="s">
        <v>326</v>
      </c>
      <c r="B22" s="233" t="n">
        <v>10131577</v>
      </c>
      <c r="C22" s="233" t="n">
        <v>9599024</v>
      </c>
      <c r="D22" s="233" t="n">
        <v>9655535</v>
      </c>
      <c r="E22" s="233" t="n">
        <v>7176954</v>
      </c>
      <c r="F22" s="60"/>
      <c r="G22" s="61" t="n">
        <v>5.54799112909813</v>
      </c>
      <c r="H22" s="61" t="n">
        <v>4.93024985151004</v>
      </c>
      <c r="I22" s="61" t="n">
        <v>41.168203112351</v>
      </c>
    </row>
    <row r="23" s="62" customFormat="true" ht="35.25" hidden="false" customHeight="false" outlineLevel="0" collapsed="false">
      <c r="A23" s="58" t="s">
        <v>328</v>
      </c>
      <c r="B23" s="59" t="n">
        <v>36958570</v>
      </c>
      <c r="C23" s="59" t="n">
        <v>36892442</v>
      </c>
      <c r="D23" s="59" t="n">
        <v>34955861</v>
      </c>
      <c r="E23" s="59" t="n">
        <v>30741174</v>
      </c>
      <c r="F23" s="60"/>
      <c r="G23" s="61" t="n">
        <v>0.179245385816423</v>
      </c>
      <c r="H23" s="61" t="n">
        <v>5.72925095451089</v>
      </c>
      <c r="I23" s="61" t="n">
        <v>20.2249790460182</v>
      </c>
      <c r="J23" s="58"/>
    </row>
    <row r="24" s="62" customFormat="true" ht="35.25" hidden="false" customHeight="false" outlineLevel="0" collapsed="false">
      <c r="A24" s="58" t="s">
        <v>324</v>
      </c>
      <c r="B24" s="233" t="n">
        <v>31475064</v>
      </c>
      <c r="C24" s="233" t="n">
        <v>31279791</v>
      </c>
      <c r="D24" s="233" t="n">
        <v>29063269</v>
      </c>
      <c r="E24" s="233" t="n">
        <v>24901268</v>
      </c>
      <c r="F24" s="60"/>
      <c r="G24" s="61" t="n">
        <v>0.624278467845262</v>
      </c>
      <c r="H24" s="61" t="n">
        <v>8.29842988412625</v>
      </c>
      <c r="I24" s="61" t="n">
        <v>26.3994427914273</v>
      </c>
      <c r="J24" s="58"/>
    </row>
    <row r="25" s="62" customFormat="true" ht="35.25" hidden="false" customHeight="false" outlineLevel="0" collapsed="false">
      <c r="A25" s="58" t="s">
        <v>325</v>
      </c>
      <c r="B25" s="233" t="n">
        <v>4029919</v>
      </c>
      <c r="C25" s="233" t="n">
        <v>4124759</v>
      </c>
      <c r="D25" s="233" t="n">
        <v>4317534</v>
      </c>
      <c r="E25" s="233" t="n">
        <v>4408735</v>
      </c>
      <c r="F25" s="60"/>
      <c r="G25" s="61" t="n">
        <v>-2.29928584918537</v>
      </c>
      <c r="H25" s="61" t="n">
        <v>-6.66155726857044</v>
      </c>
      <c r="I25" s="61" t="n">
        <v>-8.59239668521696</v>
      </c>
      <c r="J25" s="58"/>
    </row>
    <row r="26" s="62" customFormat="true" ht="35.25" hidden="false" customHeight="false" outlineLevel="0" collapsed="false">
      <c r="A26" s="58" t="s">
        <v>326</v>
      </c>
      <c r="B26" s="233" t="n">
        <v>1453587</v>
      </c>
      <c r="C26" s="233" t="n">
        <v>1487892</v>
      </c>
      <c r="D26" s="233" t="n">
        <v>1575058</v>
      </c>
      <c r="E26" s="233" t="n">
        <v>1431171</v>
      </c>
      <c r="F26" s="60"/>
      <c r="G26" s="61" t="n">
        <v>-2.30561089111306</v>
      </c>
      <c r="H26" s="61" t="n">
        <v>-7.71216044107582</v>
      </c>
      <c r="I26" s="61" t="n">
        <v>1.56626985873805</v>
      </c>
      <c r="J26" s="58"/>
    </row>
    <row r="27" s="58" customFormat="true" ht="35.25" hidden="false" customHeight="false" outlineLevel="0" collapsed="false">
      <c r="A27" s="58" t="s">
        <v>329</v>
      </c>
      <c r="B27" s="59" t="n">
        <v>27937189</v>
      </c>
      <c r="C27" s="59" t="n">
        <v>26538610</v>
      </c>
      <c r="D27" s="59" t="n">
        <v>26839099</v>
      </c>
      <c r="E27" s="59" t="n">
        <v>17397913</v>
      </c>
      <c r="F27" s="60"/>
      <c r="G27" s="61" t="n">
        <v>5.26997834475883</v>
      </c>
      <c r="H27" s="61" t="n">
        <v>4.09138175614614</v>
      </c>
      <c r="I27" s="61" t="n">
        <v>60.5778175807639</v>
      </c>
    </row>
    <row r="28" s="58" customFormat="true" ht="35.25" hidden="false" customHeight="false" outlineLevel="0" collapsed="false">
      <c r="A28" s="58" t="s">
        <v>324</v>
      </c>
      <c r="B28" s="233" t="n">
        <v>4274002</v>
      </c>
      <c r="C28" s="233" t="n">
        <v>4416867</v>
      </c>
      <c r="D28" s="233" t="n">
        <v>4023178</v>
      </c>
      <c r="E28" s="233" t="n">
        <v>3402197</v>
      </c>
      <c r="F28" s="60"/>
      <c r="G28" s="61" t="n">
        <v>-3.23453253176969</v>
      </c>
      <c r="H28" s="61" t="n">
        <v>6.23447433844588</v>
      </c>
      <c r="I28" s="61" t="n">
        <v>25.6247654089402</v>
      </c>
    </row>
    <row r="29" s="58" customFormat="true" ht="35.25" hidden="false" customHeight="false" outlineLevel="0" collapsed="false">
      <c r="A29" s="58" t="s">
        <v>325</v>
      </c>
      <c r="B29" s="233" t="n">
        <v>13898215</v>
      </c>
      <c r="C29" s="233" t="n">
        <v>12901389</v>
      </c>
      <c r="D29" s="233" t="n">
        <v>13502283</v>
      </c>
      <c r="E29" s="233" t="n">
        <v>7821578</v>
      </c>
      <c r="F29" s="60"/>
      <c r="G29" s="61" t="n">
        <v>7.72650138678866</v>
      </c>
      <c r="H29" s="61" t="n">
        <v>2.93233373941281</v>
      </c>
      <c r="I29" s="61" t="n">
        <v>77.6906782748954</v>
      </c>
    </row>
    <row r="30" s="58" customFormat="true" ht="35.25" hidden="false" customHeight="false" outlineLevel="0" collapsed="false">
      <c r="A30" s="58" t="s">
        <v>326</v>
      </c>
      <c r="B30" s="233" t="n">
        <v>9764972</v>
      </c>
      <c r="C30" s="233" t="n">
        <v>9220354</v>
      </c>
      <c r="D30" s="233" t="n">
        <v>9313638</v>
      </c>
      <c r="E30" s="233" t="n">
        <v>6174138</v>
      </c>
      <c r="F30" s="60"/>
      <c r="G30" s="61" t="n">
        <v>5.90669295343758</v>
      </c>
      <c r="H30" s="61" t="n">
        <v>4.84594741603657</v>
      </c>
      <c r="I30" s="61" t="n">
        <v>58.1592766472016</v>
      </c>
    </row>
    <row r="31" s="58" customFormat="true" ht="35.25" hidden="false" customHeight="false" outlineLevel="0" collapsed="false">
      <c r="A31" s="58" t="s">
        <v>330</v>
      </c>
      <c r="B31" s="233" t="n">
        <v>33131264</v>
      </c>
      <c r="C31" s="233" t="n">
        <v>31840239</v>
      </c>
      <c r="D31" s="233" t="n">
        <v>29848707</v>
      </c>
      <c r="E31" s="233" t="n">
        <v>24645639</v>
      </c>
      <c r="F31" s="60"/>
      <c r="G31" s="61" t="n">
        <v>4.05469632310235</v>
      </c>
      <c r="H31" s="61" t="n">
        <v>10.9973172372257</v>
      </c>
      <c r="I31" s="61" t="n">
        <v>34.4305335317133</v>
      </c>
    </row>
    <row r="32" s="58" customFormat="true" ht="34.5" hidden="false" customHeight="false" outlineLevel="0" collapsed="false">
      <c r="A32" s="63"/>
      <c r="B32" s="64"/>
      <c r="C32" s="64"/>
      <c r="D32" s="64"/>
      <c r="E32" s="64"/>
      <c r="F32" s="65"/>
      <c r="G32" s="64"/>
      <c r="H32" s="64"/>
      <c r="I32" s="64"/>
    </row>
    <row r="33" s="58" customFormat="true" ht="35.25" hidden="false" customHeight="false" outlineLevel="0" collapsed="false">
      <c r="A33" s="58" t="s">
        <v>331</v>
      </c>
      <c r="B33" s="59" t="n">
        <v>35046541</v>
      </c>
      <c r="C33" s="59" t="n">
        <v>32318211</v>
      </c>
      <c r="D33" s="59" t="n">
        <v>31556326</v>
      </c>
      <c r="E33" s="59" t="n">
        <v>19102081</v>
      </c>
      <c r="F33" s="60"/>
      <c r="G33" s="61" t="n">
        <v>8.44208239125613</v>
      </c>
      <c r="H33" s="61" t="n">
        <v>11.0602704510024</v>
      </c>
      <c r="I33" s="61" t="n">
        <v>83.4697538974942</v>
      </c>
    </row>
    <row r="34" s="62" customFormat="true" ht="12.75" hidden="false" customHeight="false" outlineLevel="0" collapsed="false">
      <c r="B34" s="64"/>
      <c r="C34" s="64"/>
      <c r="D34" s="64"/>
      <c r="E34" s="64"/>
      <c r="F34" s="65"/>
      <c r="G34" s="64"/>
      <c r="H34" s="64"/>
      <c r="I34" s="64"/>
    </row>
    <row r="35" s="58" customFormat="true" ht="35.25" hidden="false" customHeight="false" outlineLevel="0" collapsed="false">
      <c r="A35" s="66" t="s">
        <v>332</v>
      </c>
      <c r="B35" s="59" t="n">
        <v>231619484</v>
      </c>
      <c r="C35" s="59" t="n">
        <v>221805201</v>
      </c>
      <c r="D35" s="59" t="n">
        <v>216026385</v>
      </c>
      <c r="E35" s="59" t="n">
        <v>171693056</v>
      </c>
      <c r="F35" s="60"/>
      <c r="G35" s="61" t="n">
        <v>4.42473077987022</v>
      </c>
      <c r="H35" s="61" t="n">
        <v>7.21814559827958</v>
      </c>
      <c r="I35" s="61" t="n">
        <v>34.903233360818</v>
      </c>
    </row>
    <row r="36" s="62" customFormat="true" ht="12.75" hidden="false" customHeight="false" outlineLevel="0" collapsed="false">
      <c r="B36" s="64"/>
      <c r="C36" s="64"/>
      <c r="D36" s="64"/>
      <c r="E36" s="64"/>
      <c r="F36" s="65"/>
      <c r="G36" s="64"/>
      <c r="H36" s="64"/>
      <c r="I36" s="64"/>
    </row>
    <row r="37" s="58" customFormat="true" ht="35.25" hidden="false" customHeight="false" outlineLevel="0" collapsed="false">
      <c r="A37" s="234" t="s">
        <v>333</v>
      </c>
      <c r="B37" s="59" t="n">
        <v>21061246</v>
      </c>
      <c r="C37" s="59" t="n">
        <v>21391750</v>
      </c>
      <c r="D37" s="59" t="n">
        <v>20623507</v>
      </c>
      <c r="E37" s="59" t="n">
        <v>15099620</v>
      </c>
      <c r="F37" s="60"/>
      <c r="G37" s="61" t="n">
        <v>-1.54500683674781</v>
      </c>
      <c r="H37" s="61" t="n">
        <v>2.12252455414106</v>
      </c>
      <c r="I37" s="61" t="n">
        <v>39.4819604731775</v>
      </c>
    </row>
    <row r="38" s="62" customFormat="true" ht="12.75" hidden="false" customHeight="false" outlineLevel="0" collapsed="false">
      <c r="B38" s="64"/>
      <c r="C38" s="64"/>
      <c r="D38" s="64"/>
      <c r="E38" s="64"/>
      <c r="F38" s="65"/>
      <c r="G38" s="64"/>
      <c r="H38" s="64"/>
      <c r="I38" s="64"/>
    </row>
    <row r="39" s="58" customFormat="true" ht="35.25" hidden="false" customHeight="false" outlineLevel="0" collapsed="false">
      <c r="A39" s="58" t="s">
        <v>334</v>
      </c>
      <c r="B39" s="59" t="n">
        <v>19712636</v>
      </c>
      <c r="C39" s="59" t="n">
        <v>20519525</v>
      </c>
      <c r="D39" s="59" t="n">
        <v>20623507</v>
      </c>
      <c r="E39" s="59" t="n">
        <v>14110674</v>
      </c>
      <c r="F39" s="60"/>
      <c r="G39" s="61" t="n">
        <v>-3.93229862777038</v>
      </c>
      <c r="H39" s="61" t="n">
        <v>-4.41666395535929</v>
      </c>
      <c r="I39" s="61" t="n">
        <v>39.7001730746526</v>
      </c>
    </row>
    <row r="40" s="62" customFormat="true" ht="35.25" hidden="false" customHeight="false" outlineLevel="0" collapsed="false">
      <c r="A40" s="58" t="s">
        <v>335</v>
      </c>
      <c r="B40" s="59" t="n">
        <v>1348610</v>
      </c>
      <c r="C40" s="59" t="n">
        <v>872225</v>
      </c>
      <c r="D40" s="235" t="n">
        <v>0</v>
      </c>
      <c r="E40" s="59" t="n">
        <v>988946</v>
      </c>
      <c r="F40" s="60"/>
      <c r="G40" s="236"/>
      <c r="H40" s="236"/>
      <c r="I40" s="236"/>
    </row>
    <row r="41" s="58" customFormat="true" ht="34.5" hidden="false" customHeight="false" outlineLevel="0" collapsed="false">
      <c r="A41" s="63"/>
      <c r="B41" s="64"/>
      <c r="C41" s="64"/>
      <c r="D41" s="64"/>
      <c r="E41" s="64"/>
      <c r="F41" s="65"/>
      <c r="G41" s="64"/>
      <c r="H41" s="64"/>
      <c r="I41" s="64"/>
    </row>
    <row r="42" s="58" customFormat="true" ht="36" hidden="false" customHeight="false" outlineLevel="0" collapsed="false">
      <c r="A42" s="237" t="s">
        <v>336</v>
      </c>
      <c r="B42" s="238" t="n">
        <v>252680730</v>
      </c>
      <c r="C42" s="238" t="n">
        <v>243196951</v>
      </c>
      <c r="D42" s="238" t="n">
        <v>236649892</v>
      </c>
      <c r="E42" s="238" t="n">
        <v>186792676</v>
      </c>
      <c r="F42" s="239"/>
      <c r="G42" s="240" t="n">
        <v>3.89962907059637</v>
      </c>
      <c r="H42" s="240" t="n">
        <v>6.77407365983501</v>
      </c>
      <c r="I42" s="240" t="n">
        <v>35.2733605037063</v>
      </c>
    </row>
    <row r="43" s="62" customFormat="true" ht="13.5" hidden="false" customHeight="false" outlineLevel="0" collapsed="false">
      <c r="B43" s="64"/>
      <c r="C43" s="64"/>
      <c r="D43" s="64"/>
      <c r="E43" s="64"/>
      <c r="F43" s="65"/>
      <c r="G43" s="64"/>
      <c r="H43" s="64"/>
      <c r="I43" s="64"/>
    </row>
    <row r="44" s="58" customFormat="true" ht="35.25" hidden="false" customHeight="false" outlineLevel="0" collapsed="false">
      <c r="A44" s="58" t="s">
        <v>337</v>
      </c>
      <c r="B44" s="59" t="n">
        <v>20895584</v>
      </c>
      <c r="C44" s="59" t="n">
        <v>18626741</v>
      </c>
      <c r="D44" s="59" t="n">
        <v>16818266</v>
      </c>
      <c r="E44" s="59" t="n">
        <v>15146989</v>
      </c>
      <c r="F44" s="60"/>
      <c r="G44" s="61" t="n">
        <v>12.1805687854896</v>
      </c>
      <c r="H44" s="61" t="n">
        <v>24.2433910844317</v>
      </c>
      <c r="I44" s="61" t="n">
        <v>37.9520642683506</v>
      </c>
    </row>
    <row r="45" s="62" customFormat="true" ht="12.75" hidden="false" customHeight="false" outlineLevel="0" collapsed="false">
      <c r="B45" s="64"/>
      <c r="C45" s="64"/>
      <c r="D45" s="64"/>
      <c r="E45" s="64"/>
      <c r="F45" s="65"/>
      <c r="G45" s="64"/>
      <c r="H45" s="64"/>
      <c r="I45" s="64"/>
    </row>
    <row r="46" s="58" customFormat="true" ht="35.25" hidden="false" customHeight="false" outlineLevel="0" collapsed="false">
      <c r="A46" s="58" t="s">
        <v>338</v>
      </c>
      <c r="B46" s="59" t="n">
        <v>95420278</v>
      </c>
      <c r="C46" s="59" t="n">
        <v>99533846</v>
      </c>
      <c r="D46" s="59" t="n">
        <v>93631070</v>
      </c>
      <c r="E46" s="59" t="n">
        <v>63029431</v>
      </c>
      <c r="F46" s="60"/>
      <c r="G46" s="61" t="n">
        <v>-4.13283336805854</v>
      </c>
      <c r="H46" s="61" t="n">
        <v>1.91091269169518</v>
      </c>
      <c r="I46" s="61" t="n">
        <v>51.3900355533909</v>
      </c>
    </row>
    <row r="47" s="62" customFormat="true" ht="12.75" hidden="false" customHeight="false" outlineLevel="0" collapsed="false">
      <c r="B47" s="64"/>
      <c r="C47" s="64"/>
      <c r="D47" s="64"/>
      <c r="E47" s="64"/>
      <c r="F47" s="65"/>
      <c r="G47" s="64"/>
      <c r="H47" s="64"/>
      <c r="I47" s="64"/>
    </row>
    <row r="48" s="58" customFormat="true" ht="35.25" hidden="false" customHeight="false" outlineLevel="0" collapsed="false">
      <c r="A48" s="58" t="s">
        <v>339</v>
      </c>
      <c r="B48" s="59" t="n">
        <v>639596</v>
      </c>
      <c r="C48" s="59" t="n">
        <v>640831</v>
      </c>
      <c r="D48" s="59" t="n">
        <v>630498</v>
      </c>
      <c r="E48" s="59" t="n">
        <v>605432</v>
      </c>
      <c r="F48" s="60"/>
      <c r="G48" s="61" t="n">
        <v>-0.192718517050517</v>
      </c>
      <c r="H48" s="61" t="n">
        <v>1.44298633778378</v>
      </c>
      <c r="I48" s="61" t="n">
        <v>5.64291282918643</v>
      </c>
    </row>
    <row r="49" s="62" customFormat="true" ht="12.75" hidden="false" customHeight="false" outlineLevel="0" collapsed="false">
      <c r="B49" s="64"/>
      <c r="C49" s="64"/>
      <c r="D49" s="64"/>
      <c r="E49" s="64"/>
      <c r="F49" s="65"/>
      <c r="G49" s="64"/>
      <c r="H49" s="64"/>
      <c r="I49" s="64"/>
    </row>
    <row r="50" s="58" customFormat="true" ht="35.25" hidden="false" customHeight="false" outlineLevel="0" collapsed="false">
      <c r="A50" s="58" t="s">
        <v>340</v>
      </c>
      <c r="B50" s="59"/>
      <c r="C50" s="59"/>
      <c r="D50" s="59"/>
      <c r="E50" s="59"/>
      <c r="F50" s="60"/>
      <c r="G50" s="61"/>
      <c r="H50" s="61"/>
      <c r="I50" s="61"/>
    </row>
    <row r="51" s="62" customFormat="true" ht="35.25" hidden="false" customHeight="false" outlineLevel="0" collapsed="false">
      <c r="A51" s="58" t="s">
        <v>341</v>
      </c>
      <c r="B51" s="59" t="n">
        <v>6655056</v>
      </c>
      <c r="C51" s="59" t="n">
        <v>6470793</v>
      </c>
      <c r="D51" s="59" t="n">
        <v>6092909</v>
      </c>
      <c r="E51" s="59" t="n">
        <v>5809095</v>
      </c>
      <c r="F51" s="60"/>
      <c r="G51" s="61" t="n">
        <v>2.84761079515293</v>
      </c>
      <c r="H51" s="61" t="n">
        <v>9.22624972734699</v>
      </c>
      <c r="I51" s="61" t="n">
        <v>14.5626986647662</v>
      </c>
    </row>
    <row r="52" s="62" customFormat="true" ht="12.75" hidden="false" customHeight="false" outlineLevel="0" collapsed="false">
      <c r="B52" s="64"/>
      <c r="C52" s="64"/>
      <c r="D52" s="64"/>
      <c r="E52" s="64"/>
      <c r="F52" s="65"/>
      <c r="G52" s="64"/>
      <c r="H52" s="64"/>
      <c r="I52" s="64"/>
    </row>
    <row r="53" s="58" customFormat="true" ht="35.25" hidden="false" customHeight="false" outlineLevel="0" collapsed="false">
      <c r="A53" s="58" t="s">
        <v>342</v>
      </c>
      <c r="B53" s="59"/>
      <c r="C53" s="59"/>
      <c r="D53" s="59"/>
      <c r="E53" s="59"/>
      <c r="F53" s="60"/>
      <c r="G53" s="61"/>
      <c r="H53" s="61"/>
      <c r="I53" s="61"/>
    </row>
    <row r="54" s="62" customFormat="true" ht="35.25" hidden="false" customHeight="false" outlineLevel="0" collapsed="false">
      <c r="A54" s="58" t="s">
        <v>343</v>
      </c>
      <c r="B54" s="59" t="n">
        <v>41631</v>
      </c>
      <c r="C54" s="59" t="n">
        <v>40841</v>
      </c>
      <c r="D54" s="59" t="n">
        <v>40166</v>
      </c>
      <c r="E54" s="59" t="n">
        <v>39979</v>
      </c>
      <c r="F54" s="60"/>
      <c r="G54" s="61" t="n">
        <v>1.93433069709361</v>
      </c>
      <c r="H54" s="61" t="n">
        <v>3.64736344171688</v>
      </c>
      <c r="I54" s="61" t="n">
        <v>4.13216938892919</v>
      </c>
    </row>
    <row r="55" s="62" customFormat="true" ht="12.75" hidden="false" customHeight="false" outlineLevel="0" collapsed="false">
      <c r="B55" s="64"/>
      <c r="C55" s="64"/>
      <c r="D55" s="64"/>
      <c r="E55" s="64"/>
      <c r="F55" s="65"/>
      <c r="G55" s="64"/>
      <c r="H55" s="64"/>
      <c r="I55" s="64"/>
    </row>
    <row r="56" s="62" customFormat="true" ht="35.25" hidden="false" customHeight="false" outlineLevel="0" collapsed="false">
      <c r="A56" s="58" t="s">
        <v>344</v>
      </c>
      <c r="B56" s="59" t="n">
        <v>321580268</v>
      </c>
      <c r="C56" s="59" t="n">
        <v>326503178</v>
      </c>
      <c r="D56" s="59" t="n">
        <v>311908594</v>
      </c>
      <c r="E56" s="59" t="n">
        <v>243091775</v>
      </c>
      <c r="F56" s="60"/>
      <c r="G56" s="61" t="n">
        <v>-1.50776786619823</v>
      </c>
      <c r="H56" s="61" t="n">
        <v>3.10080394899283</v>
      </c>
      <c r="I56" s="61" t="n">
        <v>32.2875971430954</v>
      </c>
    </row>
    <row r="57" s="62" customFormat="true" ht="12.75" hidden="false" customHeight="false" outlineLevel="0" collapsed="false">
      <c r="B57" s="64"/>
      <c r="C57" s="64"/>
      <c r="D57" s="64"/>
      <c r="E57" s="64"/>
      <c r="F57" s="65"/>
      <c r="G57" s="64"/>
      <c r="H57" s="64"/>
      <c r="I57" s="64"/>
    </row>
    <row r="58" s="62" customFormat="true" ht="35.25" hidden="false" customHeight="false" outlineLevel="0" collapsed="false">
      <c r="A58" s="58" t="s">
        <v>345</v>
      </c>
      <c r="B58" s="59" t="n">
        <v>245069</v>
      </c>
      <c r="C58" s="59" t="n">
        <v>245372</v>
      </c>
      <c r="D58" s="59" t="n">
        <v>249633</v>
      </c>
      <c r="E58" s="59" t="n">
        <v>258808</v>
      </c>
      <c r="F58" s="60"/>
      <c r="G58" s="61" t="n">
        <v>-0.12348597231958</v>
      </c>
      <c r="H58" s="61" t="n">
        <v>-1.82828392079573</v>
      </c>
      <c r="I58" s="61" t="n">
        <v>-5.30856851411085</v>
      </c>
    </row>
    <row r="59" s="62" customFormat="true" ht="36" hidden="false" customHeight="false" outlineLevel="0" collapsed="false">
      <c r="A59" s="241"/>
      <c r="B59" s="238"/>
      <c r="C59" s="238"/>
      <c r="D59" s="238"/>
      <c r="E59" s="238"/>
      <c r="F59" s="239"/>
      <c r="G59" s="240"/>
      <c r="H59" s="240"/>
      <c r="I59" s="240"/>
    </row>
    <row r="60" s="62" customFormat="true" ht="36" hidden="false" customHeight="false" outlineLevel="0" collapsed="false">
      <c r="A60" s="58"/>
      <c r="B60" s="59"/>
      <c r="C60" s="59"/>
      <c r="D60" s="59"/>
      <c r="E60" s="59"/>
      <c r="F60" s="60"/>
      <c r="G60" s="61"/>
      <c r="H60" s="61"/>
      <c r="I60" s="61"/>
    </row>
    <row r="61" s="62" customFormat="true" ht="35.25" hidden="false" customHeight="false" outlineLevel="0" collapsed="false">
      <c r="A61" s="58" t="s">
        <v>346</v>
      </c>
      <c r="B61" s="59" t="n">
        <v>7569914</v>
      </c>
      <c r="C61" s="59" t="n">
        <v>7979043</v>
      </c>
      <c r="D61" s="59" t="n">
        <v>9080260</v>
      </c>
      <c r="E61" s="59" t="n">
        <v>18091628</v>
      </c>
      <c r="F61" s="60"/>
      <c r="G61" s="61" t="n">
        <v>-5.12754474440105</v>
      </c>
      <c r="H61" s="61" t="n">
        <v>-16.6332902361827</v>
      </c>
      <c r="I61" s="61" t="n">
        <v>-58.1579170210663</v>
      </c>
    </row>
    <row r="62" s="62" customFormat="true" ht="35.25" hidden="false" customHeight="false" outlineLevel="0" collapsed="false">
      <c r="A62" s="58" t="s">
        <v>347</v>
      </c>
      <c r="B62" s="59" t="n">
        <v>2222924</v>
      </c>
      <c r="C62" s="59" t="n">
        <v>2532643</v>
      </c>
      <c r="D62" s="59" t="n">
        <v>2479898</v>
      </c>
      <c r="E62" s="59" t="n">
        <v>3422423</v>
      </c>
      <c r="F62" s="60"/>
      <c r="G62" s="61" t="n">
        <v>-12.2290824249608</v>
      </c>
      <c r="H62" s="61" t="n">
        <v>-10.3622810293004</v>
      </c>
      <c r="I62" s="61" t="n">
        <v>-35.0482392153162</v>
      </c>
    </row>
    <row r="63" s="62" customFormat="true" ht="35.25" hidden="false" customHeight="false" outlineLevel="0" collapsed="false">
      <c r="A63" s="58" t="s">
        <v>348</v>
      </c>
      <c r="B63" s="59" t="n">
        <v>5346990</v>
      </c>
      <c r="C63" s="59" t="n">
        <v>5446400</v>
      </c>
      <c r="D63" s="59" t="n">
        <v>6600362</v>
      </c>
      <c r="E63" s="59" t="n">
        <v>14669205</v>
      </c>
      <c r="F63" s="60"/>
      <c r="G63" s="61" t="n">
        <v>-1.82524236192714</v>
      </c>
      <c r="H63" s="61" t="n">
        <v>-18.9894433062914</v>
      </c>
      <c r="I63" s="61" t="n">
        <v>-63.5495584116522</v>
      </c>
    </row>
    <row r="64" s="242" customFormat="true" ht="12.75" hidden="false" customHeight="false" outlineLevel="0" collapsed="false">
      <c r="B64" s="243"/>
      <c r="C64" s="243"/>
      <c r="D64" s="243"/>
      <c r="E64" s="243"/>
      <c r="F64" s="244"/>
      <c r="G64" s="243"/>
      <c r="H64" s="243"/>
      <c r="I64" s="243"/>
    </row>
    <row r="65" s="62" customFormat="true" ht="35.25" hidden="false" customHeight="false" outlineLevel="0" collapsed="false">
      <c r="A65" s="58" t="s">
        <v>349</v>
      </c>
      <c r="B65" s="59" t="n">
        <v>15780579</v>
      </c>
      <c r="C65" s="59" t="n">
        <v>15188764</v>
      </c>
      <c r="D65" s="59" t="n">
        <v>14407207</v>
      </c>
      <c r="E65" s="59" t="n">
        <v>10320981</v>
      </c>
      <c r="F65" s="60"/>
      <c r="G65" s="61" t="n">
        <v>3.89639999673443</v>
      </c>
      <c r="H65" s="61" t="n">
        <v>9.53253465435737</v>
      </c>
      <c r="I65" s="61" t="n">
        <v>52.8980530048452</v>
      </c>
    </row>
    <row r="66" s="242" customFormat="true" ht="12.75" hidden="false" customHeight="false" outlineLevel="0" collapsed="false">
      <c r="B66" s="243"/>
      <c r="C66" s="243"/>
      <c r="D66" s="243"/>
      <c r="E66" s="243"/>
      <c r="F66" s="244"/>
      <c r="G66" s="243"/>
      <c r="H66" s="243"/>
      <c r="I66" s="243"/>
    </row>
    <row r="67" s="62" customFormat="true" ht="35.25" hidden="false" customHeight="false" outlineLevel="0" collapsed="false">
      <c r="A67" s="58" t="s">
        <v>350</v>
      </c>
      <c r="B67" s="59" t="n">
        <v>4232295</v>
      </c>
      <c r="C67" s="59" t="n">
        <v>4128693</v>
      </c>
      <c r="D67" s="59" t="n">
        <v>4059406</v>
      </c>
      <c r="E67" s="59" t="n">
        <v>3608527</v>
      </c>
      <c r="F67" s="60"/>
      <c r="G67" s="61" t="n">
        <v>2.50931711318812</v>
      </c>
      <c r="H67" s="61" t="n">
        <v>4.25897286450284</v>
      </c>
      <c r="I67" s="61" t="n">
        <v>17.2859452070055</v>
      </c>
    </row>
    <row r="68" s="242" customFormat="true" ht="12.75" hidden="false" customHeight="false" outlineLevel="0" collapsed="false">
      <c r="B68" s="243"/>
      <c r="C68" s="243"/>
      <c r="D68" s="243"/>
      <c r="E68" s="243"/>
      <c r="F68" s="244"/>
      <c r="G68" s="243"/>
      <c r="H68" s="243"/>
      <c r="I68" s="243"/>
    </row>
    <row r="69" s="62" customFormat="true" ht="35.25" hidden="false" customHeight="false" outlineLevel="0" collapsed="false">
      <c r="A69" s="58" t="s">
        <v>349</v>
      </c>
      <c r="B69" s="59" t="n">
        <v>1547983</v>
      </c>
      <c r="C69" s="59" t="n">
        <v>1449236</v>
      </c>
      <c r="D69" s="59" t="n">
        <v>1377183</v>
      </c>
      <c r="E69" s="59" t="n">
        <v>1152850</v>
      </c>
      <c r="F69" s="60"/>
      <c r="G69" s="61" t="n">
        <v>6.81372806085413</v>
      </c>
      <c r="H69" s="61" t="n">
        <v>12.4021281122407</v>
      </c>
      <c r="I69" s="61" t="n">
        <v>34.2744502754044</v>
      </c>
    </row>
    <row r="70" s="242" customFormat="true" ht="12.75" hidden="false" customHeight="false" outlineLevel="0" collapsed="false">
      <c r="B70" s="243"/>
      <c r="C70" s="243"/>
      <c r="D70" s="243"/>
      <c r="E70" s="243"/>
      <c r="F70" s="244"/>
      <c r="G70" s="243"/>
      <c r="H70" s="243"/>
      <c r="I70" s="243"/>
    </row>
    <row r="71" s="62" customFormat="true" ht="35.25" hidden="false" customHeight="false" outlineLevel="0" collapsed="false">
      <c r="A71" s="58" t="s">
        <v>352</v>
      </c>
      <c r="B71" s="59" t="n">
        <v>35840729</v>
      </c>
      <c r="C71" s="59" t="n">
        <v>35303024</v>
      </c>
      <c r="D71" s="59" t="n">
        <v>36332835</v>
      </c>
      <c r="E71" s="59" t="n">
        <v>27524626</v>
      </c>
      <c r="F71" s="60"/>
      <c r="G71" s="61" t="n">
        <v>1.52311314747428</v>
      </c>
      <c r="H71" s="61" t="n">
        <v>-1.35443876042153</v>
      </c>
      <c r="I71" s="61" t="n">
        <v>30.2133187931418</v>
      </c>
    </row>
    <row r="72" s="62" customFormat="true" ht="13.5" hidden="false" customHeight="false" outlineLevel="0" collapsed="false">
      <c r="A72" s="70"/>
      <c r="B72" s="71"/>
      <c r="C72" s="71"/>
      <c r="D72" s="71"/>
      <c r="E72" s="71"/>
      <c r="F72" s="72"/>
      <c r="G72" s="71"/>
      <c r="H72" s="71"/>
      <c r="I72" s="71"/>
    </row>
    <row r="73" s="62" customFormat="true" ht="30" hidden="false" customHeight="false" outlineLevel="0" collapsed="false">
      <c r="A73" s="73" t="s">
        <v>38</v>
      </c>
      <c r="B73" s="73"/>
      <c r="C73" s="73"/>
      <c r="D73" s="64"/>
      <c r="E73" s="64"/>
      <c r="F73" s="65"/>
      <c r="G73" s="64"/>
      <c r="H73" s="64"/>
      <c r="I73" s="64"/>
    </row>
    <row r="74" s="62" customFormat="true" ht="30" hidden="false" customHeight="false" outlineLevel="0" collapsed="false">
      <c r="A74" s="73" t="s">
        <v>39</v>
      </c>
      <c r="B74" s="73"/>
      <c r="C74" s="73"/>
      <c r="D74" s="64"/>
      <c r="E74" s="64"/>
      <c r="F74" s="65"/>
      <c r="G74" s="64"/>
      <c r="H74" s="64"/>
      <c r="I74" s="64"/>
    </row>
    <row r="75" s="62" customFormat="true" ht="30" hidden="false" customHeight="false" outlineLevel="0" collapsed="false">
      <c r="A75" s="245" t="s">
        <v>353</v>
      </c>
      <c r="B75" s="73"/>
      <c r="C75" s="73"/>
      <c r="D75" s="64"/>
      <c r="E75" s="64"/>
      <c r="F75" s="65"/>
      <c r="G75" s="64"/>
      <c r="H75" s="64"/>
      <c r="I75" s="64"/>
    </row>
    <row r="76" s="58" customFormat="true" ht="34.5" hidden="false" customHeight="false" outlineLevel="0" collapsed="false">
      <c r="A76" s="245" t="s">
        <v>893</v>
      </c>
      <c r="B76" s="64"/>
      <c r="C76" s="64"/>
      <c r="D76" s="64"/>
      <c r="E76" s="64"/>
      <c r="F76" s="65"/>
      <c r="G76" s="64"/>
      <c r="H76" s="64"/>
      <c r="I76" s="64"/>
    </row>
    <row r="77" customFormat="false" ht="30" hidden="false" customHeight="false" outlineLevel="0" collapsed="false">
      <c r="A77" s="245" t="s">
        <v>894</v>
      </c>
      <c r="B77" s="245"/>
      <c r="C77" s="24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5" min="3" style="136" width="14.7"/>
    <col collapsed="false" customWidth="true" hidden="false" outlineLevel="0" max="6" min="6" style="136" width="16.7"/>
    <col collapsed="false" customWidth="true" hidden="false" outlineLevel="0" max="7" min="7" style="136" width="14.7"/>
    <col collapsed="false" customWidth="true" hidden="false" outlineLevel="0" max="8" min="8" style="64" width="16.7"/>
    <col collapsed="false" customWidth="true" hidden="false" outlineLevel="0" max="10" min="9" style="136" width="14.7"/>
    <col collapsed="false" customWidth="true" hidden="false" outlineLevel="0" max="11" min="11" style="64" width="16.7"/>
    <col collapsed="false" customWidth="true" hidden="false" outlineLevel="0" max="12" min="12" style="64" width="15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89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123" t="s">
        <v>89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8.75" hidden="false" customHeight="false" outlineLevel="0" collapsed="false">
      <c r="A6" s="344"/>
      <c r="B6" s="457"/>
      <c r="C6" s="457"/>
      <c r="D6" s="457"/>
      <c r="E6" s="457"/>
      <c r="F6" s="457"/>
      <c r="G6" s="457"/>
      <c r="H6" s="363"/>
      <c r="I6" s="457"/>
      <c r="J6" s="457"/>
      <c r="K6" s="363"/>
      <c r="L6" s="457"/>
    </row>
    <row r="7" customFormat="false" ht="13.5" hidden="false" customHeight="true" outlineLevel="0" collapsed="false">
      <c r="A7" s="346" t="s">
        <v>739</v>
      </c>
      <c r="B7" s="254" t="s">
        <v>897</v>
      </c>
      <c r="C7" s="254"/>
      <c r="D7" s="254"/>
      <c r="E7" s="254"/>
      <c r="F7" s="254"/>
      <c r="G7" s="254"/>
      <c r="H7" s="254"/>
      <c r="I7" s="254"/>
      <c r="J7" s="254"/>
      <c r="K7" s="254"/>
      <c r="L7" s="458"/>
    </row>
    <row r="8" customFormat="false" ht="13.5" hidden="false" customHeight="false" outlineLevel="0" collapsed="false">
      <c r="A8" s="346"/>
      <c r="B8" s="87" t="s">
        <v>898</v>
      </c>
      <c r="C8" s="87"/>
      <c r="D8" s="87"/>
      <c r="E8" s="87"/>
      <c r="F8" s="87"/>
      <c r="G8" s="87"/>
      <c r="H8" s="87"/>
      <c r="I8" s="88"/>
      <c r="J8" s="88"/>
      <c r="K8" s="65" t="s">
        <v>899</v>
      </c>
      <c r="L8" s="348"/>
    </row>
    <row r="9" customFormat="false" ht="13.5" hidden="false" customHeight="false" outlineLevel="0" collapsed="false">
      <c r="A9" s="346"/>
      <c r="B9" s="254" t="s">
        <v>900</v>
      </c>
      <c r="C9" s="254"/>
      <c r="D9" s="254"/>
      <c r="E9" s="254"/>
      <c r="F9" s="254"/>
      <c r="G9" s="348" t="s">
        <v>373</v>
      </c>
      <c r="H9" s="65"/>
      <c r="I9" s="137"/>
      <c r="J9" s="137"/>
      <c r="K9" s="65" t="s">
        <v>427</v>
      </c>
      <c r="L9" s="348" t="s">
        <v>419</v>
      </c>
    </row>
    <row r="10" customFormat="false" ht="13.5" hidden="false" customHeight="false" outlineLevel="0" collapsed="false">
      <c r="A10" s="346"/>
      <c r="B10" s="87" t="s">
        <v>901</v>
      </c>
      <c r="C10" s="87"/>
      <c r="D10" s="87"/>
      <c r="E10" s="88" t="s">
        <v>373</v>
      </c>
      <c r="F10" s="88"/>
      <c r="G10" s="88" t="s">
        <v>902</v>
      </c>
      <c r="H10" s="65" t="s">
        <v>21</v>
      </c>
      <c r="I10" s="88" t="s">
        <v>427</v>
      </c>
      <c r="J10" s="88"/>
      <c r="K10" s="65" t="s">
        <v>903</v>
      </c>
      <c r="L10" s="348" t="s">
        <v>401</v>
      </c>
    </row>
    <row r="11" customFormat="false" ht="13.5" hidden="false" customHeight="false" outlineLevel="0" collapsed="false">
      <c r="A11" s="346"/>
      <c r="B11" s="91" t="s">
        <v>904</v>
      </c>
      <c r="C11" s="91" t="s">
        <v>378</v>
      </c>
      <c r="D11" s="91" t="s">
        <v>905</v>
      </c>
      <c r="E11" s="91" t="s">
        <v>374</v>
      </c>
      <c r="F11" s="72" t="s">
        <v>21</v>
      </c>
      <c r="G11" s="91" t="s">
        <v>906</v>
      </c>
      <c r="H11" s="72" t="s">
        <v>907</v>
      </c>
      <c r="I11" s="91" t="s">
        <v>434</v>
      </c>
      <c r="J11" s="91" t="s">
        <v>409</v>
      </c>
      <c r="K11" s="72" t="s">
        <v>409</v>
      </c>
      <c r="L11" s="351" t="s">
        <v>908</v>
      </c>
    </row>
    <row r="12" customFormat="false" ht="12.75" hidden="false" customHeight="false" outlineLevel="0" collapsed="false">
      <c r="B12" s="88"/>
      <c r="C12" s="88"/>
      <c r="D12" s="88"/>
      <c r="E12" s="88"/>
      <c r="F12" s="88"/>
      <c r="G12" s="88"/>
      <c r="H12" s="65"/>
      <c r="I12" s="88"/>
      <c r="J12" s="88"/>
      <c r="K12" s="65"/>
      <c r="L12" s="65"/>
    </row>
    <row r="13" s="356" customFormat="true" ht="15.75" hidden="false" customHeight="false" outlineLevel="0" collapsed="false">
      <c r="A13" s="353" t="s">
        <v>764</v>
      </c>
      <c r="B13" s="353" t="n">
        <v>12744863</v>
      </c>
      <c r="C13" s="353" t="n">
        <v>4820143</v>
      </c>
      <c r="D13" s="353" t="n">
        <v>2150329</v>
      </c>
      <c r="E13" s="353" t="n">
        <v>9505447</v>
      </c>
      <c r="F13" s="353" t="n">
        <v>29220782</v>
      </c>
      <c r="G13" s="353" t="n">
        <v>1706344</v>
      </c>
      <c r="H13" s="354" t="n">
        <v>30927126</v>
      </c>
      <c r="I13" s="353" t="n">
        <v>217846</v>
      </c>
      <c r="J13" s="353" t="n">
        <v>2390076</v>
      </c>
      <c r="K13" s="354" t="n">
        <v>33535048</v>
      </c>
      <c r="L13" s="353" t="n">
        <v>70529283</v>
      </c>
    </row>
    <row r="14" s="356" customFormat="true" ht="15.75" hidden="false" customHeight="false" outlineLevel="0" collapsed="false">
      <c r="A14" s="353" t="s">
        <v>765</v>
      </c>
      <c r="B14" s="353" t="n">
        <v>12649607</v>
      </c>
      <c r="C14" s="353" t="n">
        <v>6693777</v>
      </c>
      <c r="D14" s="353" t="n">
        <v>1022704</v>
      </c>
      <c r="E14" s="353" t="n">
        <v>1706424</v>
      </c>
      <c r="F14" s="353" t="n">
        <v>22072512</v>
      </c>
      <c r="G14" s="353" t="n">
        <v>1866354</v>
      </c>
      <c r="H14" s="354" t="n">
        <v>23938866</v>
      </c>
      <c r="I14" s="353" t="n">
        <v>178423</v>
      </c>
      <c r="J14" s="353" t="n">
        <v>2462073</v>
      </c>
      <c r="K14" s="354" t="n">
        <v>26579362</v>
      </c>
      <c r="L14" s="353" t="n">
        <v>52421399</v>
      </c>
    </row>
    <row r="15" s="356" customFormat="true" ht="15.75" hidden="false" customHeight="false" outlineLevel="0" collapsed="false">
      <c r="A15" s="353" t="s">
        <v>766</v>
      </c>
      <c r="B15" s="353" t="n">
        <v>11880761</v>
      </c>
      <c r="C15" s="353" t="n">
        <v>3905243</v>
      </c>
      <c r="D15" s="353" t="n">
        <v>2015300</v>
      </c>
      <c r="E15" s="353" t="n">
        <v>3739303</v>
      </c>
      <c r="F15" s="353" t="n">
        <v>21540607</v>
      </c>
      <c r="G15" s="353" t="n">
        <v>1420314</v>
      </c>
      <c r="H15" s="354" t="n">
        <v>22960921</v>
      </c>
      <c r="I15" s="353" t="n">
        <v>184983</v>
      </c>
      <c r="J15" s="353" t="n">
        <v>1992910</v>
      </c>
      <c r="K15" s="354" t="n">
        <v>25138814</v>
      </c>
      <c r="L15" s="353" t="n">
        <v>42869134</v>
      </c>
    </row>
    <row r="16" s="356" customFormat="true" ht="15.75" hidden="false" customHeight="false" outlineLevel="0" collapsed="false">
      <c r="A16" s="353" t="s">
        <v>767</v>
      </c>
      <c r="B16" s="353" t="n">
        <v>9507720</v>
      </c>
      <c r="C16" s="353" t="n">
        <v>5317977</v>
      </c>
      <c r="D16" s="353" t="n">
        <v>409579</v>
      </c>
      <c r="E16" s="353" t="n">
        <v>3865854</v>
      </c>
      <c r="F16" s="353" t="n">
        <v>19101130</v>
      </c>
      <c r="G16" s="353" t="n">
        <v>2164943</v>
      </c>
      <c r="H16" s="354" t="n">
        <v>21266073</v>
      </c>
      <c r="I16" s="353" t="n">
        <v>272450</v>
      </c>
      <c r="J16" s="353" t="n">
        <v>2351235</v>
      </c>
      <c r="K16" s="354" t="n">
        <v>23889758</v>
      </c>
      <c r="L16" s="353" t="n">
        <v>42812894</v>
      </c>
    </row>
    <row r="17" s="356" customFormat="true" ht="15.75" hidden="false" customHeight="false" outlineLevel="0" collapsed="false">
      <c r="A17" s="353" t="s">
        <v>768</v>
      </c>
      <c r="B17" s="353" t="n">
        <v>6428985</v>
      </c>
      <c r="C17" s="353" t="n">
        <v>1400821</v>
      </c>
      <c r="D17" s="353" t="n">
        <v>577580</v>
      </c>
      <c r="E17" s="353" t="n">
        <v>1695109</v>
      </c>
      <c r="F17" s="353" t="n">
        <v>10102495</v>
      </c>
      <c r="G17" s="353" t="n">
        <v>4252857</v>
      </c>
      <c r="H17" s="354" t="n">
        <v>14355352</v>
      </c>
      <c r="I17" s="353" t="n">
        <v>36201</v>
      </c>
      <c r="J17" s="353" t="n">
        <v>1046165</v>
      </c>
      <c r="K17" s="354" t="n">
        <v>15437718</v>
      </c>
      <c r="L17" s="353" t="n">
        <v>24952014</v>
      </c>
    </row>
    <row r="18" s="356" customFormat="true" ht="15.75" hidden="false" customHeight="false" outlineLevel="0" collapsed="false">
      <c r="A18" s="353" t="s">
        <v>769</v>
      </c>
      <c r="B18" s="353" t="n">
        <v>3455131</v>
      </c>
      <c r="C18" s="353" t="n">
        <v>828268</v>
      </c>
      <c r="D18" s="353" t="n">
        <v>1023241</v>
      </c>
      <c r="E18" s="353" t="n">
        <v>1299410</v>
      </c>
      <c r="F18" s="353" t="n">
        <v>6606050</v>
      </c>
      <c r="G18" s="353" t="n">
        <v>294945</v>
      </c>
      <c r="H18" s="354" t="n">
        <v>6900995</v>
      </c>
      <c r="I18" s="353" t="n">
        <v>83120</v>
      </c>
      <c r="J18" s="353" t="n">
        <v>558352</v>
      </c>
      <c r="K18" s="354" t="n">
        <v>7542467</v>
      </c>
      <c r="L18" s="353" t="n">
        <v>11150473</v>
      </c>
    </row>
    <row r="19" s="356" customFormat="true" ht="15.75" hidden="false" customHeight="false" outlineLevel="0" collapsed="false">
      <c r="A19" s="353" t="s">
        <v>770</v>
      </c>
      <c r="B19" s="353" t="n">
        <v>1986828</v>
      </c>
      <c r="C19" s="353" t="n">
        <v>1218974</v>
      </c>
      <c r="D19" s="353" t="n">
        <v>921468</v>
      </c>
      <c r="E19" s="353" t="n">
        <v>1846726</v>
      </c>
      <c r="F19" s="353" t="n">
        <v>5973996</v>
      </c>
      <c r="G19" s="353" t="n">
        <v>386450</v>
      </c>
      <c r="H19" s="354" t="n">
        <v>6360446</v>
      </c>
      <c r="I19" s="353" t="n">
        <v>18731</v>
      </c>
      <c r="J19" s="353" t="n">
        <v>551067</v>
      </c>
      <c r="K19" s="354" t="n">
        <v>6930244</v>
      </c>
      <c r="L19" s="353" t="n">
        <v>13380404</v>
      </c>
    </row>
    <row r="20" s="356" customFormat="true" ht="15.75" hidden="false" customHeight="false" outlineLevel="0" collapsed="false">
      <c r="A20" s="353" t="s">
        <v>771</v>
      </c>
      <c r="B20" s="353" t="n">
        <v>1928547</v>
      </c>
      <c r="C20" s="353" t="n">
        <v>407301</v>
      </c>
      <c r="D20" s="353" t="n">
        <v>3066123</v>
      </c>
      <c r="E20" s="353" t="n">
        <v>348592</v>
      </c>
      <c r="F20" s="353" t="n">
        <v>5750563</v>
      </c>
      <c r="G20" s="353" t="n">
        <v>295812</v>
      </c>
      <c r="H20" s="354" t="n">
        <v>6046375</v>
      </c>
      <c r="I20" s="353" t="n">
        <v>10970</v>
      </c>
      <c r="J20" s="353" t="n">
        <v>483463</v>
      </c>
      <c r="K20" s="354" t="n">
        <v>6540808</v>
      </c>
      <c r="L20" s="353" t="n">
        <v>12340394</v>
      </c>
    </row>
    <row r="21" s="356" customFormat="true" ht="15.75" hidden="false" customHeight="false" outlineLevel="0" collapsed="false">
      <c r="A21" s="353" t="s">
        <v>772</v>
      </c>
      <c r="B21" s="353" t="n">
        <v>2249352</v>
      </c>
      <c r="C21" s="353" t="n">
        <v>1349308</v>
      </c>
      <c r="D21" s="353" t="n">
        <v>851181</v>
      </c>
      <c r="E21" s="353" t="n">
        <v>139800</v>
      </c>
      <c r="F21" s="353" t="n">
        <v>4589641</v>
      </c>
      <c r="G21" s="353" t="n">
        <v>5305494</v>
      </c>
      <c r="H21" s="354" t="n">
        <v>9895135</v>
      </c>
      <c r="I21" s="353" t="n">
        <v>18055</v>
      </c>
      <c r="J21" s="353" t="n">
        <v>940834</v>
      </c>
      <c r="K21" s="354" t="n">
        <v>10854024</v>
      </c>
      <c r="L21" s="353" t="n">
        <v>12803476</v>
      </c>
    </row>
    <row r="22" s="356" customFormat="true" ht="15.75" hidden="false" customHeight="false" outlineLevel="0" collapsed="false">
      <c r="A22" s="353" t="s">
        <v>773</v>
      </c>
      <c r="B22" s="353" t="n">
        <v>1791134</v>
      </c>
      <c r="C22" s="353" t="n">
        <v>1359968</v>
      </c>
      <c r="D22" s="353" t="n">
        <v>180545</v>
      </c>
      <c r="E22" s="353" t="n">
        <v>1419109</v>
      </c>
      <c r="F22" s="353" t="n">
        <v>4750756</v>
      </c>
      <c r="G22" s="353" t="n">
        <v>962787</v>
      </c>
      <c r="H22" s="354" t="n">
        <v>5713543</v>
      </c>
      <c r="I22" s="353" t="n">
        <v>22388</v>
      </c>
      <c r="J22" s="353" t="n">
        <v>478964</v>
      </c>
      <c r="K22" s="354" t="n">
        <v>6214895</v>
      </c>
      <c r="L22" s="353" t="n">
        <v>12724368</v>
      </c>
    </row>
    <row r="23" s="356" customFormat="true" ht="15.75" hidden="false" customHeight="false" outlineLevel="0" collapsed="false">
      <c r="A23" s="353" t="s">
        <v>774</v>
      </c>
      <c r="B23" s="353" t="n">
        <v>2213180</v>
      </c>
      <c r="C23" s="353" t="n">
        <v>753864</v>
      </c>
      <c r="D23" s="353" t="n">
        <v>1219232</v>
      </c>
      <c r="E23" s="353" t="n">
        <v>388879</v>
      </c>
      <c r="F23" s="353" t="n">
        <v>4575155</v>
      </c>
      <c r="G23" s="353" t="n">
        <v>2258451</v>
      </c>
      <c r="H23" s="354" t="n">
        <v>6833606</v>
      </c>
      <c r="I23" s="353" t="n">
        <v>56159</v>
      </c>
      <c r="J23" s="353" t="n">
        <v>507425</v>
      </c>
      <c r="K23" s="354" t="n">
        <v>7397190</v>
      </c>
      <c r="L23" s="353" t="n">
        <v>9415024</v>
      </c>
    </row>
    <row r="24" s="356" customFormat="true" ht="15.75" hidden="false" customHeight="false" outlineLevel="0" collapsed="false">
      <c r="A24" s="353" t="s">
        <v>775</v>
      </c>
      <c r="B24" s="353" t="n">
        <v>1792622</v>
      </c>
      <c r="C24" s="353" t="n">
        <v>764186</v>
      </c>
      <c r="D24" s="353" t="n">
        <v>388204</v>
      </c>
      <c r="E24" s="353" t="n">
        <v>1076936</v>
      </c>
      <c r="F24" s="353" t="n">
        <v>4021948</v>
      </c>
      <c r="G24" s="353" t="n">
        <v>94499</v>
      </c>
      <c r="H24" s="354" t="n">
        <v>4116447</v>
      </c>
      <c r="I24" s="353" t="n">
        <v>17922</v>
      </c>
      <c r="J24" s="353" t="n">
        <v>342159</v>
      </c>
      <c r="K24" s="354" t="n">
        <v>4476528</v>
      </c>
      <c r="L24" s="353" t="n">
        <v>7581104</v>
      </c>
    </row>
    <row r="25" s="356" customFormat="true" ht="15.75" hidden="false" customHeight="false" outlineLevel="0" collapsed="false">
      <c r="A25" s="353" t="s">
        <v>776</v>
      </c>
      <c r="B25" s="353" t="n">
        <v>1181956</v>
      </c>
      <c r="C25" s="353" t="n">
        <v>215032</v>
      </c>
      <c r="D25" s="353" t="n">
        <v>2339941</v>
      </c>
      <c r="E25" s="353" t="n">
        <v>27194</v>
      </c>
      <c r="F25" s="353" t="n">
        <v>3764123</v>
      </c>
      <c r="G25" s="353" t="n">
        <v>335991</v>
      </c>
      <c r="H25" s="354" t="n">
        <v>4100114</v>
      </c>
      <c r="I25" s="353" t="n">
        <v>12105</v>
      </c>
      <c r="J25" s="353" t="n">
        <v>318006</v>
      </c>
      <c r="K25" s="354" t="n">
        <v>4430225</v>
      </c>
      <c r="L25" s="353" t="n">
        <v>6425888</v>
      </c>
    </row>
    <row r="26" s="356" customFormat="true" ht="15.75" hidden="false" customHeight="false" outlineLevel="0" collapsed="false">
      <c r="A26" s="353" t="s">
        <v>777</v>
      </c>
      <c r="B26" s="353" t="n">
        <v>1168009</v>
      </c>
      <c r="C26" s="353" t="n">
        <v>516986</v>
      </c>
      <c r="D26" s="353" t="n">
        <v>1277954</v>
      </c>
      <c r="E26" s="353" t="n">
        <v>258349</v>
      </c>
      <c r="F26" s="353" t="n">
        <v>3221298</v>
      </c>
      <c r="G26" s="353" t="n">
        <v>2788909</v>
      </c>
      <c r="H26" s="354" t="n">
        <v>6010207</v>
      </c>
      <c r="I26" s="353" t="n">
        <v>10135</v>
      </c>
      <c r="J26" s="353" t="n">
        <v>408577</v>
      </c>
      <c r="K26" s="354" t="n">
        <v>6428919</v>
      </c>
      <c r="L26" s="353" t="n">
        <v>7950851</v>
      </c>
    </row>
    <row r="27" s="356" customFormat="true" ht="15.75" hidden="false" customHeight="false" outlineLevel="0" collapsed="false">
      <c r="A27" s="353" t="s">
        <v>778</v>
      </c>
      <c r="B27" s="353" t="n">
        <v>1990173</v>
      </c>
      <c r="C27" s="353" t="n">
        <v>570049</v>
      </c>
      <c r="D27" s="353" t="n">
        <v>2290</v>
      </c>
      <c r="E27" s="353" t="n">
        <v>1028946</v>
      </c>
      <c r="F27" s="353" t="n">
        <v>3591458</v>
      </c>
      <c r="G27" s="353" t="n">
        <v>228652</v>
      </c>
      <c r="H27" s="354" t="n">
        <v>3820110</v>
      </c>
      <c r="I27" s="353" t="n">
        <v>53056</v>
      </c>
      <c r="J27" s="353" t="n">
        <v>331239</v>
      </c>
      <c r="K27" s="354" t="n">
        <v>4204405</v>
      </c>
      <c r="L27" s="353" t="n">
        <v>6661178</v>
      </c>
    </row>
    <row r="28" s="356" customFormat="true" ht="15.75" hidden="false" customHeight="false" outlineLevel="0" collapsed="false">
      <c r="A28" s="353" t="s">
        <v>779</v>
      </c>
      <c r="B28" s="353" t="n">
        <v>749572</v>
      </c>
      <c r="C28" s="353" t="n">
        <v>78179</v>
      </c>
      <c r="D28" s="353" t="n">
        <v>1416973</v>
      </c>
      <c r="E28" s="353" t="n">
        <v>780304</v>
      </c>
      <c r="F28" s="353" t="n">
        <v>3025028</v>
      </c>
      <c r="G28" s="353" t="n">
        <v>261527</v>
      </c>
      <c r="H28" s="354" t="n">
        <v>3286555</v>
      </c>
      <c r="I28" s="353" t="n">
        <v>6840</v>
      </c>
      <c r="J28" s="353" t="n">
        <v>219931</v>
      </c>
      <c r="K28" s="354" t="n">
        <v>3513326</v>
      </c>
      <c r="L28" s="353" t="n">
        <v>5669678</v>
      </c>
    </row>
    <row r="29" s="356" customFormat="true" ht="15.75" hidden="false" customHeight="false" outlineLevel="0" collapsed="false">
      <c r="A29" s="353" t="s">
        <v>780</v>
      </c>
      <c r="B29" s="353" t="n">
        <v>681084</v>
      </c>
      <c r="C29" s="353" t="n">
        <v>257390</v>
      </c>
      <c r="D29" s="353" t="n">
        <v>849120</v>
      </c>
      <c r="E29" s="353" t="n">
        <v>605436</v>
      </c>
      <c r="F29" s="353" t="n">
        <v>2393030</v>
      </c>
      <c r="G29" s="353" t="n">
        <v>842978</v>
      </c>
      <c r="H29" s="354" t="n">
        <v>3236008</v>
      </c>
      <c r="I29" s="353" t="n">
        <v>4711</v>
      </c>
      <c r="J29" s="353" t="n">
        <v>160761</v>
      </c>
      <c r="K29" s="354" t="n">
        <v>3401480</v>
      </c>
      <c r="L29" s="353" t="n">
        <v>3766920</v>
      </c>
    </row>
    <row r="30" s="356" customFormat="true" ht="15.75" hidden="false" customHeight="false" outlineLevel="0" collapsed="false">
      <c r="A30" s="353" t="s">
        <v>781</v>
      </c>
      <c r="B30" s="353" t="n">
        <v>1003534</v>
      </c>
      <c r="C30" s="353" t="n">
        <v>715863</v>
      </c>
      <c r="D30" s="353" t="n">
        <v>530021</v>
      </c>
      <c r="E30" s="353" t="n">
        <v>43519</v>
      </c>
      <c r="F30" s="353" t="n">
        <v>2292937</v>
      </c>
      <c r="G30" s="353" t="n">
        <v>251890</v>
      </c>
      <c r="H30" s="354" t="n">
        <v>2544827</v>
      </c>
      <c r="I30" s="353" t="n">
        <v>7084</v>
      </c>
      <c r="J30" s="353" t="n">
        <v>161460</v>
      </c>
      <c r="K30" s="354" t="n">
        <v>2713371</v>
      </c>
      <c r="L30" s="353" t="n">
        <v>4636416</v>
      </c>
    </row>
    <row r="31" s="356" customFormat="true" ht="15.75" hidden="false" customHeight="false" outlineLevel="0" collapsed="false">
      <c r="A31" s="353" t="s">
        <v>782</v>
      </c>
      <c r="B31" s="353" t="n">
        <v>2109096</v>
      </c>
      <c r="C31" s="353" t="n">
        <v>100884</v>
      </c>
      <c r="D31" s="353" t="n">
        <v>31731</v>
      </c>
      <c r="E31" s="353" t="n">
        <v>156729</v>
      </c>
      <c r="F31" s="353" t="n">
        <v>2398440</v>
      </c>
      <c r="G31" s="353" t="n">
        <v>268460</v>
      </c>
      <c r="H31" s="354" t="n">
        <v>2666900</v>
      </c>
      <c r="I31" s="353" t="n">
        <v>71342</v>
      </c>
      <c r="J31" s="353" t="n">
        <v>476542</v>
      </c>
      <c r="K31" s="354" t="n">
        <v>3214784</v>
      </c>
      <c r="L31" s="353" t="n">
        <v>3533698</v>
      </c>
    </row>
    <row r="32" s="356" customFormat="true" ht="15.75" hidden="false" customHeight="false" outlineLevel="0" collapsed="false">
      <c r="A32" s="353" t="s">
        <v>783</v>
      </c>
      <c r="B32" s="353" t="n">
        <v>581079</v>
      </c>
      <c r="C32" s="353" t="n">
        <v>302891</v>
      </c>
      <c r="D32" s="353" t="n">
        <v>627432</v>
      </c>
      <c r="E32" s="353" t="n">
        <v>631056</v>
      </c>
      <c r="F32" s="353" t="n">
        <v>2142458</v>
      </c>
      <c r="G32" s="353" t="n">
        <v>193073</v>
      </c>
      <c r="H32" s="354" t="n">
        <v>2335531</v>
      </c>
      <c r="I32" s="353" t="n">
        <v>247</v>
      </c>
      <c r="J32" s="353" t="n">
        <v>127841</v>
      </c>
      <c r="K32" s="354" t="n">
        <v>2463619</v>
      </c>
      <c r="L32" s="353" t="n">
        <v>3085034</v>
      </c>
    </row>
    <row r="33" s="356" customFormat="true" ht="15.75" hidden="false" customHeight="false" outlineLevel="0" collapsed="false">
      <c r="A33" s="353" t="s">
        <v>784</v>
      </c>
      <c r="B33" s="353" t="n">
        <v>971212</v>
      </c>
      <c r="C33" s="353" t="n">
        <v>423505</v>
      </c>
      <c r="D33" s="353" t="n">
        <v>326362</v>
      </c>
      <c r="E33" s="353" t="n">
        <v>85369</v>
      </c>
      <c r="F33" s="353" t="n">
        <v>1806448</v>
      </c>
      <c r="G33" s="353" t="n">
        <v>215525</v>
      </c>
      <c r="H33" s="354" t="n">
        <v>2021973</v>
      </c>
      <c r="I33" s="353" t="n">
        <v>4114</v>
      </c>
      <c r="J33" s="353" t="n">
        <v>163751</v>
      </c>
      <c r="K33" s="354" t="n">
        <v>2189838</v>
      </c>
      <c r="L33" s="353" t="n">
        <v>6500459</v>
      </c>
    </row>
    <row r="34" s="356" customFormat="true" ht="15.75" hidden="false" customHeight="false" outlineLevel="0" collapsed="false">
      <c r="A34" s="353" t="s">
        <v>785</v>
      </c>
      <c r="B34" s="353" t="n">
        <v>694031</v>
      </c>
      <c r="C34" s="353" t="n">
        <v>558753</v>
      </c>
      <c r="D34" s="353" t="n">
        <v>25891</v>
      </c>
      <c r="E34" s="353" t="n">
        <v>309571</v>
      </c>
      <c r="F34" s="353" t="n">
        <v>1588246</v>
      </c>
      <c r="G34" s="353" t="n">
        <v>120586</v>
      </c>
      <c r="H34" s="354" t="n">
        <v>1708832</v>
      </c>
      <c r="I34" s="353" t="n">
        <v>4305</v>
      </c>
      <c r="J34" s="353" t="n">
        <v>177068</v>
      </c>
      <c r="K34" s="354" t="n">
        <v>1890205</v>
      </c>
      <c r="L34" s="353" t="n">
        <v>5122487</v>
      </c>
    </row>
    <row r="35" s="356" customFormat="true" ht="15.75" hidden="false" customHeight="false" outlineLevel="0" collapsed="false">
      <c r="A35" s="353" t="s">
        <v>786</v>
      </c>
      <c r="B35" s="353" t="n">
        <v>1088688</v>
      </c>
      <c r="C35" s="353" t="n">
        <v>228861</v>
      </c>
      <c r="D35" s="353" t="n">
        <v>372807</v>
      </c>
      <c r="E35" s="353" t="n">
        <v>89157</v>
      </c>
      <c r="F35" s="353" t="n">
        <v>1779513</v>
      </c>
      <c r="G35" s="353" t="n">
        <v>446381</v>
      </c>
      <c r="H35" s="354" t="n">
        <v>2225894</v>
      </c>
      <c r="I35" s="353" t="n">
        <v>11117</v>
      </c>
      <c r="J35" s="353" t="n">
        <v>177757</v>
      </c>
      <c r="K35" s="354" t="n">
        <v>2414768</v>
      </c>
      <c r="L35" s="353" t="n">
        <v>3869715</v>
      </c>
    </row>
    <row r="36" s="356" customFormat="true" ht="15.75" hidden="false" customHeight="false" outlineLevel="0" collapsed="false">
      <c r="A36" s="353" t="s">
        <v>787</v>
      </c>
      <c r="B36" s="353" t="n">
        <v>784645</v>
      </c>
      <c r="C36" s="353" t="n">
        <v>347386</v>
      </c>
      <c r="D36" s="353" t="n">
        <v>348207</v>
      </c>
      <c r="E36" s="353" t="n">
        <v>48936</v>
      </c>
      <c r="F36" s="353" t="n">
        <v>1529174</v>
      </c>
      <c r="G36" s="353" t="n">
        <v>89956</v>
      </c>
      <c r="H36" s="354" t="n">
        <v>1619130</v>
      </c>
      <c r="I36" s="353" t="n">
        <v>10846</v>
      </c>
      <c r="J36" s="353" t="n">
        <v>147970</v>
      </c>
      <c r="K36" s="354" t="n">
        <v>1777946</v>
      </c>
      <c r="L36" s="353" t="n">
        <v>3059499</v>
      </c>
    </row>
    <row r="37" s="356" customFormat="true" ht="15.75" hidden="false" customHeight="false" outlineLevel="0" collapsed="false">
      <c r="A37" s="353" t="s">
        <v>788</v>
      </c>
      <c r="B37" s="353" t="n">
        <v>339487</v>
      </c>
      <c r="C37" s="353" t="n">
        <v>82038</v>
      </c>
      <c r="D37" s="353" t="n">
        <v>233546</v>
      </c>
      <c r="E37" s="353" t="n">
        <v>13382</v>
      </c>
      <c r="F37" s="353" t="n">
        <v>668453</v>
      </c>
      <c r="G37" s="353" t="n">
        <v>71268</v>
      </c>
      <c r="H37" s="354" t="n">
        <v>739721</v>
      </c>
      <c r="I37" s="353" t="n">
        <v>2478</v>
      </c>
      <c r="J37" s="353" t="n">
        <v>60519</v>
      </c>
      <c r="K37" s="354" t="n">
        <v>802718</v>
      </c>
      <c r="L37" s="353" t="n">
        <v>986500</v>
      </c>
    </row>
    <row r="38" s="356" customFormat="true" ht="15.75" hidden="false" customHeight="false" outlineLevel="0" collapsed="false">
      <c r="A38" s="353" t="s">
        <v>789</v>
      </c>
      <c r="B38" s="353" t="n">
        <v>233753</v>
      </c>
      <c r="C38" s="353" t="n">
        <v>0</v>
      </c>
      <c r="D38" s="353" t="n">
        <v>0</v>
      </c>
      <c r="E38" s="353" t="n">
        <v>263571</v>
      </c>
      <c r="F38" s="353" t="n">
        <v>497324</v>
      </c>
      <c r="G38" s="353" t="n">
        <v>74382</v>
      </c>
      <c r="H38" s="354" t="n">
        <v>571706</v>
      </c>
      <c r="I38" s="353" t="n">
        <v>10369</v>
      </c>
      <c r="J38" s="353" t="n">
        <v>88430</v>
      </c>
      <c r="K38" s="354" t="n">
        <v>670505</v>
      </c>
      <c r="L38" s="353" t="n">
        <v>476281</v>
      </c>
    </row>
    <row r="39" s="356" customFormat="true" ht="15.75" hidden="false" customHeight="false" outlineLevel="0" collapsed="false">
      <c r="A39" s="353" t="s">
        <v>790</v>
      </c>
      <c r="B39" s="353" t="n">
        <v>165551</v>
      </c>
      <c r="C39" s="353" t="n">
        <v>37384</v>
      </c>
      <c r="D39" s="353" t="n">
        <v>280225</v>
      </c>
      <c r="E39" s="353" t="n">
        <v>6424</v>
      </c>
      <c r="F39" s="353" t="n">
        <v>489584</v>
      </c>
      <c r="G39" s="353" t="n">
        <v>1003103</v>
      </c>
      <c r="H39" s="354" t="n">
        <v>1492687</v>
      </c>
      <c r="I39" s="353" t="n">
        <v>7938</v>
      </c>
      <c r="J39" s="353" t="n">
        <v>59383</v>
      </c>
      <c r="K39" s="354" t="n">
        <v>1560008</v>
      </c>
      <c r="L39" s="353" t="n">
        <v>779460</v>
      </c>
    </row>
    <row r="40" s="356" customFormat="true" ht="15.75" hidden="false" customHeight="false" outlineLevel="0" collapsed="false">
      <c r="A40" s="353" t="s">
        <v>791</v>
      </c>
      <c r="B40" s="353" t="n">
        <v>63982</v>
      </c>
      <c r="C40" s="353" t="n">
        <v>10027</v>
      </c>
      <c r="D40" s="353" t="n">
        <v>340690</v>
      </c>
      <c r="E40" s="353" t="n">
        <v>7658</v>
      </c>
      <c r="F40" s="353" t="n">
        <v>422357</v>
      </c>
      <c r="G40" s="353" t="n">
        <v>279517</v>
      </c>
      <c r="H40" s="354" t="n">
        <v>701874</v>
      </c>
      <c r="I40" s="353" t="n">
        <v>851</v>
      </c>
      <c r="J40" s="353" t="n">
        <v>79955</v>
      </c>
      <c r="K40" s="354" t="n">
        <v>782680</v>
      </c>
      <c r="L40" s="353" t="n">
        <v>274625</v>
      </c>
    </row>
    <row r="41" s="356" customFormat="true" ht="15.75" hidden="false" customHeight="false" outlineLevel="0" collapsed="false">
      <c r="A41" s="353" t="s">
        <v>792</v>
      </c>
      <c r="B41" s="353" t="n">
        <v>160737</v>
      </c>
      <c r="C41" s="353" t="n">
        <v>138175</v>
      </c>
      <c r="D41" s="353" t="n">
        <v>141923</v>
      </c>
      <c r="E41" s="353" t="n">
        <v>6044</v>
      </c>
      <c r="F41" s="353" t="n">
        <v>446879</v>
      </c>
      <c r="G41" s="353" t="n">
        <v>128179</v>
      </c>
      <c r="H41" s="354" t="n">
        <v>575058</v>
      </c>
      <c r="I41" s="353" t="n">
        <v>248</v>
      </c>
      <c r="J41" s="353" t="n">
        <v>73834</v>
      </c>
      <c r="K41" s="354" t="n">
        <v>649140</v>
      </c>
      <c r="L41" s="353" t="n">
        <v>846901</v>
      </c>
    </row>
    <row r="42" s="356" customFormat="true" ht="15.75" hidden="false" customHeight="false" outlineLevel="0" collapsed="false">
      <c r="A42" s="353" t="s">
        <v>793</v>
      </c>
      <c r="B42" s="353" t="n">
        <v>64515</v>
      </c>
      <c r="C42" s="353" t="n">
        <v>4371</v>
      </c>
      <c r="D42" s="353" t="n">
        <v>277703</v>
      </c>
      <c r="E42" s="353" t="n">
        <v>41238</v>
      </c>
      <c r="F42" s="353" t="n">
        <v>387827</v>
      </c>
      <c r="G42" s="353" t="n">
        <v>302249</v>
      </c>
      <c r="H42" s="354" t="n">
        <v>690076</v>
      </c>
      <c r="I42" s="353" t="n">
        <v>412</v>
      </c>
      <c r="J42" s="353" t="n">
        <v>40622</v>
      </c>
      <c r="K42" s="354" t="n">
        <v>731110</v>
      </c>
      <c r="L42" s="353" t="n">
        <v>607232</v>
      </c>
    </row>
    <row r="43" s="356" customFormat="true" ht="15.75" hidden="false" customHeight="false" outlineLevel="0" collapsed="false">
      <c r="A43" s="353" t="s">
        <v>794</v>
      </c>
      <c r="B43" s="353" t="n">
        <v>246617</v>
      </c>
      <c r="C43" s="353" t="n">
        <v>54156</v>
      </c>
      <c r="D43" s="353" t="n">
        <v>108542</v>
      </c>
      <c r="E43" s="353" t="n">
        <v>7797</v>
      </c>
      <c r="F43" s="353" t="n">
        <v>417112</v>
      </c>
      <c r="G43" s="353" t="n">
        <v>43951</v>
      </c>
      <c r="H43" s="354" t="n">
        <v>461063</v>
      </c>
      <c r="I43" s="353" t="n">
        <v>4831</v>
      </c>
      <c r="J43" s="353" t="n">
        <v>35279</v>
      </c>
      <c r="K43" s="354" t="n">
        <v>501173</v>
      </c>
      <c r="L43" s="353" t="n">
        <v>436201</v>
      </c>
    </row>
    <row r="44" s="356" customFormat="true" ht="15.75" hidden="false" customHeight="false" outlineLevel="0" collapsed="false">
      <c r="A44" s="353" t="s">
        <v>795</v>
      </c>
      <c r="B44" s="353" t="n">
        <v>80696</v>
      </c>
      <c r="C44" s="353" t="n">
        <v>15114</v>
      </c>
      <c r="D44" s="353" t="n">
        <v>181595</v>
      </c>
      <c r="E44" s="353" t="n">
        <v>85033</v>
      </c>
      <c r="F44" s="353" t="n">
        <v>362438</v>
      </c>
      <c r="G44" s="353" t="n">
        <v>66010</v>
      </c>
      <c r="H44" s="354" t="n">
        <v>428448</v>
      </c>
      <c r="I44" s="353" t="n">
        <v>-6738</v>
      </c>
      <c r="J44" s="353" t="n">
        <v>18533</v>
      </c>
      <c r="K44" s="354" t="n">
        <v>440243</v>
      </c>
      <c r="L44" s="353" t="n">
        <v>528259</v>
      </c>
    </row>
    <row r="45" s="356" customFormat="true" ht="15.75" hidden="false" customHeight="false" outlineLevel="0" collapsed="false">
      <c r="A45" s="353" t="s">
        <v>796</v>
      </c>
      <c r="B45" s="353" t="n">
        <v>67218</v>
      </c>
      <c r="C45" s="353" t="n">
        <v>1740</v>
      </c>
      <c r="D45" s="353" t="n">
        <v>159481</v>
      </c>
      <c r="E45" s="353" t="n">
        <v>6322</v>
      </c>
      <c r="F45" s="353" t="n">
        <v>234761</v>
      </c>
      <c r="G45" s="353" t="n">
        <v>155984</v>
      </c>
      <c r="H45" s="354" t="n">
        <v>390745</v>
      </c>
      <c r="I45" s="353" t="n">
        <v>491</v>
      </c>
      <c r="J45" s="353" t="n">
        <v>24322</v>
      </c>
      <c r="K45" s="354" t="n">
        <v>415558</v>
      </c>
      <c r="L45" s="353" t="n">
        <v>327315</v>
      </c>
    </row>
    <row r="46" s="356" customFormat="true" ht="15.75" hidden="false" customHeight="false" outlineLevel="0" collapsed="false">
      <c r="A46" s="353" t="s">
        <v>797</v>
      </c>
      <c r="B46" s="353" t="n">
        <v>173</v>
      </c>
      <c r="C46" s="353" t="n">
        <v>0</v>
      </c>
      <c r="D46" s="353" t="n">
        <v>0</v>
      </c>
      <c r="E46" s="353" t="n">
        <v>2053</v>
      </c>
      <c r="F46" s="353" t="n">
        <v>2226</v>
      </c>
      <c r="G46" s="353" t="n">
        <v>489088</v>
      </c>
      <c r="H46" s="354" t="n">
        <v>491314</v>
      </c>
      <c r="I46" s="353" t="n">
        <v>2542</v>
      </c>
      <c r="J46" s="353" t="n">
        <v>443013</v>
      </c>
      <c r="K46" s="354" t="n">
        <v>936869</v>
      </c>
      <c r="L46" s="353" t="n">
        <v>221464</v>
      </c>
    </row>
    <row r="47" s="356" customFormat="true" ht="15.75" hidden="false" customHeight="false" outlineLevel="0" collapsed="false">
      <c r="A47" s="353" t="s">
        <v>798</v>
      </c>
      <c r="B47" s="353" t="n">
        <v>2059</v>
      </c>
      <c r="C47" s="353" t="n">
        <v>97</v>
      </c>
      <c r="D47" s="353" t="n">
        <v>0</v>
      </c>
      <c r="E47" s="353" t="n">
        <v>0</v>
      </c>
      <c r="F47" s="353" t="n">
        <v>2156</v>
      </c>
      <c r="G47" s="353" t="n">
        <v>5330</v>
      </c>
      <c r="H47" s="354" t="n">
        <v>7486</v>
      </c>
      <c r="I47" s="353" t="n">
        <v>-1027</v>
      </c>
      <c r="J47" s="353" t="n">
        <v>40668</v>
      </c>
      <c r="K47" s="354" t="n">
        <v>47127</v>
      </c>
      <c r="L47" s="353" t="n">
        <v>2658</v>
      </c>
    </row>
    <row r="48" s="356" customFormat="true" ht="15.75" hidden="false" customHeight="false" outlineLevel="0" collapsed="false">
      <c r="A48" s="353" t="s">
        <v>799</v>
      </c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  <c r="G48" s="353" t="n">
        <v>14376</v>
      </c>
      <c r="H48" s="354" t="n">
        <v>14376</v>
      </c>
      <c r="I48" s="353" t="n">
        <v>5</v>
      </c>
      <c r="J48" s="353" t="n">
        <v>21822</v>
      </c>
      <c r="K48" s="354" t="n">
        <v>36203</v>
      </c>
      <c r="L48" s="353" t="n">
        <v>41159</v>
      </c>
    </row>
    <row r="49" s="356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4"/>
      <c r="I49" s="353"/>
      <c r="J49" s="353"/>
      <c r="K49" s="354"/>
      <c r="L49" s="353"/>
    </row>
    <row r="50" s="356" customFormat="true" ht="15.75" hidden="false" customHeight="false" outlineLevel="0" collapsed="false">
      <c r="A50" s="357" t="s">
        <v>800</v>
      </c>
      <c r="B50" s="357" t="n">
        <v>83056597</v>
      </c>
      <c r="C50" s="357" t="n">
        <v>33478711</v>
      </c>
      <c r="D50" s="357" t="n">
        <v>23697920</v>
      </c>
      <c r="E50" s="357" t="n">
        <v>31535677</v>
      </c>
      <c r="F50" s="357" t="n">
        <v>171768905</v>
      </c>
      <c r="G50" s="357" t="n">
        <v>29686615</v>
      </c>
      <c r="H50" s="357" t="n">
        <v>201455520</v>
      </c>
      <c r="I50" s="357" t="n">
        <v>1335550</v>
      </c>
      <c r="J50" s="357" t="n">
        <v>17962006</v>
      </c>
      <c r="K50" s="357" t="n">
        <v>220753076</v>
      </c>
      <c r="L50" s="357" t="n">
        <v>378789845</v>
      </c>
    </row>
    <row r="51" s="356" customFormat="true" ht="15.75" hidden="false" customHeight="false" outlineLevel="0" collapsed="false">
      <c r="A51" s="359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6" customFormat="true" ht="15.75" hidden="false" customHeight="false" outlineLevel="0" collapsed="false">
      <c r="A52" s="361"/>
      <c r="B52" s="362"/>
      <c r="C52" s="362"/>
      <c r="D52" s="362"/>
      <c r="E52" s="362"/>
      <c r="F52" s="362"/>
      <c r="G52" s="362"/>
      <c r="H52" s="363"/>
      <c r="I52" s="362"/>
      <c r="J52" s="362"/>
      <c r="K52" s="363"/>
      <c r="L52" s="362"/>
    </row>
    <row r="53" s="356" customFormat="true" ht="15.75" hidden="false" customHeight="false" outlineLevel="0" collapsed="false">
      <c r="A53" s="363" t="s">
        <v>801</v>
      </c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</row>
    <row r="54" s="356" customFormat="true" ht="15.75" hidden="false" customHeight="false" outlineLevel="0" collapsed="false">
      <c r="A54" s="361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</row>
    <row r="55" s="356" customFormat="true" ht="15.75" hidden="false" customHeight="false" outlineLevel="0" collapsed="false">
      <c r="A55" s="353" t="s">
        <v>802</v>
      </c>
      <c r="B55" s="353" t="n">
        <v>7679170</v>
      </c>
      <c r="C55" s="353" t="n">
        <v>2271942</v>
      </c>
      <c r="D55" s="353" t="n">
        <v>2686093</v>
      </c>
      <c r="E55" s="353" t="n">
        <v>708525</v>
      </c>
      <c r="F55" s="353" t="n">
        <v>13345730</v>
      </c>
      <c r="G55" s="353" t="n">
        <v>428228</v>
      </c>
      <c r="H55" s="354" t="n">
        <v>13773958</v>
      </c>
      <c r="I55" s="353" t="n">
        <v>11815</v>
      </c>
      <c r="J55" s="353" t="n">
        <v>834707</v>
      </c>
      <c r="K55" s="354" t="n">
        <v>14620480</v>
      </c>
      <c r="L55" s="353" t="n">
        <v>22970156</v>
      </c>
    </row>
    <row r="56" s="356" customFormat="true" ht="15.75" hidden="false" customHeight="false" outlineLevel="0" collapsed="false">
      <c r="A56" s="353" t="s">
        <v>803</v>
      </c>
      <c r="B56" s="353" t="n">
        <v>5439174</v>
      </c>
      <c r="C56" s="353" t="n">
        <v>976494</v>
      </c>
      <c r="D56" s="353" t="n">
        <v>824418</v>
      </c>
      <c r="E56" s="353" t="n">
        <v>629416</v>
      </c>
      <c r="F56" s="353" t="n">
        <v>7869502</v>
      </c>
      <c r="G56" s="353" t="n">
        <v>2621691</v>
      </c>
      <c r="H56" s="354" t="n">
        <v>10491193</v>
      </c>
      <c r="I56" s="353" t="n">
        <v>-11003</v>
      </c>
      <c r="J56" s="353" t="n">
        <v>209979</v>
      </c>
      <c r="K56" s="354" t="n">
        <v>10690169</v>
      </c>
      <c r="L56" s="353" t="n">
        <v>30262822</v>
      </c>
    </row>
    <row r="57" s="356" customFormat="true" ht="15.75" hidden="false" customHeight="false" outlineLevel="0" collapsed="false">
      <c r="A57" s="353" t="s">
        <v>804</v>
      </c>
      <c r="B57" s="353" t="n">
        <v>2131441</v>
      </c>
      <c r="C57" s="353" t="n">
        <v>222069</v>
      </c>
      <c r="D57" s="353" t="n">
        <v>728758</v>
      </c>
      <c r="E57" s="353" t="n">
        <v>235657</v>
      </c>
      <c r="F57" s="353" t="n">
        <v>3317925</v>
      </c>
      <c r="G57" s="353" t="n">
        <v>447490</v>
      </c>
      <c r="H57" s="354" t="n">
        <v>3765415</v>
      </c>
      <c r="I57" s="353" t="n">
        <v>7160</v>
      </c>
      <c r="J57" s="353" t="n">
        <v>351260</v>
      </c>
      <c r="K57" s="354" t="n">
        <v>4123835</v>
      </c>
      <c r="L57" s="353" t="n">
        <v>107584466</v>
      </c>
    </row>
    <row r="58" s="356" customFormat="true" ht="15.75" hidden="false" customHeight="false" outlineLevel="0" collapsed="false">
      <c r="A58" s="353" t="s">
        <v>805</v>
      </c>
      <c r="B58" s="353" t="n">
        <v>239538</v>
      </c>
      <c r="C58" s="353" t="n">
        <v>9354</v>
      </c>
      <c r="D58" s="353" t="n">
        <v>0</v>
      </c>
      <c r="E58" s="353" t="n">
        <v>21989</v>
      </c>
      <c r="F58" s="353" t="n">
        <v>270881</v>
      </c>
      <c r="G58" s="353" t="n">
        <v>1862517</v>
      </c>
      <c r="H58" s="354" t="n">
        <v>2133398</v>
      </c>
      <c r="I58" s="353" t="n">
        <v>5088</v>
      </c>
      <c r="J58" s="353" t="n">
        <v>354684</v>
      </c>
      <c r="K58" s="354" t="n">
        <v>2493170</v>
      </c>
      <c r="L58" s="353" t="n">
        <v>1290471</v>
      </c>
    </row>
    <row r="59" s="356" customFormat="true" ht="15.75" hidden="false" customHeight="false" outlineLevel="0" collapsed="false">
      <c r="A59" s="361"/>
      <c r="B59" s="353"/>
      <c r="C59" s="353"/>
      <c r="D59" s="353"/>
      <c r="E59" s="353"/>
      <c r="F59" s="353"/>
      <c r="G59" s="353"/>
      <c r="H59" s="354"/>
      <c r="I59" s="353"/>
      <c r="J59" s="353"/>
      <c r="K59" s="354"/>
      <c r="L59" s="353"/>
    </row>
    <row r="60" s="356" customFormat="true" ht="15.75" hidden="false" customHeight="false" outlineLevel="0" collapsed="false">
      <c r="A60" s="357" t="s">
        <v>806</v>
      </c>
      <c r="B60" s="357" t="n">
        <v>15489323</v>
      </c>
      <c r="C60" s="357" t="n">
        <v>3479859</v>
      </c>
      <c r="D60" s="357" t="n">
        <v>4239269</v>
      </c>
      <c r="E60" s="357" t="n">
        <v>1595587</v>
      </c>
      <c r="F60" s="357" t="n">
        <v>24804038</v>
      </c>
      <c r="G60" s="357" t="n">
        <v>5359926</v>
      </c>
      <c r="H60" s="357" t="n">
        <v>30163964</v>
      </c>
      <c r="I60" s="357" t="n">
        <v>13060</v>
      </c>
      <c r="J60" s="357" t="n">
        <v>1750630</v>
      </c>
      <c r="K60" s="357" t="n">
        <v>31927654</v>
      </c>
      <c r="L60" s="357" t="n">
        <v>162107915</v>
      </c>
    </row>
    <row r="61" s="356" customFormat="true" ht="16.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6" customFormat="true" ht="16.5" hidden="false" customHeight="false" outlineLevel="0" collapsed="false">
      <c r="A62" s="365" t="s">
        <v>807</v>
      </c>
      <c r="B62" s="366" t="n">
        <v>98545920</v>
      </c>
      <c r="C62" s="366" t="n">
        <v>36958570</v>
      </c>
      <c r="D62" s="366" t="n">
        <v>27937189</v>
      </c>
      <c r="E62" s="366" t="n">
        <v>33131264</v>
      </c>
      <c r="F62" s="366" t="n">
        <v>196572943</v>
      </c>
      <c r="G62" s="366" t="n">
        <v>35046541</v>
      </c>
      <c r="H62" s="366" t="n">
        <v>231619484</v>
      </c>
      <c r="I62" s="366" t="n">
        <v>1348610</v>
      </c>
      <c r="J62" s="366" t="n">
        <v>19712636</v>
      </c>
      <c r="K62" s="366" t="n">
        <v>252680730</v>
      </c>
      <c r="L62" s="366" t="n">
        <v>540897760</v>
      </c>
    </row>
    <row r="63" s="356" customFormat="true" ht="16.5" hidden="false" customHeight="false" outlineLevel="0" collapsed="false">
      <c r="A63" s="368"/>
      <c r="H63" s="354"/>
      <c r="K63" s="354"/>
      <c r="L63" s="354"/>
    </row>
    <row r="64" s="460" customFormat="true" ht="11.25" hidden="false" customHeight="false" outlineLevel="0" collapsed="false">
      <c r="A64" s="144" t="s">
        <v>215</v>
      </c>
      <c r="B64" s="459"/>
      <c r="C64" s="459"/>
      <c r="D64" s="459"/>
      <c r="E64" s="459"/>
      <c r="F64" s="459"/>
      <c r="G64" s="459"/>
      <c r="H64" s="459"/>
      <c r="I64" s="459"/>
      <c r="J64" s="459"/>
      <c r="K64" s="459"/>
      <c r="L64" s="459"/>
    </row>
    <row r="65" s="460" customFormat="true" ht="11.25" hidden="false" customHeight="false" outlineLevel="0" collapsed="false">
      <c r="A65" s="144" t="s">
        <v>39</v>
      </c>
      <c r="B65" s="144"/>
      <c r="C65" s="459"/>
      <c r="D65" s="459"/>
      <c r="E65" s="459"/>
      <c r="F65" s="459"/>
      <c r="G65" s="459"/>
      <c r="H65" s="459"/>
      <c r="I65" s="459"/>
      <c r="J65" s="459"/>
      <c r="K65" s="459"/>
      <c r="L65" s="459"/>
    </row>
    <row r="66" s="460" customFormat="true" ht="11.25" hidden="false" customHeight="false" outlineLevel="0" collapsed="false">
      <c r="A66" s="144" t="s">
        <v>116</v>
      </c>
      <c r="B66" s="144"/>
      <c r="C66" s="459"/>
      <c r="D66" s="459"/>
      <c r="E66" s="459"/>
      <c r="F66" s="459"/>
      <c r="G66" s="459"/>
      <c r="H66" s="459"/>
      <c r="I66" s="459"/>
      <c r="J66" s="459"/>
      <c r="K66" s="459"/>
      <c r="L66" s="459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56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58</v>
      </c>
      <c r="B7" s="52" t="s">
        <v>131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59</v>
      </c>
      <c r="B10" s="59" t="n">
        <v>32324543</v>
      </c>
      <c r="C10" s="59" t="n">
        <v>30318168</v>
      </c>
      <c r="D10" s="59" t="n">
        <v>34668319</v>
      </c>
      <c r="E10" s="59" t="n">
        <v>26532841</v>
      </c>
      <c r="F10" s="60"/>
      <c r="G10" s="61" t="n">
        <v>6.6177316518597</v>
      </c>
      <c r="H10" s="61" t="n">
        <v>-6.76057007552054</v>
      </c>
      <c r="I10" s="61" t="n">
        <v>21.8284276455733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60</v>
      </c>
      <c r="B12" s="59" t="n">
        <v>41030729</v>
      </c>
      <c r="C12" s="59" t="n">
        <v>37161612</v>
      </c>
      <c r="D12" s="59" t="n">
        <v>34346275</v>
      </c>
      <c r="E12" s="59" t="n">
        <v>38909438</v>
      </c>
      <c r="F12" s="60"/>
      <c r="G12" s="61" t="n">
        <v>10.4115962461478</v>
      </c>
      <c r="H12" s="61" t="n">
        <v>19.4619474746534</v>
      </c>
      <c r="I12" s="61" t="n">
        <v>5.45186748778021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61</v>
      </c>
      <c r="B14" s="59" t="n">
        <v>404055</v>
      </c>
      <c r="C14" s="59" t="n">
        <v>403813</v>
      </c>
      <c r="D14" s="59" t="n">
        <v>107629</v>
      </c>
      <c r="E14" s="59" t="n">
        <v>57019</v>
      </c>
      <c r="F14" s="60"/>
      <c r="G14" s="61" t="n">
        <v>0.0599287293871173</v>
      </c>
      <c r="H14" s="61" t="n">
        <v>275.414618736586</v>
      </c>
      <c r="I14" s="61" t="n">
        <v>608.63221031586</v>
      </c>
    </row>
    <row r="15" s="58" customFormat="true" ht="35.25" hidden="false" customHeight="false" outlineLevel="0" collapsed="false">
      <c r="A15" s="58" t="s">
        <v>162</v>
      </c>
      <c r="B15" s="59" t="n">
        <v>214</v>
      </c>
      <c r="C15" s="59" t="n">
        <v>0</v>
      </c>
      <c r="D15" s="59" t="n">
        <v>0</v>
      </c>
      <c r="E15" s="59" t="n">
        <v>260</v>
      </c>
      <c r="F15" s="60"/>
      <c r="G15" s="61" t="n">
        <v>100</v>
      </c>
      <c r="H15" s="61" t="n">
        <v>100</v>
      </c>
      <c r="I15" s="61" t="n">
        <v>-17.6923076923077</v>
      </c>
    </row>
    <row r="16" s="58" customFormat="true" ht="35.25" hidden="false" customHeight="false" outlineLevel="0" collapsed="false">
      <c r="A16" s="58" t="s">
        <v>163</v>
      </c>
      <c r="B16" s="59" t="n">
        <v>16726441</v>
      </c>
      <c r="C16" s="59" t="n">
        <v>16725864</v>
      </c>
      <c r="D16" s="59" t="n">
        <v>18511113</v>
      </c>
      <c r="E16" s="59" t="n">
        <v>18105340</v>
      </c>
      <c r="F16" s="60"/>
      <c r="G16" s="61" t="n">
        <v>0.00344974705043638</v>
      </c>
      <c r="H16" s="61" t="n">
        <v>-9.64108425030953</v>
      </c>
      <c r="I16" s="61" t="n">
        <v>-7.61597959497032</v>
      </c>
    </row>
    <row r="17" s="58" customFormat="true" ht="35.25" hidden="false" customHeight="false" outlineLevel="0" collapsed="false">
      <c r="A17" s="58" t="s">
        <v>164</v>
      </c>
      <c r="B17" s="59" t="n">
        <v>22680480</v>
      </c>
      <c r="C17" s="59" t="n">
        <v>18886117</v>
      </c>
      <c r="D17" s="59" t="n">
        <v>14548657</v>
      </c>
      <c r="E17" s="59" t="n">
        <v>19557221</v>
      </c>
      <c r="F17" s="60"/>
      <c r="G17" s="61" t="n">
        <v>20.0907523764679</v>
      </c>
      <c r="H17" s="61" t="n">
        <v>55.8939770179474</v>
      </c>
      <c r="I17" s="61" t="n">
        <v>15.9698507267469</v>
      </c>
    </row>
    <row r="18" s="62" customFormat="true" ht="35.25" hidden="false" customHeight="false" outlineLevel="0" collapsed="false">
      <c r="A18" s="58" t="s">
        <v>165</v>
      </c>
      <c r="B18" s="59" t="n">
        <v>1219539</v>
      </c>
      <c r="C18" s="59" t="n">
        <v>1145818</v>
      </c>
      <c r="D18" s="59" t="n">
        <v>1178876</v>
      </c>
      <c r="E18" s="59" t="n">
        <v>1189598</v>
      </c>
      <c r="F18" s="60"/>
      <c r="G18" s="61" t="n">
        <v>6.43391882480464</v>
      </c>
      <c r="H18" s="61" t="n">
        <v>3.44930255599401</v>
      </c>
      <c r="I18" s="61" t="n">
        <v>2.51690066728424</v>
      </c>
      <c r="J18" s="58"/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66" t="s">
        <v>166</v>
      </c>
      <c r="B20" s="59" t="n">
        <v>73355272</v>
      </c>
      <c r="C20" s="59" t="n">
        <v>67479780</v>
      </c>
      <c r="D20" s="59" t="n">
        <v>69014594</v>
      </c>
      <c r="E20" s="59" t="n">
        <v>65442279</v>
      </c>
      <c r="F20" s="60"/>
      <c r="G20" s="61" t="n">
        <v>8.70704083504718</v>
      </c>
      <c r="H20" s="61" t="n">
        <v>6.28950740476717</v>
      </c>
      <c r="I20" s="61" t="n">
        <v>12.0915608699997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67</v>
      </c>
      <c r="B22" s="59" t="n">
        <v>9162708</v>
      </c>
      <c r="C22" s="59" t="n">
        <v>9665713</v>
      </c>
      <c r="D22" s="59" t="n">
        <v>10849782</v>
      </c>
      <c r="E22" s="59" t="n">
        <v>20883128</v>
      </c>
      <c r="F22" s="60"/>
      <c r="G22" s="61" t="n">
        <v>-5.2040134028395</v>
      </c>
      <c r="H22" s="61" t="n">
        <v>-15.5493815451776</v>
      </c>
      <c r="I22" s="61" t="n">
        <v>-56.1238718644065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58" customFormat="true" ht="34.5" hidden="false" customHeight="false" outlineLevel="0" collapsed="false">
      <c r="A24" s="58" t="s">
        <v>168</v>
      </c>
      <c r="B24" s="64"/>
      <c r="C24" s="64"/>
      <c r="D24" s="64"/>
      <c r="E24" s="64"/>
      <c r="F24" s="65"/>
      <c r="G24" s="64"/>
      <c r="H24" s="64"/>
      <c r="I24" s="64"/>
    </row>
    <row r="25" s="62" customFormat="true" ht="35.25" hidden="false" customHeight="false" outlineLevel="0" collapsed="false">
      <c r="A25" s="58" t="s">
        <v>169</v>
      </c>
      <c r="B25" s="59" t="n">
        <v>807268</v>
      </c>
      <c r="C25" s="59" t="n">
        <v>71952</v>
      </c>
      <c r="D25" s="59" t="n">
        <v>124336</v>
      </c>
      <c r="E25" s="59" t="n">
        <v>47851</v>
      </c>
      <c r="F25" s="60"/>
      <c r="G25" s="61" t="n">
        <v>1021.95352457194</v>
      </c>
      <c r="H25" s="61" t="n">
        <v>549.263286578304</v>
      </c>
      <c r="I25" s="61" t="n">
        <v>1587.04520281708</v>
      </c>
    </row>
    <row r="26" s="58" customFormat="true" ht="34.5" hidden="false" customHeight="false" outlineLevel="0" collapsed="false">
      <c r="A26" s="63"/>
      <c r="B26" s="64"/>
      <c r="C26" s="64"/>
      <c r="D26" s="64"/>
      <c r="E26" s="64"/>
      <c r="F26" s="65"/>
      <c r="G26" s="64"/>
      <c r="H26" s="64"/>
      <c r="I26" s="64"/>
    </row>
    <row r="27" s="62" customFormat="true" ht="35.25" hidden="false" customHeight="false" outlineLevel="0" collapsed="false">
      <c r="A27" s="66" t="s">
        <v>170</v>
      </c>
      <c r="B27" s="59" t="n">
        <v>63385296</v>
      </c>
      <c r="C27" s="59" t="n">
        <v>57742115</v>
      </c>
      <c r="D27" s="59" t="n">
        <v>58040476</v>
      </c>
      <c r="E27" s="59" t="n">
        <v>44511300</v>
      </c>
      <c r="F27" s="60"/>
      <c r="G27" s="61" t="n">
        <v>9.77307637588266</v>
      </c>
      <c r="H27" s="61" t="n">
        <v>9.20878043798263</v>
      </c>
      <c r="I27" s="61" t="n">
        <v>42.4027067284038</v>
      </c>
    </row>
    <row r="28" s="62" customFormat="true" ht="13.5" hidden="false" customHeight="false" outlineLevel="0" collapsed="false">
      <c r="A28" s="70"/>
      <c r="B28" s="71"/>
      <c r="C28" s="71"/>
      <c r="D28" s="71"/>
      <c r="E28" s="71"/>
      <c r="F28" s="72"/>
      <c r="G28" s="71"/>
      <c r="H28" s="71"/>
      <c r="I28" s="71"/>
    </row>
    <row r="29" s="62" customFormat="true" ht="30" hidden="false" customHeight="false" outlineLevel="0" collapsed="false">
      <c r="A29" s="73"/>
      <c r="B29" s="64"/>
      <c r="C29" s="64"/>
      <c r="D29" s="64"/>
      <c r="E29" s="64"/>
      <c r="F29" s="65"/>
      <c r="G29" s="64"/>
      <c r="H29" s="64"/>
      <c r="I29" s="64"/>
    </row>
    <row r="30" s="62" customFormat="true" ht="30" hidden="false" customHeight="false" outlineLevel="0" collapsed="false">
      <c r="A30" s="73" t="s">
        <v>171</v>
      </c>
      <c r="B30" s="73"/>
      <c r="C30" s="73"/>
      <c r="D30" s="64"/>
      <c r="E30" s="64"/>
      <c r="F30" s="65"/>
      <c r="G30" s="64"/>
      <c r="H30" s="64"/>
      <c r="I30" s="64"/>
    </row>
    <row r="31" s="62" customFormat="true" ht="30" hidden="false" customHeight="false" outlineLevel="0" collapsed="false">
      <c r="A31" s="73" t="s">
        <v>39</v>
      </c>
      <c r="B31" s="73"/>
      <c r="C31" s="73"/>
      <c r="D31" s="64"/>
      <c r="E31" s="64"/>
      <c r="F31" s="65"/>
      <c r="G31" s="64"/>
      <c r="H31" s="64"/>
      <c r="I31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8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909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65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66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7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0</v>
      </c>
      <c r="I10" s="252" t="s">
        <v>381</v>
      </c>
      <c r="J10" s="92" t="s">
        <v>380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7928297</v>
      </c>
      <c r="C12" s="77" t="n">
        <v>7083341</v>
      </c>
      <c r="D12" s="78" t="n">
        <v>15011638</v>
      </c>
      <c r="E12" s="77" t="n">
        <v>6900179</v>
      </c>
      <c r="F12" s="77" t="n">
        <v>5077669</v>
      </c>
      <c r="G12" s="77" t="n">
        <v>1074416</v>
      </c>
      <c r="H12" s="78" t="n">
        <v>28063902</v>
      </c>
      <c r="I12" s="77" t="n">
        <v>7944536</v>
      </c>
      <c r="J12" s="78" t="n">
        <v>36008438</v>
      </c>
    </row>
    <row r="14" customFormat="false" ht="12.75" hidden="false" customHeight="false" outlineLevel="0" collapsed="false">
      <c r="A14" s="96" t="s">
        <v>198</v>
      </c>
      <c r="B14" s="77" t="n">
        <v>11349754</v>
      </c>
      <c r="C14" s="77" t="n">
        <v>10849534</v>
      </c>
      <c r="D14" s="78" t="n">
        <v>22199288</v>
      </c>
      <c r="E14" s="77" t="n">
        <v>10141646</v>
      </c>
      <c r="F14" s="77" t="n">
        <v>10150192</v>
      </c>
      <c r="G14" s="77" t="n">
        <v>1802049</v>
      </c>
      <c r="H14" s="78" t="n">
        <v>44293175</v>
      </c>
      <c r="I14" s="77" t="n">
        <v>9949910</v>
      </c>
      <c r="J14" s="78" t="n">
        <v>54243085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11629105</v>
      </c>
      <c r="C17" s="77" t="n">
        <v>10875395</v>
      </c>
      <c r="D17" s="78" t="n">
        <v>22504500</v>
      </c>
      <c r="E17" s="77" t="n">
        <v>10042155</v>
      </c>
      <c r="F17" s="77" t="n">
        <v>11664623</v>
      </c>
      <c r="G17" s="77" t="n">
        <v>2216642</v>
      </c>
      <c r="H17" s="78" t="n">
        <v>46427920</v>
      </c>
      <c r="I17" s="77" t="n">
        <v>9922870</v>
      </c>
      <c r="J17" s="78" t="n">
        <v>56350790</v>
      </c>
    </row>
    <row r="18" customFormat="false" ht="12.75" hidden="false" customHeight="false" outlineLevel="0" collapsed="false">
      <c r="A18" s="76" t="s">
        <v>201</v>
      </c>
      <c r="B18" s="77" t="n">
        <v>11717632</v>
      </c>
      <c r="C18" s="77" t="n">
        <v>10817556</v>
      </c>
      <c r="D18" s="78" t="n">
        <v>22535188</v>
      </c>
      <c r="E18" s="77" t="n">
        <v>10227303</v>
      </c>
      <c r="F18" s="77" t="n">
        <v>11854509</v>
      </c>
      <c r="G18" s="77" t="n">
        <v>1936821</v>
      </c>
      <c r="H18" s="78" t="n">
        <v>46553821</v>
      </c>
      <c r="I18" s="77" t="n">
        <v>10998961</v>
      </c>
      <c r="J18" s="78" t="n">
        <v>57552782</v>
      </c>
    </row>
    <row r="19" customFormat="false" ht="12.75" hidden="false" customHeight="false" outlineLevel="0" collapsed="false">
      <c r="A19" s="76" t="s">
        <v>202</v>
      </c>
      <c r="B19" s="77" t="n">
        <v>11955119</v>
      </c>
      <c r="C19" s="77" t="n">
        <v>11464194</v>
      </c>
      <c r="D19" s="78" t="n">
        <v>23419313</v>
      </c>
      <c r="E19" s="77" t="n">
        <v>10745300</v>
      </c>
      <c r="F19" s="77" t="n">
        <v>12609796</v>
      </c>
      <c r="G19" s="77" t="n">
        <v>2604941</v>
      </c>
      <c r="H19" s="78" t="n">
        <v>49379350</v>
      </c>
      <c r="I19" s="77" t="n">
        <v>11799434</v>
      </c>
      <c r="J19" s="78" t="n">
        <v>61178784</v>
      </c>
    </row>
    <row r="20" customFormat="false" ht="12.75" hidden="false" customHeight="false" outlineLevel="0" collapsed="false">
      <c r="A20" s="76" t="s">
        <v>203</v>
      </c>
      <c r="B20" s="77" t="n">
        <v>12216238</v>
      </c>
      <c r="C20" s="77" t="n">
        <v>11104566</v>
      </c>
      <c r="D20" s="78" t="n">
        <v>23320804</v>
      </c>
      <c r="E20" s="77" t="n">
        <v>10638454</v>
      </c>
      <c r="F20" s="77" t="n">
        <v>13044557</v>
      </c>
      <c r="G20" s="77" t="n">
        <v>2187892</v>
      </c>
      <c r="H20" s="78" t="n">
        <v>49191707</v>
      </c>
      <c r="I20" s="77" t="n">
        <v>10929751</v>
      </c>
      <c r="J20" s="78" t="n">
        <v>60121458</v>
      </c>
    </row>
    <row r="21" customFormat="false" ht="12.75" hidden="false" customHeight="false" outlineLevel="0" collapsed="false">
      <c r="A21" s="76" t="s">
        <v>204</v>
      </c>
      <c r="B21" s="77" t="n">
        <v>12848174</v>
      </c>
      <c r="C21" s="77" t="n">
        <v>12395510</v>
      </c>
      <c r="D21" s="78" t="n">
        <v>25243684</v>
      </c>
      <c r="E21" s="77" t="n">
        <v>10905955</v>
      </c>
      <c r="F21" s="77" t="n">
        <v>12837941</v>
      </c>
      <c r="G21" s="77" t="n">
        <v>2587924</v>
      </c>
      <c r="H21" s="78" t="n">
        <v>51575504</v>
      </c>
      <c r="I21" s="77" t="n">
        <v>11404161</v>
      </c>
      <c r="J21" s="78" t="n">
        <v>62979665</v>
      </c>
    </row>
    <row r="22" customFormat="false" ht="12.75" hidden="false" customHeight="false" outlineLevel="0" collapsed="false">
      <c r="A22" s="76" t="s">
        <v>205</v>
      </c>
      <c r="B22" s="77" t="n">
        <v>13500893</v>
      </c>
      <c r="C22" s="77" t="n">
        <v>12741817</v>
      </c>
      <c r="D22" s="78" t="n">
        <v>26242710</v>
      </c>
      <c r="E22" s="77" t="n">
        <v>11363513</v>
      </c>
      <c r="F22" s="77" t="n">
        <v>13995353</v>
      </c>
      <c r="G22" s="77" t="n">
        <v>3098928</v>
      </c>
      <c r="H22" s="78" t="n">
        <v>54700504</v>
      </c>
      <c r="I22" s="77" t="n">
        <v>13080158</v>
      </c>
      <c r="J22" s="78" t="n">
        <v>67780662</v>
      </c>
    </row>
    <row r="23" customFormat="false" ht="12.75" hidden="false" customHeight="false" outlineLevel="0" collapsed="false">
      <c r="A23" s="76" t="s">
        <v>206</v>
      </c>
      <c r="B23" s="77" t="n">
        <v>13750542</v>
      </c>
      <c r="C23" s="77" t="n">
        <v>13418318</v>
      </c>
      <c r="D23" s="78" t="n">
        <v>27168860</v>
      </c>
      <c r="E23" s="77" t="n">
        <v>11988048</v>
      </c>
      <c r="F23" s="77" t="n">
        <v>12948649</v>
      </c>
      <c r="G23" s="77" t="n">
        <v>2921830</v>
      </c>
      <c r="H23" s="78" t="n">
        <v>55027387</v>
      </c>
      <c r="I23" s="77" t="n">
        <v>14194406</v>
      </c>
      <c r="J23" s="78" t="n">
        <v>69221793</v>
      </c>
    </row>
    <row r="24" customFormat="false" ht="12.75" hidden="false" customHeight="false" outlineLevel="0" collapsed="false">
      <c r="A24" s="76" t="s">
        <v>207</v>
      </c>
      <c r="B24" s="77" t="n">
        <v>14584192</v>
      </c>
      <c r="C24" s="77" t="n">
        <v>13580082</v>
      </c>
      <c r="D24" s="78" t="n">
        <v>28164274</v>
      </c>
      <c r="E24" s="77" t="n">
        <v>12080779</v>
      </c>
      <c r="F24" s="77" t="n">
        <v>13014920</v>
      </c>
      <c r="G24" s="77" t="n">
        <v>3389267</v>
      </c>
      <c r="H24" s="78" t="n">
        <v>56649240</v>
      </c>
      <c r="I24" s="77" t="n">
        <v>14944769</v>
      </c>
      <c r="J24" s="78" t="n">
        <v>71594009</v>
      </c>
    </row>
    <row r="25" customFormat="false" ht="12.75" hidden="false" customHeight="false" outlineLevel="0" collapsed="false">
      <c r="A25" s="76" t="s">
        <v>208</v>
      </c>
      <c r="B25" s="77" t="n">
        <v>15712433</v>
      </c>
      <c r="C25" s="77" t="n">
        <v>14106594</v>
      </c>
      <c r="D25" s="78" t="n">
        <v>29819027</v>
      </c>
      <c r="E25" s="77" t="n">
        <v>12691712</v>
      </c>
      <c r="F25" s="77" t="n">
        <v>12565431</v>
      </c>
      <c r="G25" s="77" t="n">
        <v>3720758</v>
      </c>
      <c r="H25" s="78" t="n">
        <v>58796928</v>
      </c>
      <c r="I25" s="77" t="n">
        <v>16902008</v>
      </c>
      <c r="J25" s="78" t="n">
        <v>75698936</v>
      </c>
    </row>
    <row r="26" customFormat="false" ht="12.75" hidden="false" customHeight="false" outlineLevel="0" collapsed="false">
      <c r="A26" s="76" t="s">
        <v>209</v>
      </c>
      <c r="B26" s="77" t="n">
        <v>16529337</v>
      </c>
      <c r="C26" s="77" t="n">
        <v>14730794</v>
      </c>
      <c r="D26" s="78" t="n">
        <v>31260131</v>
      </c>
      <c r="E26" s="77" t="n">
        <v>13156292</v>
      </c>
      <c r="F26" s="77" t="n">
        <v>12352668</v>
      </c>
      <c r="G26" s="77" t="n">
        <v>3444532</v>
      </c>
      <c r="H26" s="78" t="n">
        <v>60213623</v>
      </c>
      <c r="I26" s="77" t="n">
        <v>17924630</v>
      </c>
      <c r="J26" s="78" t="n">
        <v>78138253</v>
      </c>
    </row>
    <row r="27" customFormat="false" ht="12.75" hidden="false" customHeight="false" outlineLevel="0" collapsed="false">
      <c r="A27" s="76" t="s">
        <v>210</v>
      </c>
      <c r="B27" s="77" t="n">
        <v>20123688</v>
      </c>
      <c r="C27" s="77" t="n">
        <v>16635607</v>
      </c>
      <c r="D27" s="78" t="n">
        <v>36759295</v>
      </c>
      <c r="E27" s="77" t="n">
        <v>16125407</v>
      </c>
      <c r="F27" s="77" t="n">
        <v>10660224</v>
      </c>
      <c r="G27" s="77" t="n">
        <v>3938710</v>
      </c>
      <c r="H27" s="78" t="n">
        <v>67483636</v>
      </c>
      <c r="I27" s="77" t="n">
        <v>20057175</v>
      </c>
      <c r="J27" s="78" t="n">
        <v>87540811</v>
      </c>
    </row>
    <row r="28" customFormat="false" ht="12.75" hidden="false" customHeight="false" outlineLevel="0" collapsed="false">
      <c r="A28" s="76" t="s">
        <v>211</v>
      </c>
      <c r="B28" s="77" t="n">
        <v>19399722</v>
      </c>
      <c r="C28" s="77" t="n">
        <v>16338018</v>
      </c>
      <c r="D28" s="78" t="n">
        <v>35737740</v>
      </c>
      <c r="E28" s="77" t="n">
        <v>16808928</v>
      </c>
      <c r="F28" s="77" t="n">
        <v>12026390</v>
      </c>
      <c r="G28" s="77" t="n">
        <v>3226911</v>
      </c>
      <c r="H28" s="78" t="n">
        <v>67799969</v>
      </c>
      <c r="I28" s="77" t="n">
        <v>25534429</v>
      </c>
      <c r="J28" s="78" t="n">
        <v>93334398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19725441</v>
      </c>
      <c r="C31" s="77" t="n">
        <v>16709326</v>
      </c>
      <c r="D31" s="78" t="n">
        <v>36434767</v>
      </c>
      <c r="E31" s="77" t="n">
        <v>17002723</v>
      </c>
      <c r="F31" s="77" t="n">
        <v>12023738</v>
      </c>
      <c r="G31" s="77" t="n">
        <v>3448899</v>
      </c>
      <c r="H31" s="78" t="n">
        <v>68910127</v>
      </c>
      <c r="I31" s="77" t="n">
        <v>25222625</v>
      </c>
      <c r="J31" s="78" t="n">
        <v>94132752</v>
      </c>
    </row>
    <row r="32" customFormat="false" ht="12.75" hidden="false" customHeight="false" outlineLevel="0" collapsed="false">
      <c r="A32" s="76" t="s">
        <v>201</v>
      </c>
      <c r="B32" s="77" t="n">
        <v>19893831</v>
      </c>
      <c r="C32" s="77" t="n">
        <v>16944193</v>
      </c>
      <c r="D32" s="78" t="n">
        <v>36838024</v>
      </c>
      <c r="E32" s="77" t="n">
        <v>17730995</v>
      </c>
      <c r="F32" s="77" t="n">
        <v>12274765</v>
      </c>
      <c r="G32" s="77" t="n">
        <v>3010358</v>
      </c>
      <c r="H32" s="78" t="n">
        <v>69854142</v>
      </c>
      <c r="I32" s="77" t="n">
        <v>26352716</v>
      </c>
      <c r="J32" s="78" t="n">
        <v>96206858</v>
      </c>
    </row>
    <row r="33" customFormat="false" ht="12.75" hidden="false" customHeight="false" outlineLevel="0" collapsed="false">
      <c r="A33" s="76" t="s">
        <v>202</v>
      </c>
      <c r="B33" s="77" t="n">
        <v>21587255</v>
      </c>
      <c r="C33" s="77" t="n">
        <v>18595091</v>
      </c>
      <c r="D33" s="78" t="n">
        <v>40182346</v>
      </c>
      <c r="E33" s="77" t="n">
        <v>18215851</v>
      </c>
      <c r="F33" s="77" t="n">
        <v>12798062</v>
      </c>
      <c r="G33" s="77" t="n">
        <v>4989767</v>
      </c>
      <c r="H33" s="78" t="n">
        <v>76186026</v>
      </c>
      <c r="I33" s="77" t="n">
        <v>27820238</v>
      </c>
      <c r="J33" s="78" t="n">
        <v>104006264</v>
      </c>
    </row>
    <row r="34" customFormat="false" ht="12.75" hidden="false" customHeight="false" outlineLevel="0" collapsed="false">
      <c r="A34" s="76" t="s">
        <v>203</v>
      </c>
      <c r="B34" s="77" t="n">
        <v>22615619</v>
      </c>
      <c r="C34" s="77" t="n">
        <v>19526669</v>
      </c>
      <c r="D34" s="78" t="n">
        <v>42142288</v>
      </c>
      <c r="E34" s="77" t="n">
        <v>18498450</v>
      </c>
      <c r="F34" s="77" t="n">
        <v>12501799</v>
      </c>
      <c r="G34" s="77" t="n">
        <v>3348054</v>
      </c>
      <c r="H34" s="78" t="n">
        <v>76490591</v>
      </c>
      <c r="I34" s="77" t="n">
        <v>29230631</v>
      </c>
      <c r="J34" s="78" t="n">
        <v>105721222</v>
      </c>
    </row>
    <row r="35" customFormat="false" ht="12.75" hidden="false" customHeight="false" outlineLevel="0" collapsed="false">
      <c r="A35" s="76" t="s">
        <v>204</v>
      </c>
      <c r="B35" s="77" t="n">
        <v>25094785</v>
      </c>
      <c r="C35" s="77" t="n">
        <v>20576923</v>
      </c>
      <c r="D35" s="78" t="n">
        <v>45671708</v>
      </c>
      <c r="E35" s="77" t="n">
        <v>19190793</v>
      </c>
      <c r="F35" s="77" t="n">
        <v>12044732</v>
      </c>
      <c r="G35" s="77" t="n">
        <v>3975656</v>
      </c>
      <c r="H35" s="78" t="n">
        <v>80882889</v>
      </c>
      <c r="I35" s="77" t="n">
        <v>28087645</v>
      </c>
      <c r="J35" s="78" t="n">
        <v>108970534</v>
      </c>
    </row>
    <row r="36" customFormat="false" ht="12.75" hidden="false" customHeight="false" outlineLevel="0" collapsed="false">
      <c r="A36" s="76" t="s">
        <v>205</v>
      </c>
      <c r="B36" s="77" t="n">
        <v>26038371</v>
      </c>
      <c r="C36" s="77" t="n">
        <v>22040851</v>
      </c>
      <c r="D36" s="78" t="n">
        <v>48079222</v>
      </c>
      <c r="E36" s="77" t="n">
        <v>19721196</v>
      </c>
      <c r="F36" s="77" t="n">
        <v>12600065</v>
      </c>
      <c r="G36" s="77" t="n">
        <v>4139813</v>
      </c>
      <c r="H36" s="78" t="n">
        <v>84540296</v>
      </c>
      <c r="I36" s="77" t="n">
        <v>30518949</v>
      </c>
      <c r="J36" s="78" t="n">
        <v>115059245</v>
      </c>
    </row>
    <row r="37" customFormat="false" ht="12.75" hidden="false" customHeight="false" outlineLevel="0" collapsed="false">
      <c r="A37" s="76" t="s">
        <v>206</v>
      </c>
      <c r="B37" s="77" t="n">
        <v>26136889</v>
      </c>
      <c r="C37" s="77" t="n">
        <v>22153918</v>
      </c>
      <c r="D37" s="78" t="n">
        <v>48290807</v>
      </c>
      <c r="E37" s="77" t="n">
        <v>20989907</v>
      </c>
      <c r="F37" s="77" t="n">
        <v>13074911</v>
      </c>
      <c r="G37" s="77" t="n">
        <v>5991721</v>
      </c>
      <c r="H37" s="78" t="n">
        <v>88347346</v>
      </c>
      <c r="I37" s="77" t="n">
        <v>28007705</v>
      </c>
      <c r="J37" s="78" t="n">
        <v>116355051</v>
      </c>
    </row>
    <row r="38" customFormat="false" ht="12.75" hidden="false" customHeight="false" outlineLevel="0" collapsed="false">
      <c r="A38" s="76" t="s">
        <v>207</v>
      </c>
      <c r="B38" s="77" t="n">
        <v>26400006</v>
      </c>
      <c r="C38" s="77" t="n">
        <v>23130956</v>
      </c>
      <c r="D38" s="78" t="n">
        <v>49530962</v>
      </c>
      <c r="E38" s="77" t="n">
        <v>20973986</v>
      </c>
      <c r="F38" s="77" t="n">
        <v>12772281</v>
      </c>
      <c r="G38" s="77" t="n">
        <v>6990718</v>
      </c>
      <c r="H38" s="78" t="n">
        <v>90267947</v>
      </c>
      <c r="I38" s="77" t="n">
        <v>30354403</v>
      </c>
      <c r="J38" s="78" t="n">
        <v>120622350</v>
      </c>
    </row>
    <row r="39" customFormat="false" ht="12.75" hidden="false" customHeight="false" outlineLevel="0" collapsed="false">
      <c r="A39" s="76" t="s">
        <v>208</v>
      </c>
      <c r="B39" s="77" t="n">
        <v>29429966</v>
      </c>
      <c r="C39" s="77" t="n">
        <v>26945797</v>
      </c>
      <c r="D39" s="78" t="n">
        <v>56375763</v>
      </c>
      <c r="E39" s="77" t="n">
        <v>22090062</v>
      </c>
      <c r="F39" s="77" t="n">
        <v>12839951</v>
      </c>
      <c r="G39" s="77" t="n">
        <v>7639482</v>
      </c>
      <c r="H39" s="78" t="n">
        <v>98945258</v>
      </c>
      <c r="I39" s="77" t="n">
        <v>25052557</v>
      </c>
      <c r="J39" s="78" t="n">
        <v>123997815</v>
      </c>
    </row>
    <row r="40" customFormat="false" ht="12.75" hidden="false" customHeight="false" outlineLevel="0" collapsed="false">
      <c r="A40" s="76" t="s">
        <v>209</v>
      </c>
      <c r="B40" s="77" t="n">
        <v>32182075</v>
      </c>
      <c r="C40" s="77" t="n">
        <v>29486785</v>
      </c>
      <c r="D40" s="78" t="n">
        <v>61668860</v>
      </c>
      <c r="E40" s="77" t="n">
        <v>24304554</v>
      </c>
      <c r="F40" s="77" t="n">
        <v>11885456</v>
      </c>
      <c r="G40" s="77" t="n">
        <v>12440725</v>
      </c>
      <c r="H40" s="78" t="n">
        <v>110299595</v>
      </c>
      <c r="I40" s="77" t="n">
        <v>26444574</v>
      </c>
      <c r="J40" s="78" t="n">
        <v>136744169</v>
      </c>
    </row>
    <row r="41" customFormat="false" ht="12.75" hidden="false" customHeight="false" outlineLevel="0" collapsed="false">
      <c r="A41" s="76" t="s">
        <v>210</v>
      </c>
      <c r="B41" s="77" t="n">
        <v>36491890</v>
      </c>
      <c r="C41" s="77" t="n">
        <v>30770942</v>
      </c>
      <c r="D41" s="78" t="n">
        <v>67262832</v>
      </c>
      <c r="E41" s="77" t="n">
        <v>28367958</v>
      </c>
      <c r="F41" s="77" t="n">
        <v>11691856</v>
      </c>
      <c r="G41" s="77" t="n">
        <v>12739218</v>
      </c>
      <c r="H41" s="78" t="n">
        <v>120061864</v>
      </c>
      <c r="I41" s="77" t="n">
        <v>29005648</v>
      </c>
      <c r="J41" s="78" t="n">
        <v>149067512</v>
      </c>
    </row>
    <row r="42" customFormat="false" ht="12.75" hidden="false" customHeight="false" outlineLevel="0" collapsed="false">
      <c r="A42" s="76" t="s">
        <v>211</v>
      </c>
      <c r="B42" s="77" t="n">
        <v>36756903</v>
      </c>
      <c r="C42" s="77" t="n">
        <v>32844774</v>
      </c>
      <c r="D42" s="78" t="n">
        <v>69601677</v>
      </c>
      <c r="E42" s="77" t="n">
        <v>29047531</v>
      </c>
      <c r="F42" s="77" t="n">
        <v>12100228</v>
      </c>
      <c r="G42" s="77" t="n">
        <v>12981495</v>
      </c>
      <c r="H42" s="78" t="n">
        <v>123730931</v>
      </c>
      <c r="I42" s="77" t="n">
        <v>30212569</v>
      </c>
      <c r="J42" s="78" t="n">
        <v>153943500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35748482</v>
      </c>
      <c r="C45" s="77" t="n">
        <v>32544327</v>
      </c>
      <c r="D45" s="78" t="n">
        <v>68292809</v>
      </c>
      <c r="E45" s="77" t="n">
        <v>29456269</v>
      </c>
      <c r="F45" s="77" t="n">
        <v>11576998</v>
      </c>
      <c r="G45" s="77" t="n">
        <v>15048321</v>
      </c>
      <c r="H45" s="78" t="n">
        <v>124374397</v>
      </c>
      <c r="I45" s="77" t="n">
        <v>29330795</v>
      </c>
      <c r="J45" s="78" t="n">
        <v>153705192</v>
      </c>
    </row>
    <row r="46" customFormat="false" ht="12.75" hidden="false" customHeight="false" outlineLevel="0" collapsed="false">
      <c r="A46" s="76" t="s">
        <v>201</v>
      </c>
      <c r="B46" s="77" t="n">
        <v>36785260</v>
      </c>
      <c r="C46" s="77" t="n">
        <v>31448454</v>
      </c>
      <c r="D46" s="78" t="n">
        <v>68233714</v>
      </c>
      <c r="E46" s="77" t="n">
        <v>29668744</v>
      </c>
      <c r="F46" s="77" t="n">
        <v>12275029</v>
      </c>
      <c r="G46" s="77" t="n">
        <v>16364103</v>
      </c>
      <c r="H46" s="78" t="n">
        <v>126541590</v>
      </c>
      <c r="I46" s="77" t="n">
        <v>25976369</v>
      </c>
      <c r="J46" s="78" t="n">
        <v>152517959</v>
      </c>
    </row>
    <row r="47" customFormat="false" ht="12.75" hidden="false" customHeight="false" outlineLevel="0" collapsed="false">
      <c r="A47" s="76" t="s">
        <v>202</v>
      </c>
      <c r="B47" s="77" t="n">
        <v>39221247</v>
      </c>
      <c r="C47" s="77" t="n">
        <v>32422317</v>
      </c>
      <c r="D47" s="78" t="n">
        <v>71643564</v>
      </c>
      <c r="E47" s="77" t="n">
        <v>29754546</v>
      </c>
      <c r="F47" s="77" t="n">
        <v>12934247</v>
      </c>
      <c r="G47" s="77" t="n">
        <v>18188633</v>
      </c>
      <c r="H47" s="78" t="n">
        <v>132520990</v>
      </c>
      <c r="I47" s="77" t="n">
        <v>25748611</v>
      </c>
      <c r="J47" s="78" t="n">
        <v>158269601</v>
      </c>
    </row>
    <row r="48" customFormat="false" ht="12.75" hidden="false" customHeight="false" outlineLevel="0" collapsed="false">
      <c r="A48" s="76" t="s">
        <v>203</v>
      </c>
      <c r="B48" s="77" t="n">
        <v>37890868</v>
      </c>
      <c r="C48" s="77" t="n">
        <v>32173377</v>
      </c>
      <c r="D48" s="78" t="n">
        <v>70064245</v>
      </c>
      <c r="E48" s="77" t="n">
        <v>28370274</v>
      </c>
      <c r="F48" s="77" t="n">
        <v>14409207</v>
      </c>
      <c r="G48" s="77" t="n">
        <v>18004929</v>
      </c>
      <c r="H48" s="78" t="n">
        <v>130848655</v>
      </c>
      <c r="I48" s="77" t="n">
        <v>20831433</v>
      </c>
      <c r="J48" s="78" t="n">
        <v>151680088</v>
      </c>
    </row>
    <row r="49" customFormat="false" ht="12.75" hidden="false" customHeight="false" outlineLevel="0" collapsed="false">
      <c r="A49" s="76" t="s">
        <v>204</v>
      </c>
      <c r="B49" s="77" t="n">
        <v>37925225</v>
      </c>
      <c r="C49" s="77" t="n">
        <v>32618766</v>
      </c>
      <c r="D49" s="78" t="n">
        <v>70543991</v>
      </c>
      <c r="E49" s="77" t="n">
        <v>29239234</v>
      </c>
      <c r="F49" s="77" t="n">
        <v>13830863</v>
      </c>
      <c r="G49" s="77" t="n">
        <v>19099045</v>
      </c>
      <c r="H49" s="78" t="n">
        <v>132713133</v>
      </c>
      <c r="I49" s="77" t="n">
        <v>22142536</v>
      </c>
      <c r="J49" s="78" t="n">
        <v>154855669</v>
      </c>
    </row>
    <row r="50" customFormat="false" ht="12.75" hidden="false" customHeight="false" outlineLevel="0" collapsed="false">
      <c r="A50" s="76" t="s">
        <v>205</v>
      </c>
      <c r="B50" s="77" t="n">
        <v>40305522</v>
      </c>
      <c r="C50" s="77" t="n">
        <v>33875240</v>
      </c>
      <c r="D50" s="78" t="n">
        <v>74180762</v>
      </c>
      <c r="E50" s="77" t="n">
        <v>29885851</v>
      </c>
      <c r="F50" s="77" t="n">
        <v>14206710</v>
      </c>
      <c r="G50" s="77" t="n">
        <v>23336922</v>
      </c>
      <c r="H50" s="78" t="n">
        <v>141610245</v>
      </c>
      <c r="I50" s="77" t="n">
        <v>21160862</v>
      </c>
      <c r="J50" s="78" t="n">
        <v>162771107</v>
      </c>
    </row>
    <row r="51" customFormat="false" ht="12.75" hidden="false" customHeight="false" outlineLevel="0" collapsed="false">
      <c r="A51" s="76" t="s">
        <v>206</v>
      </c>
      <c r="B51" s="77" t="n">
        <v>40115305</v>
      </c>
      <c r="C51" s="77" t="n">
        <v>36113895</v>
      </c>
      <c r="D51" s="78" t="n">
        <v>76229200</v>
      </c>
      <c r="E51" s="77" t="n">
        <v>30571205</v>
      </c>
      <c r="F51" s="77" t="n">
        <v>14828314</v>
      </c>
      <c r="G51" s="77" t="n">
        <v>22482035</v>
      </c>
      <c r="H51" s="78" t="n">
        <v>144110754</v>
      </c>
      <c r="I51" s="77" t="n">
        <v>19870626</v>
      </c>
      <c r="J51" s="78" t="n">
        <v>163981380</v>
      </c>
    </row>
    <row r="52" customFormat="false" ht="12.75" hidden="false" customHeight="false" outlineLevel="0" collapsed="false">
      <c r="A52" s="76" t="s">
        <v>207</v>
      </c>
      <c r="B52" s="77" t="n">
        <v>40504335</v>
      </c>
      <c r="C52" s="77" t="n">
        <v>35509340</v>
      </c>
      <c r="D52" s="78" t="n">
        <v>76013675</v>
      </c>
      <c r="E52" s="77" t="n">
        <v>31029809</v>
      </c>
      <c r="F52" s="77" t="n">
        <v>15947946</v>
      </c>
      <c r="G52" s="77" t="n">
        <v>22965633</v>
      </c>
      <c r="H52" s="78" t="n">
        <v>145957063</v>
      </c>
      <c r="I52" s="77" t="n">
        <v>18920010</v>
      </c>
      <c r="J52" s="78" t="n">
        <v>164877073</v>
      </c>
    </row>
    <row r="53" customFormat="false" ht="12.75" hidden="false" customHeight="false" outlineLevel="0" collapsed="false">
      <c r="A53" s="76" t="s">
        <v>208</v>
      </c>
      <c r="B53" s="77" t="n">
        <v>43057750</v>
      </c>
      <c r="C53" s="77" t="n">
        <v>36748499</v>
      </c>
      <c r="D53" s="78" t="n">
        <v>79806249</v>
      </c>
      <c r="E53" s="77" t="n">
        <v>30741174</v>
      </c>
      <c r="F53" s="77" t="n">
        <v>17397913</v>
      </c>
      <c r="G53" s="77" t="n">
        <v>24645639</v>
      </c>
      <c r="H53" s="78" t="n">
        <v>152590975</v>
      </c>
      <c r="I53" s="77" t="n">
        <v>18091628</v>
      </c>
      <c r="J53" s="78" t="n">
        <v>170682603</v>
      </c>
    </row>
    <row r="54" customFormat="false" ht="12.75" hidden="false" customHeight="false" outlineLevel="0" collapsed="false">
      <c r="A54" s="76" t="s">
        <v>209</v>
      </c>
      <c r="B54" s="77" t="n">
        <v>45482548</v>
      </c>
      <c r="C54" s="77" t="n">
        <v>39202981</v>
      </c>
      <c r="D54" s="78" t="n">
        <v>84685529</v>
      </c>
      <c r="E54" s="77" t="n">
        <v>31674678</v>
      </c>
      <c r="F54" s="77" t="n">
        <v>17316546</v>
      </c>
      <c r="G54" s="77" t="n">
        <v>27731932</v>
      </c>
      <c r="H54" s="78" t="n">
        <v>161408685</v>
      </c>
      <c r="I54" s="77" t="n">
        <v>15453958</v>
      </c>
      <c r="J54" s="78" t="n">
        <v>176862643</v>
      </c>
    </row>
    <row r="55" customFormat="false" ht="12.75" hidden="false" customHeight="false" outlineLevel="0" collapsed="false">
      <c r="A55" s="76" t="s">
        <v>210</v>
      </c>
      <c r="B55" s="77" t="n">
        <v>49262694</v>
      </c>
      <c r="C55" s="77" t="n">
        <v>37867177</v>
      </c>
      <c r="D55" s="78" t="n">
        <v>87129871</v>
      </c>
      <c r="E55" s="77" t="n">
        <v>34521243</v>
      </c>
      <c r="F55" s="77" t="n">
        <v>16626520</v>
      </c>
      <c r="G55" s="77" t="n">
        <v>27912007</v>
      </c>
      <c r="H55" s="78" t="n">
        <v>166189641</v>
      </c>
      <c r="I55" s="77" t="n">
        <v>14675022</v>
      </c>
      <c r="J55" s="78" t="n">
        <v>180864663</v>
      </c>
    </row>
    <row r="56" customFormat="false" ht="12.75" hidden="false" customHeight="false" outlineLevel="0" collapsed="false">
      <c r="A56" s="76" t="s">
        <v>211</v>
      </c>
      <c r="B56" s="77" t="n">
        <v>47904209</v>
      </c>
      <c r="C56" s="77" t="n">
        <v>38358449</v>
      </c>
      <c r="D56" s="78" t="n">
        <v>86262658</v>
      </c>
      <c r="E56" s="77" t="n">
        <v>35773895</v>
      </c>
      <c r="F56" s="77" t="n">
        <v>19177905</v>
      </c>
      <c r="G56" s="77" t="n">
        <v>24669445</v>
      </c>
      <c r="H56" s="78" t="n">
        <v>165883903</v>
      </c>
      <c r="I56" s="77" t="n">
        <v>13683096</v>
      </c>
      <c r="J56" s="78" t="n">
        <v>179566999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48571325</v>
      </c>
      <c r="C59" s="77" t="n">
        <v>38175864</v>
      </c>
      <c r="D59" s="78" t="n">
        <v>86747189</v>
      </c>
      <c r="E59" s="77" t="n">
        <v>34908117</v>
      </c>
      <c r="F59" s="77" t="n">
        <v>21819892</v>
      </c>
      <c r="G59" s="77" t="n">
        <v>26442572</v>
      </c>
      <c r="H59" s="78" t="n">
        <v>169917770</v>
      </c>
      <c r="I59" s="77" t="n">
        <v>12917284</v>
      </c>
      <c r="J59" s="78" t="n">
        <v>182835054</v>
      </c>
    </row>
    <row r="60" customFormat="false" ht="12.75" hidden="false" customHeight="false" outlineLevel="0" collapsed="false">
      <c r="A60" s="76" t="s">
        <v>201</v>
      </c>
      <c r="B60" s="77" t="n">
        <v>47806374</v>
      </c>
      <c r="C60" s="77" t="n">
        <v>38613359</v>
      </c>
      <c r="D60" s="78" t="n">
        <v>86419733</v>
      </c>
      <c r="E60" s="77" t="n">
        <v>34289748</v>
      </c>
      <c r="F60" s="77" t="n">
        <v>23815780</v>
      </c>
      <c r="G60" s="77" t="n">
        <v>27548487</v>
      </c>
      <c r="H60" s="78" t="n">
        <v>172073748</v>
      </c>
      <c r="I60" s="77" t="n">
        <v>12423257</v>
      </c>
      <c r="J60" s="78" t="n">
        <v>184497005</v>
      </c>
    </row>
    <row r="61" customFormat="false" ht="12.75" hidden="false" customHeight="false" outlineLevel="0" collapsed="false">
      <c r="A61" s="76" t="s">
        <v>202</v>
      </c>
      <c r="B61" s="77" t="n">
        <v>47964511</v>
      </c>
      <c r="C61" s="77" t="n">
        <v>39760859</v>
      </c>
      <c r="D61" s="78" t="n">
        <v>87725370</v>
      </c>
      <c r="E61" s="77" t="n">
        <v>34632496</v>
      </c>
      <c r="F61" s="77" t="n">
        <v>22588143</v>
      </c>
      <c r="G61" s="77" t="n">
        <v>29125897</v>
      </c>
      <c r="H61" s="78" t="n">
        <v>174071906</v>
      </c>
      <c r="I61" s="77" t="n">
        <v>11204271</v>
      </c>
      <c r="J61" s="78" t="n">
        <v>185276177</v>
      </c>
    </row>
    <row r="62" customFormat="false" ht="12.75" hidden="false" customHeight="false" outlineLevel="0" collapsed="false">
      <c r="A62" s="76" t="s">
        <v>203</v>
      </c>
      <c r="B62" s="77" t="n">
        <v>48313603</v>
      </c>
      <c r="C62" s="77" t="n">
        <v>39961832</v>
      </c>
      <c r="D62" s="78" t="n">
        <v>88275435</v>
      </c>
      <c r="E62" s="77" t="n">
        <v>34347614</v>
      </c>
      <c r="F62" s="77" t="n">
        <v>26220158</v>
      </c>
      <c r="G62" s="77" t="n">
        <v>25485192</v>
      </c>
      <c r="H62" s="78" t="n">
        <v>174328399</v>
      </c>
      <c r="I62" s="77" t="n">
        <v>10402660</v>
      </c>
      <c r="J62" s="78" t="n">
        <v>184731059</v>
      </c>
    </row>
    <row r="63" customFormat="false" ht="12.75" hidden="false" customHeight="false" outlineLevel="0" collapsed="false">
      <c r="A63" s="76" t="s">
        <v>204</v>
      </c>
      <c r="B63" s="77" t="n">
        <v>47474262</v>
      </c>
      <c r="C63" s="77" t="n">
        <v>39088263</v>
      </c>
      <c r="D63" s="78" t="n">
        <v>86562525</v>
      </c>
      <c r="E63" s="77" t="n">
        <v>33911770</v>
      </c>
      <c r="F63" s="77" t="n">
        <v>28755865</v>
      </c>
      <c r="G63" s="77" t="n">
        <v>26172383</v>
      </c>
      <c r="H63" s="78" t="n">
        <v>175402543</v>
      </c>
      <c r="I63" s="77" t="n">
        <v>9246821</v>
      </c>
      <c r="J63" s="78" t="n">
        <v>184649364</v>
      </c>
    </row>
    <row r="64" customFormat="false" ht="12.75" hidden="false" customHeight="false" outlineLevel="0" collapsed="false">
      <c r="A64" s="76" t="s">
        <v>205</v>
      </c>
      <c r="B64" s="77" t="n">
        <v>50608390</v>
      </c>
      <c r="C64" s="77" t="n">
        <v>42218002</v>
      </c>
      <c r="D64" s="78" t="n">
        <v>92826392</v>
      </c>
      <c r="E64" s="77" t="n">
        <v>34955861</v>
      </c>
      <c r="F64" s="77" t="n">
        <v>26839099</v>
      </c>
      <c r="G64" s="77" t="n">
        <v>29848707</v>
      </c>
      <c r="H64" s="78" t="n">
        <v>184470059</v>
      </c>
      <c r="I64" s="77" t="n">
        <v>9080260</v>
      </c>
      <c r="J64" s="78" t="n">
        <v>193550319</v>
      </c>
    </row>
    <row r="65" customFormat="false" ht="12.75" hidden="false" customHeight="false" outlineLevel="0" collapsed="false">
      <c r="A65" s="76" t="s">
        <v>206</v>
      </c>
      <c r="B65" s="77" t="n">
        <v>52226776</v>
      </c>
      <c r="C65" s="77" t="n">
        <v>41721077</v>
      </c>
      <c r="D65" s="78" t="n">
        <v>93947853</v>
      </c>
      <c r="E65" s="77" t="n">
        <v>36646685</v>
      </c>
      <c r="F65" s="77" t="n">
        <v>27896412</v>
      </c>
      <c r="G65" s="77" t="n">
        <v>28813641</v>
      </c>
      <c r="H65" s="78" t="n">
        <v>187304591</v>
      </c>
      <c r="I65" s="77" t="n">
        <v>8859248</v>
      </c>
      <c r="J65" s="78" t="n">
        <v>196163839</v>
      </c>
    </row>
    <row r="66" customFormat="false" ht="12.75" hidden="false" customHeight="false" outlineLevel="0" collapsed="false">
      <c r="A66" s="76" t="s">
        <v>207</v>
      </c>
      <c r="B66" s="77" t="n">
        <v>51550608</v>
      </c>
      <c r="C66" s="77" t="n">
        <v>42665091</v>
      </c>
      <c r="D66" s="78" t="n">
        <v>94215699</v>
      </c>
      <c r="E66" s="77" t="n">
        <v>36892442</v>
      </c>
      <c r="F66" s="77" t="n">
        <v>26538610</v>
      </c>
      <c r="G66" s="77" t="n">
        <v>31840239</v>
      </c>
      <c r="H66" s="78" t="n">
        <v>189486990</v>
      </c>
      <c r="I66" s="77" t="n">
        <v>7979043</v>
      </c>
      <c r="J66" s="78" t="n">
        <v>197466033</v>
      </c>
    </row>
    <row r="67" customFormat="false" ht="12.75" hidden="false" customHeight="false" outlineLevel="0" collapsed="false">
      <c r="A67" s="76" t="s">
        <v>208</v>
      </c>
      <c r="B67" s="77" t="n">
        <v>53448616</v>
      </c>
      <c r="C67" s="77" t="n">
        <v>45097304</v>
      </c>
      <c r="D67" s="78" t="n">
        <v>98545920</v>
      </c>
      <c r="E67" s="77" t="n">
        <v>36958570</v>
      </c>
      <c r="F67" s="77" t="n">
        <v>27937189</v>
      </c>
      <c r="G67" s="77" t="n">
        <v>33131264</v>
      </c>
      <c r="H67" s="78" t="n">
        <v>196572943</v>
      </c>
      <c r="I67" s="77" t="n">
        <v>7569914</v>
      </c>
      <c r="J67" s="78" t="n">
        <v>204142857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69" customFormat="false" ht="12.75" hidden="false" customHeight="false" outlineLevel="0" collapsed="false">
      <c r="E69" s="78"/>
      <c r="F69" s="78"/>
    </row>
    <row r="70" customFormat="false" ht="12.75" hidden="false" customHeight="false" outlineLevel="0" collapsed="false">
      <c r="A70" s="100" t="s">
        <v>215</v>
      </c>
      <c r="B70" s="100"/>
      <c r="E70" s="78"/>
      <c r="F70" s="78"/>
    </row>
    <row r="71" customFormat="false" ht="12.75" hidden="false" customHeight="false" outlineLevel="0" collapsed="false">
      <c r="A71" s="100" t="s">
        <v>39</v>
      </c>
      <c r="B71" s="100"/>
      <c r="E71" s="78"/>
      <c r="F71" s="78"/>
    </row>
    <row r="72" customFormat="false" ht="12.75" hidden="false" customHeight="false" outlineLevel="0" collapsed="false">
      <c r="E72" s="78"/>
      <c r="F72" s="78"/>
    </row>
    <row r="73" customFormat="false" ht="12.75" hidden="false" customHeight="false" outlineLevel="0" collapsed="false">
      <c r="E73" s="78"/>
      <c r="F73" s="78"/>
    </row>
    <row r="74" customFormat="false" ht="12.75" hidden="false" customHeight="false" outlineLevel="0" collapsed="false">
      <c r="E74" s="78"/>
      <c r="F74" s="78"/>
    </row>
    <row r="75" customFormat="false" ht="12.75" hidden="false" customHeight="false" outlineLevel="0" collapsed="false">
      <c r="E75" s="78"/>
      <c r="F75" s="78"/>
    </row>
    <row r="76" customFormat="false" ht="12.75" hidden="false" customHeight="false" outlineLevel="0" collapsed="false">
      <c r="E76" s="78"/>
      <c r="F76" s="78"/>
    </row>
    <row r="77" customFormat="false" ht="12.75" hidden="false" customHeight="false" outlineLevel="0" collapsed="false">
      <c r="E77" s="78"/>
      <c r="F77" s="7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0" width="15.7"/>
    <col collapsed="false" customWidth="true" hidden="false" outlineLevel="0" max="4" min="4" style="122" width="15.7"/>
    <col collapsed="false" customWidth="true" hidden="false" outlineLevel="0" max="5" min="5" style="120" width="18.7"/>
    <col collapsed="false" customWidth="true" hidden="false" outlineLevel="0" max="6" min="6" style="120" width="16.13"/>
    <col collapsed="false" customWidth="true" hidden="false" outlineLevel="0" max="7" min="7" style="120" width="17.14"/>
    <col collapsed="false" customWidth="true" hidden="false" outlineLevel="0" max="9" min="8" style="120" width="15.7"/>
    <col collapsed="false" customWidth="true" hidden="false" outlineLevel="0" max="10" min="10" style="120" width="16.7"/>
    <col collapsed="false" customWidth="true" hidden="false" outlineLevel="0" max="11" min="11" style="120" width="18.7"/>
    <col collapsed="false" customWidth="true" hidden="false" outlineLevel="0" max="12" min="12" style="120" width="22.7"/>
  </cols>
  <sheetData>
    <row r="1" customFormat="false" ht="18" hidden="false" customHeight="false" outlineLevel="0" collapsed="false">
      <c r="A1" s="79" t="s">
        <v>91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true" outlineLevel="0" collapsed="false">
      <c r="A3" s="79" t="s">
        <v>91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tru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8" hidden="false" customHeight="true" outlineLevel="0" collapsed="false">
      <c r="A6" s="124"/>
      <c r="B6" s="124"/>
      <c r="C6" s="124"/>
      <c r="D6" s="121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A7" s="461" t="s">
        <v>912</v>
      </c>
      <c r="B7" s="246" t="s">
        <v>384</v>
      </c>
      <c r="C7" s="246"/>
      <c r="D7" s="246"/>
      <c r="E7" s="246"/>
      <c r="F7" s="246"/>
      <c r="G7" s="246"/>
      <c r="H7" s="246"/>
      <c r="I7" s="246"/>
      <c r="J7" s="246"/>
      <c r="K7" s="247" t="s">
        <v>367</v>
      </c>
      <c r="L7" s="248" t="s">
        <v>368</v>
      </c>
    </row>
    <row r="8" customFormat="false" ht="12.75" hidden="false" customHeight="false" outlineLevel="0" collapsed="false">
      <c r="A8" s="461"/>
      <c r="B8" s="249" t="s">
        <v>369</v>
      </c>
      <c r="C8" s="249"/>
      <c r="D8" s="249"/>
      <c r="E8" s="462" t="s">
        <v>913</v>
      </c>
      <c r="F8" s="462" t="s">
        <v>914</v>
      </c>
      <c r="G8" s="462" t="s">
        <v>372</v>
      </c>
      <c r="H8" s="462" t="s">
        <v>372</v>
      </c>
      <c r="I8" s="462" t="s">
        <v>374</v>
      </c>
      <c r="J8" s="251" t="s">
        <v>300</v>
      </c>
      <c r="K8" s="250" t="s">
        <v>370</v>
      </c>
      <c r="L8" s="251" t="s">
        <v>370</v>
      </c>
    </row>
    <row r="9" customFormat="false" ht="12.75" hidden="false" customHeight="false" outlineLevel="0" collapsed="false">
      <c r="A9" s="461"/>
      <c r="B9" s="250" t="s">
        <v>371</v>
      </c>
      <c r="C9" s="250"/>
      <c r="D9" s="90"/>
      <c r="E9" s="462" t="s">
        <v>841</v>
      </c>
      <c r="F9" s="462" t="s">
        <v>841</v>
      </c>
      <c r="G9" s="462" t="s">
        <v>401</v>
      </c>
      <c r="H9" s="462" t="s">
        <v>915</v>
      </c>
      <c r="I9" s="462" t="s">
        <v>916</v>
      </c>
      <c r="J9" s="251" t="s">
        <v>374</v>
      </c>
      <c r="K9" s="250" t="s">
        <v>385</v>
      </c>
      <c r="L9" s="251" t="s">
        <v>376</v>
      </c>
    </row>
    <row r="10" customFormat="false" ht="13.5" hidden="false" customHeight="false" outlineLevel="0" collapsed="false">
      <c r="A10" s="461"/>
      <c r="B10" s="252" t="s">
        <v>377</v>
      </c>
      <c r="C10" s="252" t="s">
        <v>377</v>
      </c>
      <c r="D10" s="92" t="s">
        <v>21</v>
      </c>
      <c r="E10" s="463" t="s">
        <v>381</v>
      </c>
      <c r="F10" s="463" t="s">
        <v>381</v>
      </c>
      <c r="G10" s="463" t="s">
        <v>917</v>
      </c>
      <c r="H10" s="463" t="s">
        <v>918</v>
      </c>
      <c r="I10" s="463" t="s">
        <v>919</v>
      </c>
      <c r="J10" s="253" t="s">
        <v>386</v>
      </c>
      <c r="K10" s="252" t="s">
        <v>386</v>
      </c>
      <c r="L10" s="92" t="s">
        <v>386</v>
      </c>
    </row>
    <row r="11" customFormat="false" ht="12.75" hidden="false" customHeight="false" outlineLevel="0" collapsed="false">
      <c r="A11" s="136"/>
      <c r="B11" s="136"/>
      <c r="C11" s="136"/>
      <c r="D11" s="138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20" t="s">
        <v>764</v>
      </c>
      <c r="B12" s="136" t="n">
        <v>1205688</v>
      </c>
      <c r="C12" s="136" t="n">
        <v>376376</v>
      </c>
      <c r="D12" s="138" t="n">
        <v>1582064</v>
      </c>
      <c r="E12" s="136" t="n">
        <v>0</v>
      </c>
      <c r="F12" s="136" t="n">
        <v>0</v>
      </c>
      <c r="G12" s="136" t="n">
        <v>157529</v>
      </c>
      <c r="H12" s="136" t="n">
        <v>1117884</v>
      </c>
      <c r="I12" s="136" t="n">
        <v>0</v>
      </c>
      <c r="J12" s="138" t="n">
        <v>2857477</v>
      </c>
      <c r="K12" s="136" t="n">
        <v>1358842</v>
      </c>
      <c r="L12" s="138" t="n">
        <v>4216319</v>
      </c>
    </row>
    <row r="13" customFormat="false" ht="12.75" hidden="false" customHeight="false" outlineLevel="0" collapsed="false">
      <c r="A13" s="120" t="s">
        <v>765</v>
      </c>
      <c r="B13" s="136" t="n">
        <v>485812</v>
      </c>
      <c r="C13" s="136" t="n">
        <v>717029</v>
      </c>
      <c r="D13" s="138" t="n">
        <v>1202841</v>
      </c>
      <c r="E13" s="136" t="n">
        <v>0</v>
      </c>
      <c r="F13" s="136" t="n">
        <v>0</v>
      </c>
      <c r="G13" s="136" t="n">
        <v>152826</v>
      </c>
      <c r="H13" s="136" t="n">
        <v>45</v>
      </c>
      <c r="I13" s="136" t="n">
        <v>12248</v>
      </c>
      <c r="J13" s="138" t="n">
        <v>1367960</v>
      </c>
      <c r="K13" s="136" t="n">
        <v>8448</v>
      </c>
      <c r="L13" s="138" t="n">
        <v>1376408</v>
      </c>
    </row>
    <row r="14" customFormat="false" ht="12.75" hidden="false" customHeight="false" outlineLevel="0" collapsed="false">
      <c r="A14" s="120" t="s">
        <v>766</v>
      </c>
      <c r="B14" s="136" t="n">
        <v>698642</v>
      </c>
      <c r="C14" s="136" t="n">
        <v>663249</v>
      </c>
      <c r="D14" s="138" t="n">
        <v>1361891</v>
      </c>
      <c r="E14" s="136" t="n">
        <v>0</v>
      </c>
      <c r="F14" s="136" t="n">
        <v>32290</v>
      </c>
      <c r="G14" s="136" t="n">
        <v>83110</v>
      </c>
      <c r="H14" s="136" t="n">
        <v>415706</v>
      </c>
      <c r="I14" s="136" t="n">
        <v>2624</v>
      </c>
      <c r="J14" s="138" t="n">
        <v>1895621</v>
      </c>
      <c r="K14" s="136" t="n">
        <v>66522</v>
      </c>
      <c r="L14" s="138" t="n">
        <v>1962143</v>
      </c>
    </row>
    <row r="15" customFormat="false" ht="12.75" hidden="false" customHeight="false" outlineLevel="0" collapsed="false">
      <c r="A15" s="120" t="s">
        <v>767</v>
      </c>
      <c r="B15" s="136" t="n">
        <v>642634</v>
      </c>
      <c r="C15" s="136" t="n">
        <v>913388</v>
      </c>
      <c r="D15" s="138" t="n">
        <v>1556022</v>
      </c>
      <c r="E15" s="136" t="n">
        <v>0</v>
      </c>
      <c r="F15" s="136" t="n">
        <v>9903</v>
      </c>
      <c r="G15" s="136" t="n">
        <v>143039</v>
      </c>
      <c r="H15" s="136" t="n">
        <v>1655</v>
      </c>
      <c r="I15" s="136" t="n">
        <v>5666</v>
      </c>
      <c r="J15" s="138" t="n">
        <v>1716285</v>
      </c>
      <c r="K15" s="136" t="n">
        <v>0</v>
      </c>
      <c r="L15" s="138" t="n">
        <v>1716285</v>
      </c>
    </row>
    <row r="16" customFormat="false" ht="12.75" hidden="false" customHeight="false" outlineLevel="0" collapsed="false">
      <c r="A16" s="120" t="s">
        <v>768</v>
      </c>
      <c r="B16" s="136" t="n">
        <v>524369</v>
      </c>
      <c r="C16" s="136" t="n">
        <v>1317676</v>
      </c>
      <c r="D16" s="138" t="n">
        <v>1842045</v>
      </c>
      <c r="E16" s="136" t="n">
        <v>0</v>
      </c>
      <c r="F16" s="136" t="n">
        <v>0</v>
      </c>
      <c r="G16" s="136" t="n">
        <v>1598</v>
      </c>
      <c r="H16" s="136" t="n">
        <v>63630</v>
      </c>
      <c r="I16" s="136" t="n">
        <v>2243</v>
      </c>
      <c r="J16" s="138" t="n">
        <v>1909516</v>
      </c>
      <c r="K16" s="136" t="n">
        <v>336479</v>
      </c>
      <c r="L16" s="138" t="n">
        <v>2245995</v>
      </c>
    </row>
    <row r="17" customFormat="false" ht="12.75" hidden="false" customHeight="false" outlineLevel="0" collapsed="false">
      <c r="A17" s="120" t="s">
        <v>769</v>
      </c>
      <c r="B17" s="136" t="n">
        <v>45467</v>
      </c>
      <c r="C17" s="136" t="n">
        <v>30091</v>
      </c>
      <c r="D17" s="138" t="n">
        <v>75558</v>
      </c>
      <c r="E17" s="136" t="n">
        <v>0</v>
      </c>
      <c r="F17" s="136" t="n">
        <v>212634</v>
      </c>
      <c r="G17" s="136" t="n">
        <v>26084</v>
      </c>
      <c r="H17" s="136" t="n">
        <v>244202</v>
      </c>
      <c r="I17" s="136" t="n">
        <v>500</v>
      </c>
      <c r="J17" s="138" t="n">
        <v>558978</v>
      </c>
      <c r="K17" s="136" t="n">
        <v>0</v>
      </c>
      <c r="L17" s="138" t="n">
        <v>558978</v>
      </c>
    </row>
    <row r="18" customFormat="false" ht="12.75" hidden="false" customHeight="false" outlineLevel="0" collapsed="false">
      <c r="A18" s="120" t="s">
        <v>770</v>
      </c>
      <c r="B18" s="136" t="n">
        <v>51493</v>
      </c>
      <c r="C18" s="136" t="n">
        <v>36769</v>
      </c>
      <c r="D18" s="138" t="n">
        <v>88262</v>
      </c>
      <c r="E18" s="136" t="n">
        <v>0</v>
      </c>
      <c r="F18" s="136" t="n">
        <v>0</v>
      </c>
      <c r="G18" s="136" t="n">
        <v>11825</v>
      </c>
      <c r="H18" s="136" t="n">
        <v>172516</v>
      </c>
      <c r="I18" s="136" t="n">
        <v>1073</v>
      </c>
      <c r="J18" s="138" t="n">
        <v>273676</v>
      </c>
      <c r="K18" s="136" t="n">
        <v>0</v>
      </c>
      <c r="L18" s="138" t="n">
        <v>273676</v>
      </c>
    </row>
    <row r="19" customFormat="false" ht="12.75" hidden="false" customHeight="false" outlineLevel="0" collapsed="false">
      <c r="A19" s="120" t="s">
        <v>771</v>
      </c>
      <c r="B19" s="136" t="n">
        <v>384883</v>
      </c>
      <c r="C19" s="136" t="n">
        <v>160466</v>
      </c>
      <c r="D19" s="138" t="n">
        <v>545349</v>
      </c>
      <c r="E19" s="136" t="n">
        <v>0</v>
      </c>
      <c r="F19" s="136" t="n">
        <v>0</v>
      </c>
      <c r="G19" s="136" t="n">
        <v>27601</v>
      </c>
      <c r="H19" s="136" t="n">
        <v>639139</v>
      </c>
      <c r="I19" s="136" t="n">
        <v>884</v>
      </c>
      <c r="J19" s="138" t="n">
        <v>1212973</v>
      </c>
      <c r="K19" s="136" t="n">
        <v>0</v>
      </c>
      <c r="L19" s="138" t="n">
        <v>1212973</v>
      </c>
    </row>
    <row r="20" customFormat="false" ht="12.75" hidden="false" customHeight="false" outlineLevel="0" collapsed="false">
      <c r="A20" s="120" t="s">
        <v>772</v>
      </c>
      <c r="B20" s="136" t="n">
        <v>355672</v>
      </c>
      <c r="C20" s="136" t="n">
        <v>119846</v>
      </c>
      <c r="D20" s="138" t="n">
        <v>475518</v>
      </c>
      <c r="E20" s="136" t="n">
        <v>0</v>
      </c>
      <c r="F20" s="136" t="n">
        <v>0</v>
      </c>
      <c r="G20" s="136" t="n">
        <v>35104</v>
      </c>
      <c r="H20" s="136" t="n">
        <v>137056</v>
      </c>
      <c r="I20" s="136" t="n">
        <v>482</v>
      </c>
      <c r="J20" s="138" t="n">
        <v>648160</v>
      </c>
      <c r="K20" s="136" t="n">
        <v>0</v>
      </c>
      <c r="L20" s="138" t="n">
        <v>648160</v>
      </c>
    </row>
    <row r="21" customFormat="false" ht="12.75" hidden="false" customHeight="false" outlineLevel="0" collapsed="false">
      <c r="A21" s="120" t="s">
        <v>773</v>
      </c>
      <c r="B21" s="136" t="n">
        <v>150366</v>
      </c>
      <c r="C21" s="136" t="n">
        <v>122696</v>
      </c>
      <c r="D21" s="138" t="n">
        <v>273062</v>
      </c>
      <c r="E21" s="136" t="n">
        <v>0</v>
      </c>
      <c r="F21" s="136" t="n">
        <v>0</v>
      </c>
      <c r="G21" s="136" t="n">
        <v>13060</v>
      </c>
      <c r="H21" s="136" t="n">
        <v>41413</v>
      </c>
      <c r="I21" s="136" t="n">
        <v>2969</v>
      </c>
      <c r="J21" s="138" t="n">
        <v>330504</v>
      </c>
      <c r="K21" s="136" t="n">
        <v>0</v>
      </c>
      <c r="L21" s="138" t="n">
        <v>330504</v>
      </c>
    </row>
    <row r="22" customFormat="false" ht="12.75" hidden="false" customHeight="false" outlineLevel="0" collapsed="false">
      <c r="A22" s="120" t="s">
        <v>774</v>
      </c>
      <c r="B22" s="136" t="n">
        <v>147553</v>
      </c>
      <c r="C22" s="136" t="n">
        <v>62590</v>
      </c>
      <c r="D22" s="138" t="n">
        <v>210143</v>
      </c>
      <c r="E22" s="136" t="n">
        <v>0</v>
      </c>
      <c r="F22" s="136" t="n">
        <v>1323</v>
      </c>
      <c r="G22" s="136" t="n">
        <v>1542</v>
      </c>
      <c r="H22" s="136" t="n">
        <v>272264</v>
      </c>
      <c r="I22" s="136" t="n">
        <v>623</v>
      </c>
      <c r="J22" s="138" t="n">
        <v>485895</v>
      </c>
      <c r="K22" s="136" t="n">
        <v>29985</v>
      </c>
      <c r="L22" s="138" t="n">
        <v>515880</v>
      </c>
    </row>
    <row r="23" customFormat="false" ht="12.75" hidden="false" customHeight="false" outlineLevel="0" collapsed="false">
      <c r="A23" s="120" t="s">
        <v>775</v>
      </c>
      <c r="B23" s="136" t="n">
        <v>592248</v>
      </c>
      <c r="C23" s="136" t="n">
        <v>453209</v>
      </c>
      <c r="D23" s="138" t="n">
        <v>1045457</v>
      </c>
      <c r="E23" s="136" t="n">
        <v>0</v>
      </c>
      <c r="F23" s="136" t="n">
        <v>0</v>
      </c>
      <c r="G23" s="136" t="n">
        <v>27606</v>
      </c>
      <c r="H23" s="136" t="n">
        <v>56284</v>
      </c>
      <c r="I23" s="136" t="n">
        <v>0</v>
      </c>
      <c r="J23" s="138" t="n">
        <v>1129347</v>
      </c>
      <c r="K23" s="136" t="n">
        <v>0</v>
      </c>
      <c r="L23" s="138" t="n">
        <v>1129347</v>
      </c>
    </row>
    <row r="24" customFormat="false" ht="12.75" hidden="false" customHeight="false" outlineLevel="0" collapsed="false">
      <c r="A24" s="120" t="s">
        <v>776</v>
      </c>
      <c r="B24" s="136" t="n">
        <v>611575</v>
      </c>
      <c r="C24" s="136" t="n">
        <v>262654</v>
      </c>
      <c r="D24" s="138" t="n">
        <v>874229</v>
      </c>
      <c r="E24" s="136" t="n">
        <v>0</v>
      </c>
      <c r="F24" s="136" t="n">
        <v>20</v>
      </c>
      <c r="G24" s="136" t="n">
        <v>16642</v>
      </c>
      <c r="H24" s="136" t="n">
        <v>153198</v>
      </c>
      <c r="I24" s="136" t="n">
        <v>6193</v>
      </c>
      <c r="J24" s="138" t="n">
        <v>1050282</v>
      </c>
      <c r="K24" s="136" t="n">
        <v>0</v>
      </c>
      <c r="L24" s="138" t="n">
        <v>1050282</v>
      </c>
    </row>
    <row r="25" customFormat="false" ht="12.75" hidden="false" customHeight="false" outlineLevel="0" collapsed="false">
      <c r="A25" s="120" t="s">
        <v>777</v>
      </c>
      <c r="B25" s="136" t="n">
        <v>241340</v>
      </c>
      <c r="C25" s="136" t="n">
        <v>141053</v>
      </c>
      <c r="D25" s="138" t="n">
        <v>382393</v>
      </c>
      <c r="E25" s="136" t="n">
        <v>0</v>
      </c>
      <c r="F25" s="136" t="n">
        <v>0</v>
      </c>
      <c r="G25" s="136" t="n">
        <v>51674</v>
      </c>
      <c r="H25" s="136" t="n">
        <v>1161124</v>
      </c>
      <c r="I25" s="136" t="n">
        <v>1134</v>
      </c>
      <c r="J25" s="138" t="n">
        <v>1596325</v>
      </c>
      <c r="K25" s="136" t="n">
        <v>338082</v>
      </c>
      <c r="L25" s="138" t="n">
        <v>1934407</v>
      </c>
    </row>
    <row r="26" customFormat="false" ht="12.75" hidden="false" customHeight="false" outlineLevel="0" collapsed="false">
      <c r="A26" s="120" t="s">
        <v>778</v>
      </c>
      <c r="B26" s="136" t="n">
        <v>62795</v>
      </c>
      <c r="C26" s="136" t="n">
        <v>4057</v>
      </c>
      <c r="D26" s="138" t="n">
        <v>66852</v>
      </c>
      <c r="E26" s="136" t="n">
        <v>8</v>
      </c>
      <c r="F26" s="136" t="n">
        <v>0</v>
      </c>
      <c r="G26" s="136" t="n">
        <v>926</v>
      </c>
      <c r="H26" s="136" t="n">
        <v>0</v>
      </c>
      <c r="I26" s="136" t="n">
        <v>16</v>
      </c>
      <c r="J26" s="138" t="n">
        <v>67802</v>
      </c>
      <c r="K26" s="136" t="n">
        <v>0</v>
      </c>
      <c r="L26" s="138" t="n">
        <v>67802</v>
      </c>
    </row>
    <row r="27" customFormat="false" ht="12.75" hidden="false" customHeight="false" outlineLevel="0" collapsed="false">
      <c r="A27" s="120" t="s">
        <v>779</v>
      </c>
      <c r="B27" s="136" t="n">
        <v>8450</v>
      </c>
      <c r="C27" s="136" t="n">
        <v>13530</v>
      </c>
      <c r="D27" s="138" t="n">
        <v>21980</v>
      </c>
      <c r="E27" s="136" t="n">
        <v>0</v>
      </c>
      <c r="F27" s="136" t="n">
        <v>10000</v>
      </c>
      <c r="G27" s="136" t="n">
        <v>0</v>
      </c>
      <c r="H27" s="136" t="n">
        <v>17840</v>
      </c>
      <c r="I27" s="136" t="n">
        <v>1040</v>
      </c>
      <c r="J27" s="138" t="n">
        <v>50860</v>
      </c>
      <c r="K27" s="136" t="n">
        <v>0</v>
      </c>
      <c r="L27" s="138" t="n">
        <v>50860</v>
      </c>
    </row>
    <row r="28" customFormat="false" ht="12.75" hidden="false" customHeight="false" outlineLevel="0" collapsed="false">
      <c r="A28" s="120" t="s">
        <v>780</v>
      </c>
      <c r="B28" s="136" t="n">
        <v>37704</v>
      </c>
      <c r="C28" s="136" t="n">
        <v>168272</v>
      </c>
      <c r="D28" s="138" t="n">
        <v>205976</v>
      </c>
      <c r="E28" s="136" t="n">
        <v>0</v>
      </c>
      <c r="F28" s="136" t="n">
        <v>558150</v>
      </c>
      <c r="G28" s="136" t="n">
        <v>12451</v>
      </c>
      <c r="H28" s="136" t="n">
        <v>579335</v>
      </c>
      <c r="I28" s="136" t="n">
        <v>867</v>
      </c>
      <c r="J28" s="138" t="n">
        <v>1356779</v>
      </c>
      <c r="K28" s="136" t="n">
        <v>0</v>
      </c>
      <c r="L28" s="138" t="n">
        <v>1356779</v>
      </c>
    </row>
    <row r="29" customFormat="false" ht="12.75" hidden="false" customHeight="false" outlineLevel="0" collapsed="false">
      <c r="A29" s="120" t="s">
        <v>781</v>
      </c>
      <c r="B29" s="136" t="n">
        <v>90071</v>
      </c>
      <c r="C29" s="136" t="n">
        <v>153824</v>
      </c>
      <c r="D29" s="138" t="n">
        <v>243895</v>
      </c>
      <c r="E29" s="136" t="n">
        <v>0</v>
      </c>
      <c r="F29" s="136" t="n">
        <v>0</v>
      </c>
      <c r="G29" s="136" t="n">
        <v>31525</v>
      </c>
      <c r="H29" s="136" t="n">
        <v>155321</v>
      </c>
      <c r="I29" s="136" t="n">
        <v>4006</v>
      </c>
      <c r="J29" s="138" t="n">
        <v>434747</v>
      </c>
      <c r="K29" s="136" t="n">
        <v>14566</v>
      </c>
      <c r="L29" s="138" t="n">
        <v>449313</v>
      </c>
    </row>
    <row r="30" customFormat="false" ht="12.75" hidden="false" customHeight="false" outlineLevel="0" collapsed="false">
      <c r="A30" s="120" t="s">
        <v>782</v>
      </c>
      <c r="B30" s="136" t="n">
        <v>19794</v>
      </c>
      <c r="C30" s="136" t="n">
        <v>6343</v>
      </c>
      <c r="D30" s="138" t="n">
        <v>26137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2</v>
      </c>
      <c r="J30" s="138" t="n">
        <v>26139</v>
      </c>
      <c r="K30" s="136" t="n">
        <v>0</v>
      </c>
      <c r="L30" s="138" t="n">
        <v>26139</v>
      </c>
    </row>
    <row r="31" customFormat="false" ht="12.75" hidden="false" customHeight="false" outlineLevel="0" collapsed="false">
      <c r="A31" s="120" t="s">
        <v>783</v>
      </c>
      <c r="B31" s="136" t="n">
        <v>16722</v>
      </c>
      <c r="C31" s="136" t="n">
        <v>50289</v>
      </c>
      <c r="D31" s="138" t="n">
        <v>67011</v>
      </c>
      <c r="E31" s="136" t="n">
        <v>0</v>
      </c>
      <c r="F31" s="136" t="n">
        <v>0</v>
      </c>
      <c r="G31" s="136" t="n">
        <v>16985</v>
      </c>
      <c r="H31" s="136" t="n">
        <v>24593</v>
      </c>
      <c r="I31" s="136" t="n">
        <v>1156</v>
      </c>
      <c r="J31" s="138" t="n">
        <v>109745</v>
      </c>
      <c r="K31" s="136" t="n">
        <v>0</v>
      </c>
      <c r="L31" s="138" t="n">
        <v>109745</v>
      </c>
    </row>
    <row r="32" customFormat="false" ht="12.75" hidden="false" customHeight="false" outlineLevel="0" collapsed="false">
      <c r="A32" s="120" t="s">
        <v>784</v>
      </c>
      <c r="B32" s="136" t="n">
        <v>264451</v>
      </c>
      <c r="C32" s="136" t="n">
        <v>56702</v>
      </c>
      <c r="D32" s="138" t="n">
        <v>321153</v>
      </c>
      <c r="E32" s="136" t="n">
        <v>0</v>
      </c>
      <c r="F32" s="136" t="n">
        <v>0</v>
      </c>
      <c r="G32" s="136" t="n">
        <v>8955</v>
      </c>
      <c r="H32" s="136" t="n">
        <v>145770</v>
      </c>
      <c r="I32" s="136" t="n">
        <v>2656</v>
      </c>
      <c r="J32" s="138" t="n">
        <v>478534</v>
      </c>
      <c r="K32" s="136" t="n">
        <v>70000</v>
      </c>
      <c r="L32" s="138" t="n">
        <v>548534</v>
      </c>
    </row>
    <row r="33" customFormat="false" ht="12.75" hidden="false" customHeight="false" outlineLevel="0" collapsed="false">
      <c r="A33" s="120" t="s">
        <v>785</v>
      </c>
      <c r="B33" s="136" t="n">
        <v>95014</v>
      </c>
      <c r="C33" s="136" t="n">
        <v>170108</v>
      </c>
      <c r="D33" s="138" t="n">
        <v>265122</v>
      </c>
      <c r="E33" s="136" t="n">
        <v>0</v>
      </c>
      <c r="F33" s="136" t="n">
        <v>0</v>
      </c>
      <c r="G33" s="136" t="n">
        <v>13592</v>
      </c>
      <c r="H33" s="136" t="n">
        <v>10352</v>
      </c>
      <c r="I33" s="136" t="n">
        <v>0</v>
      </c>
      <c r="J33" s="138" t="n">
        <v>289066</v>
      </c>
      <c r="K33" s="136" t="n">
        <v>0</v>
      </c>
      <c r="L33" s="138" t="n">
        <v>289066</v>
      </c>
    </row>
    <row r="34" customFormat="false" ht="12.75" hidden="false" customHeight="false" outlineLevel="0" collapsed="false">
      <c r="A34" s="120" t="s">
        <v>786</v>
      </c>
      <c r="B34" s="136" t="n">
        <v>327005</v>
      </c>
      <c r="C34" s="136" t="n">
        <v>248339</v>
      </c>
      <c r="D34" s="138" t="n">
        <v>575344</v>
      </c>
      <c r="E34" s="136" t="n">
        <v>0</v>
      </c>
      <c r="F34" s="136" t="n">
        <v>0</v>
      </c>
      <c r="G34" s="136" t="n">
        <v>2107</v>
      </c>
      <c r="H34" s="136" t="n">
        <v>292592</v>
      </c>
      <c r="I34" s="136" t="n">
        <v>8688</v>
      </c>
      <c r="J34" s="138" t="n">
        <v>878731</v>
      </c>
      <c r="K34" s="136" t="n">
        <v>0</v>
      </c>
      <c r="L34" s="138" t="n">
        <v>878731</v>
      </c>
    </row>
    <row r="35" customFormat="false" ht="12.75" hidden="false" customHeight="false" outlineLevel="0" collapsed="false">
      <c r="A35" s="120" t="s">
        <v>787</v>
      </c>
      <c r="B35" s="136" t="n">
        <v>85</v>
      </c>
      <c r="C35" s="136" t="n">
        <v>0</v>
      </c>
      <c r="D35" s="138" t="n">
        <v>85</v>
      </c>
      <c r="E35" s="136" t="n">
        <v>0</v>
      </c>
      <c r="F35" s="136" t="n">
        <v>0</v>
      </c>
      <c r="G35" s="136" t="n">
        <v>26</v>
      </c>
      <c r="H35" s="136" t="n">
        <v>0</v>
      </c>
      <c r="I35" s="136" t="n">
        <v>0</v>
      </c>
      <c r="J35" s="138" t="n">
        <v>111</v>
      </c>
      <c r="K35" s="136" t="n">
        <v>0</v>
      </c>
      <c r="L35" s="138" t="n">
        <v>111</v>
      </c>
    </row>
    <row r="36" customFormat="false" ht="12.75" hidden="false" customHeight="false" outlineLevel="0" collapsed="false">
      <c r="A36" s="120" t="s">
        <v>788</v>
      </c>
      <c r="B36" s="136" t="n">
        <v>32916</v>
      </c>
      <c r="C36" s="136" t="n">
        <v>183287</v>
      </c>
      <c r="D36" s="138" t="n">
        <v>216203</v>
      </c>
      <c r="E36" s="136" t="n">
        <v>0</v>
      </c>
      <c r="F36" s="136" t="n">
        <v>7900</v>
      </c>
      <c r="G36" s="136" t="n">
        <v>0</v>
      </c>
      <c r="H36" s="136" t="n">
        <v>84902</v>
      </c>
      <c r="I36" s="136" t="n">
        <v>0</v>
      </c>
      <c r="J36" s="138" t="n">
        <v>309005</v>
      </c>
      <c r="K36" s="136" t="n">
        <v>0</v>
      </c>
      <c r="L36" s="138" t="n">
        <v>309005</v>
      </c>
    </row>
    <row r="37" customFormat="false" ht="12.75" hidden="false" customHeight="false" outlineLevel="0" collapsed="false">
      <c r="A37" s="120" t="s">
        <v>789</v>
      </c>
      <c r="B37" s="136" t="n">
        <v>6089</v>
      </c>
      <c r="C37" s="136" t="n">
        <v>0</v>
      </c>
      <c r="D37" s="138" t="n">
        <v>6089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8" t="n">
        <v>6089</v>
      </c>
      <c r="K37" s="136" t="n">
        <v>0</v>
      </c>
      <c r="L37" s="138" t="n">
        <v>6089</v>
      </c>
    </row>
    <row r="38" customFormat="false" ht="12.75" hidden="false" customHeight="false" outlineLevel="0" collapsed="false">
      <c r="A38" s="120" t="s">
        <v>790</v>
      </c>
      <c r="B38" s="136" t="n">
        <v>18049</v>
      </c>
      <c r="C38" s="136" t="n">
        <v>30098</v>
      </c>
      <c r="D38" s="138" t="n">
        <v>48147</v>
      </c>
      <c r="E38" s="136" t="n">
        <v>0</v>
      </c>
      <c r="F38" s="136" t="n">
        <v>0</v>
      </c>
      <c r="G38" s="136" t="n">
        <v>2562</v>
      </c>
      <c r="H38" s="136" t="n">
        <v>230899</v>
      </c>
      <c r="I38" s="136" t="n">
        <v>71</v>
      </c>
      <c r="J38" s="138" t="n">
        <v>281679</v>
      </c>
      <c r="K38" s="136" t="n">
        <v>0</v>
      </c>
      <c r="L38" s="138" t="n">
        <v>281679</v>
      </c>
    </row>
    <row r="39" customFormat="false" ht="12.75" hidden="false" customHeight="false" outlineLevel="0" collapsed="false">
      <c r="A39" s="120" t="s">
        <v>791</v>
      </c>
      <c r="B39" s="136" t="n">
        <v>0</v>
      </c>
      <c r="C39" s="136" t="n">
        <v>0</v>
      </c>
      <c r="D39" s="138" t="n">
        <v>0</v>
      </c>
      <c r="E39" s="136" t="n">
        <v>0</v>
      </c>
      <c r="F39" s="136" t="n">
        <v>0</v>
      </c>
      <c r="G39" s="136" t="n">
        <v>0</v>
      </c>
      <c r="H39" s="136" t="n">
        <v>252278</v>
      </c>
      <c r="I39" s="136" t="n">
        <v>0</v>
      </c>
      <c r="J39" s="138" t="n">
        <v>252278</v>
      </c>
      <c r="K39" s="136" t="n">
        <v>0</v>
      </c>
      <c r="L39" s="138" t="n">
        <v>252278</v>
      </c>
    </row>
    <row r="40" customFormat="false" ht="12.75" hidden="false" customHeight="false" outlineLevel="0" collapsed="false">
      <c r="A40" s="120" t="s">
        <v>792</v>
      </c>
      <c r="B40" s="136" t="n">
        <v>1966</v>
      </c>
      <c r="C40" s="136" t="n">
        <v>7389</v>
      </c>
      <c r="D40" s="138" t="n">
        <v>9355</v>
      </c>
      <c r="E40" s="136" t="n">
        <v>0</v>
      </c>
      <c r="F40" s="136" t="n">
        <v>0</v>
      </c>
      <c r="G40" s="136" t="n">
        <v>552</v>
      </c>
      <c r="H40" s="136" t="n">
        <v>39803</v>
      </c>
      <c r="I40" s="136" t="n">
        <v>0</v>
      </c>
      <c r="J40" s="138" t="n">
        <v>49710</v>
      </c>
      <c r="K40" s="136" t="n">
        <v>0</v>
      </c>
      <c r="L40" s="138" t="n">
        <v>49710</v>
      </c>
    </row>
    <row r="41" customFormat="false" ht="12.75" hidden="false" customHeight="false" outlineLevel="0" collapsed="false">
      <c r="A41" s="120" t="s">
        <v>793</v>
      </c>
      <c r="B41" s="136" t="n">
        <v>0</v>
      </c>
      <c r="C41" s="136" t="n">
        <v>0</v>
      </c>
      <c r="D41" s="138" t="n">
        <v>0</v>
      </c>
      <c r="E41" s="136" t="n">
        <v>0</v>
      </c>
      <c r="F41" s="136" t="n">
        <v>0</v>
      </c>
      <c r="G41" s="136" t="n">
        <v>0</v>
      </c>
      <c r="H41" s="136" t="n">
        <v>54345</v>
      </c>
      <c r="I41" s="136" t="n">
        <v>0</v>
      </c>
      <c r="J41" s="138" t="n">
        <v>54345</v>
      </c>
      <c r="K41" s="136" t="n">
        <v>0</v>
      </c>
      <c r="L41" s="138" t="n">
        <v>54345</v>
      </c>
    </row>
    <row r="42" customFormat="false" ht="12.75" hidden="false" customHeight="false" outlineLevel="0" collapsed="false">
      <c r="A42" s="120" t="s">
        <v>794</v>
      </c>
      <c r="B42" s="136" t="n">
        <v>0</v>
      </c>
      <c r="C42" s="136" t="n">
        <v>0</v>
      </c>
      <c r="D42" s="138" t="n">
        <v>0</v>
      </c>
      <c r="E42" s="136" t="n">
        <v>0</v>
      </c>
      <c r="F42" s="136" t="n">
        <v>0</v>
      </c>
      <c r="G42" s="136" t="n">
        <v>0</v>
      </c>
      <c r="H42" s="136" t="n">
        <v>8477</v>
      </c>
      <c r="I42" s="136" t="n">
        <v>0</v>
      </c>
      <c r="J42" s="138" t="n">
        <v>8477</v>
      </c>
      <c r="K42" s="136" t="n">
        <v>0</v>
      </c>
      <c r="L42" s="138" t="n">
        <v>8477</v>
      </c>
    </row>
    <row r="43" customFormat="false" ht="12.75" hidden="false" customHeight="false" outlineLevel="0" collapsed="false">
      <c r="A43" s="120" t="s">
        <v>795</v>
      </c>
      <c r="B43" s="136" t="n">
        <v>25756</v>
      </c>
      <c r="C43" s="136" t="n">
        <v>5839</v>
      </c>
      <c r="D43" s="138" t="n">
        <v>31595</v>
      </c>
      <c r="E43" s="136" t="n">
        <v>0</v>
      </c>
      <c r="F43" s="136" t="n">
        <v>0</v>
      </c>
      <c r="G43" s="136" t="n">
        <v>5</v>
      </c>
      <c r="H43" s="136" t="n">
        <v>1440</v>
      </c>
      <c r="I43" s="136" t="n">
        <v>1</v>
      </c>
      <c r="J43" s="138" t="n">
        <v>33041</v>
      </c>
      <c r="K43" s="136" t="n">
        <v>0</v>
      </c>
      <c r="L43" s="138" t="n">
        <v>33041</v>
      </c>
    </row>
    <row r="44" customFormat="false" ht="12.75" hidden="false" customHeight="false" outlineLevel="0" collapsed="false">
      <c r="A44" s="120" t="s">
        <v>796</v>
      </c>
      <c r="B44" s="136" t="n">
        <v>14468</v>
      </c>
      <c r="C44" s="136" t="n">
        <v>0</v>
      </c>
      <c r="D44" s="138" t="n">
        <v>14468</v>
      </c>
      <c r="E44" s="136" t="n">
        <v>0</v>
      </c>
      <c r="F44" s="136" t="n">
        <v>0</v>
      </c>
      <c r="G44" s="136" t="n">
        <v>0</v>
      </c>
      <c r="H44" s="136" t="n">
        <v>145124</v>
      </c>
      <c r="I44" s="136" t="n">
        <v>0</v>
      </c>
      <c r="J44" s="138" t="n">
        <v>159592</v>
      </c>
      <c r="K44" s="136" t="n">
        <v>0</v>
      </c>
      <c r="L44" s="138" t="n">
        <v>159592</v>
      </c>
    </row>
    <row r="45" customFormat="false" ht="12.75" hidden="false" customHeight="false" outlineLevel="0" collapsed="false">
      <c r="A45" s="120" t="s">
        <v>797</v>
      </c>
      <c r="B45" s="136" t="n">
        <v>0</v>
      </c>
      <c r="C45" s="136" t="n">
        <v>0</v>
      </c>
      <c r="D45" s="138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  <c r="I45" s="136" t="n">
        <v>0</v>
      </c>
      <c r="J45" s="138" t="n">
        <v>0</v>
      </c>
      <c r="K45" s="136" t="n">
        <v>0</v>
      </c>
      <c r="L45" s="138" t="n">
        <v>0</v>
      </c>
    </row>
    <row r="46" customFormat="false" ht="12.75" hidden="false" customHeight="false" outlineLevel="0" collapsed="false">
      <c r="A46" s="120" t="s">
        <v>798</v>
      </c>
      <c r="B46" s="136" t="n">
        <v>0</v>
      </c>
      <c r="C46" s="136" t="n">
        <v>0</v>
      </c>
      <c r="D46" s="138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  <c r="I46" s="136" t="n">
        <v>0</v>
      </c>
      <c r="J46" s="138" t="n">
        <v>0</v>
      </c>
      <c r="K46" s="136" t="n">
        <v>0</v>
      </c>
      <c r="L46" s="138" t="n">
        <v>0</v>
      </c>
    </row>
    <row r="47" customFormat="false" ht="12.75" hidden="false" customHeight="false" outlineLevel="0" collapsed="false">
      <c r="A47" s="120" t="s">
        <v>799</v>
      </c>
      <c r="B47" s="136" t="n">
        <v>0</v>
      </c>
      <c r="C47" s="136" t="n">
        <v>0</v>
      </c>
      <c r="D47" s="138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8" t="n">
        <v>0</v>
      </c>
      <c r="K47" s="136" t="n">
        <v>0</v>
      </c>
      <c r="L47" s="138" t="n">
        <v>0</v>
      </c>
    </row>
    <row r="48" customFormat="false" ht="15" hidden="false" customHeight="false" outlineLevel="0" collapsed="false">
      <c r="A48" s="388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</row>
    <row r="49" customFormat="false" ht="12.75" hidden="false" customHeight="false" outlineLevel="0" collapsed="false">
      <c r="A49" s="386" t="s">
        <v>800</v>
      </c>
      <c r="B49" s="386" t="n">
        <v>7159077</v>
      </c>
      <c r="C49" s="386" t="n">
        <v>6475169</v>
      </c>
      <c r="D49" s="386" t="n">
        <v>13634246</v>
      </c>
      <c r="E49" s="386" t="n">
        <v>8</v>
      </c>
      <c r="F49" s="386" t="n">
        <v>832220</v>
      </c>
      <c r="G49" s="386" t="n">
        <v>838926</v>
      </c>
      <c r="H49" s="386" t="n">
        <v>6519187</v>
      </c>
      <c r="I49" s="386" t="n">
        <v>55142</v>
      </c>
      <c r="J49" s="386" t="n">
        <v>21879729</v>
      </c>
      <c r="K49" s="386" t="n">
        <v>2222924</v>
      </c>
      <c r="L49" s="386" t="n">
        <v>24102653</v>
      </c>
    </row>
    <row r="50" customFormat="false" ht="12.75" hidden="false" customHeight="false" outlineLevel="0" collapsed="false">
      <c r="A50" s="387"/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</row>
    <row r="51" customFormat="false" ht="15" hidden="false" customHeight="false" outlineLevel="0" collapsed="false">
      <c r="A51" s="388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</row>
    <row r="52" customFormat="false" ht="12.75" hidden="false" customHeight="false" outlineLevel="0" collapsed="false">
      <c r="A52" s="65" t="s">
        <v>801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</row>
    <row r="53" customFormat="false" ht="15" hidden="false" customHeight="false" outlineLevel="0" collapsed="false">
      <c r="A53" s="388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customFormat="false" ht="12.75" hidden="false" customHeight="false" outlineLevel="0" collapsed="false">
      <c r="A54" s="120" t="s">
        <v>802</v>
      </c>
      <c r="B54" s="136" t="n">
        <v>2118940</v>
      </c>
      <c r="C54" s="136" t="n">
        <v>1955671</v>
      </c>
      <c r="D54" s="138" t="n">
        <v>4074611</v>
      </c>
      <c r="E54" s="136" t="n">
        <v>0</v>
      </c>
      <c r="F54" s="136" t="n">
        <v>180112</v>
      </c>
      <c r="G54" s="136" t="n">
        <v>152878</v>
      </c>
      <c r="H54" s="136" t="n">
        <v>2008494</v>
      </c>
      <c r="I54" s="136" t="n">
        <v>7271</v>
      </c>
      <c r="J54" s="138" t="n">
        <v>6423366</v>
      </c>
      <c r="K54" s="136" t="n">
        <v>0</v>
      </c>
      <c r="L54" s="138" t="n">
        <v>6423366</v>
      </c>
    </row>
    <row r="55" customFormat="false" ht="12.75" hidden="false" customHeight="false" outlineLevel="0" collapsed="false">
      <c r="A55" s="120" t="s">
        <v>803</v>
      </c>
      <c r="B55" s="136" t="n">
        <v>3299483</v>
      </c>
      <c r="C55" s="136" t="n">
        <v>724748</v>
      </c>
      <c r="D55" s="138" t="n">
        <v>4024231</v>
      </c>
      <c r="E55" s="136" t="n">
        <v>0</v>
      </c>
      <c r="F55" s="136" t="n">
        <v>2160</v>
      </c>
      <c r="G55" s="136" t="n">
        <v>328239</v>
      </c>
      <c r="H55" s="136" t="n">
        <v>684018</v>
      </c>
      <c r="I55" s="136" t="n">
        <v>10234</v>
      </c>
      <c r="J55" s="138" t="n">
        <v>5048882</v>
      </c>
      <c r="K55" s="136" t="n">
        <v>0</v>
      </c>
      <c r="L55" s="138" t="n">
        <v>5048882</v>
      </c>
    </row>
    <row r="56" customFormat="false" ht="12.75" hidden="false" customHeight="false" outlineLevel="0" collapsed="false">
      <c r="A56" s="120" t="s">
        <v>804</v>
      </c>
      <c r="B56" s="136" t="n">
        <v>767229</v>
      </c>
      <c r="C56" s="136" t="n">
        <v>973222</v>
      </c>
      <c r="D56" s="138" t="n">
        <v>1740451</v>
      </c>
      <c r="E56" s="136" t="n">
        <v>0</v>
      </c>
      <c r="F56" s="136" t="n">
        <v>0</v>
      </c>
      <c r="G56" s="136" t="n">
        <v>133226</v>
      </c>
      <c r="H56" s="136" t="n">
        <v>553273</v>
      </c>
      <c r="I56" s="136" t="n">
        <v>40662</v>
      </c>
      <c r="J56" s="138" t="n">
        <v>2467612</v>
      </c>
      <c r="K56" s="136" t="n">
        <v>0</v>
      </c>
      <c r="L56" s="138" t="n">
        <v>2467612</v>
      </c>
    </row>
    <row r="57" customFormat="false" ht="12.75" hidden="false" customHeight="false" outlineLevel="0" collapsed="false">
      <c r="A57" s="120" t="s">
        <v>805</v>
      </c>
      <c r="B57" s="136" t="n">
        <v>17955</v>
      </c>
      <c r="C57" s="136" t="n">
        <v>2767</v>
      </c>
      <c r="D57" s="138" t="n">
        <v>20722</v>
      </c>
      <c r="E57" s="136" t="n">
        <v>0</v>
      </c>
      <c r="F57" s="136" t="n">
        <v>0</v>
      </c>
      <c r="G57" s="136" t="n">
        <v>318</v>
      </c>
      <c r="H57" s="136" t="n">
        <v>0</v>
      </c>
      <c r="I57" s="136" t="n">
        <v>100</v>
      </c>
      <c r="J57" s="138" t="n">
        <v>21140</v>
      </c>
      <c r="K57" s="136" t="n">
        <v>0</v>
      </c>
      <c r="L57" s="138" t="n">
        <v>21140</v>
      </c>
    </row>
    <row r="58" customFormat="false" ht="15" hidden="false" customHeight="false" outlineLevel="0" collapsed="false">
      <c r="A58" s="388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2.75" hidden="false" customHeight="false" outlineLevel="0" collapsed="false">
      <c r="A59" s="386" t="s">
        <v>806</v>
      </c>
      <c r="B59" s="386" t="n">
        <v>6203607</v>
      </c>
      <c r="C59" s="386" t="n">
        <v>3656408</v>
      </c>
      <c r="D59" s="386" t="n">
        <v>9860015</v>
      </c>
      <c r="E59" s="386" t="n">
        <v>0</v>
      </c>
      <c r="F59" s="386" t="n">
        <v>182272</v>
      </c>
      <c r="G59" s="386" t="n">
        <v>614661</v>
      </c>
      <c r="H59" s="386" t="n">
        <v>3245785</v>
      </c>
      <c r="I59" s="386" t="n">
        <v>58267</v>
      </c>
      <c r="J59" s="386" t="n">
        <v>13961000</v>
      </c>
      <c r="K59" s="386" t="n">
        <v>0</v>
      </c>
      <c r="L59" s="386" t="n">
        <v>13961000</v>
      </c>
    </row>
    <row r="60" customFormat="false" ht="13.5" hidden="false" customHeight="false" outlineLevel="0" collapsed="false">
      <c r="A60" s="387"/>
      <c r="B60" s="387"/>
      <c r="C60" s="387"/>
      <c r="D60" s="387"/>
      <c r="E60" s="387"/>
      <c r="F60" s="387"/>
      <c r="G60" s="387"/>
      <c r="H60" s="387"/>
      <c r="I60" s="387"/>
      <c r="J60" s="387"/>
      <c r="K60" s="387"/>
      <c r="L60" s="387"/>
    </row>
    <row r="61" customFormat="false" ht="13.5" hidden="false" customHeight="false" outlineLevel="0" collapsed="false">
      <c r="A61" s="407" t="s">
        <v>807</v>
      </c>
      <c r="B61" s="408" t="n">
        <v>13362684</v>
      </c>
      <c r="C61" s="408" t="n">
        <v>10131577</v>
      </c>
      <c r="D61" s="408" t="n">
        <v>23494261</v>
      </c>
      <c r="E61" s="408" t="n">
        <v>8</v>
      </c>
      <c r="F61" s="408" t="n">
        <v>1014492</v>
      </c>
      <c r="G61" s="408" t="n">
        <v>1453587</v>
      </c>
      <c r="H61" s="408" t="n">
        <v>9764972</v>
      </c>
      <c r="I61" s="408" t="n">
        <v>113409</v>
      </c>
      <c r="J61" s="408" t="n">
        <v>35840729</v>
      </c>
      <c r="K61" s="408" t="n">
        <v>2222924</v>
      </c>
      <c r="L61" s="408" t="n">
        <v>38063653</v>
      </c>
    </row>
    <row r="62" customFormat="false" ht="13.5" hidden="false" customHeight="false" outlineLevel="0" collapsed="false">
      <c r="A62" s="464"/>
      <c r="B62" s="464"/>
      <c r="C62" s="464"/>
      <c r="D62" s="465"/>
      <c r="E62" s="464"/>
      <c r="F62" s="464"/>
      <c r="G62" s="464"/>
      <c r="H62" s="464"/>
      <c r="I62" s="464"/>
      <c r="J62" s="122"/>
      <c r="K62" s="464"/>
      <c r="L62" s="122"/>
    </row>
    <row r="63" customFormat="false" ht="12.75" hidden="false" customHeight="false" outlineLevel="0" collapsed="false">
      <c r="A63" s="100" t="s">
        <v>171</v>
      </c>
    </row>
    <row r="64" customFormat="false" ht="12.75" hidden="false" customHeight="false" outlineLevel="0" collapsed="false">
      <c r="A64" s="144" t="s">
        <v>39</v>
      </c>
      <c r="B64" s="144"/>
    </row>
    <row r="65" customFormat="false" ht="12.75" hidden="false" customHeight="false" outlineLevel="0" collapsed="false">
      <c r="A65" s="144" t="s">
        <v>116</v>
      </c>
      <c r="B65" s="144"/>
    </row>
    <row r="66" customFormat="false" ht="12.75" hidden="false" customHeight="false" outlineLevel="0" collapsed="false">
      <c r="O66" s="199"/>
      <c r="P66" s="199"/>
    </row>
    <row r="68" customFormat="false" ht="12.75" hidden="false" customHeight="false" outlineLevel="0" collapsed="false">
      <c r="M68" s="199"/>
      <c r="N68" s="199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7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9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84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8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6</v>
      </c>
      <c r="I10" s="252" t="s">
        <v>386</v>
      </c>
      <c r="J10" s="92" t="s">
        <v>386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1503281</v>
      </c>
      <c r="C12" s="77" t="n">
        <v>1022345</v>
      </c>
      <c r="D12" s="78" t="n">
        <v>2525626</v>
      </c>
      <c r="E12" s="77" t="n">
        <v>151858</v>
      </c>
      <c r="F12" s="77" t="n">
        <v>1140957</v>
      </c>
      <c r="G12" s="77" t="n">
        <v>116831</v>
      </c>
      <c r="H12" s="78" t="n">
        <v>3935272</v>
      </c>
      <c r="I12" s="77" t="n">
        <v>1792669</v>
      </c>
      <c r="J12" s="78" t="n">
        <v>5727941</v>
      </c>
    </row>
    <row r="14" customFormat="false" ht="12.75" hidden="false" customHeight="false" outlineLevel="0" collapsed="false">
      <c r="A14" s="96" t="s">
        <v>198</v>
      </c>
      <c r="B14" s="77" t="n">
        <v>2273384</v>
      </c>
      <c r="C14" s="77" t="n">
        <v>2063548</v>
      </c>
      <c r="D14" s="78" t="n">
        <v>4336932</v>
      </c>
      <c r="E14" s="77" t="n">
        <v>467154</v>
      </c>
      <c r="F14" s="77" t="n">
        <v>4365154</v>
      </c>
      <c r="G14" s="77" t="n">
        <v>257541</v>
      </c>
      <c r="H14" s="78" t="n">
        <v>9426781</v>
      </c>
      <c r="I14" s="77" t="n">
        <v>2083864</v>
      </c>
      <c r="J14" s="78" t="n">
        <v>11510645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2535343</v>
      </c>
      <c r="C17" s="77" t="n">
        <v>2049356</v>
      </c>
      <c r="D17" s="78" t="n">
        <v>4584699</v>
      </c>
      <c r="E17" s="77" t="n">
        <v>395548</v>
      </c>
      <c r="F17" s="77" t="n">
        <v>6110597</v>
      </c>
      <c r="G17" s="77" t="n">
        <v>427395</v>
      </c>
      <c r="H17" s="78" t="n">
        <v>11518239</v>
      </c>
      <c r="I17" s="77" t="n">
        <v>2028504</v>
      </c>
      <c r="J17" s="78" t="n">
        <v>13546743</v>
      </c>
    </row>
    <row r="18" customFormat="false" ht="12.75" hidden="false" customHeight="false" outlineLevel="0" collapsed="false">
      <c r="A18" s="76" t="s">
        <v>201</v>
      </c>
      <c r="B18" s="77" t="n">
        <v>2526185</v>
      </c>
      <c r="C18" s="77" t="n">
        <v>1967637</v>
      </c>
      <c r="D18" s="78" t="n">
        <v>4493822</v>
      </c>
      <c r="E18" s="77" t="n">
        <v>455604</v>
      </c>
      <c r="F18" s="77" t="n">
        <v>6362306</v>
      </c>
      <c r="G18" s="77" t="n">
        <v>284087</v>
      </c>
      <c r="H18" s="78" t="n">
        <v>11595819</v>
      </c>
      <c r="I18" s="77" t="n">
        <v>2206829</v>
      </c>
      <c r="J18" s="78" t="n">
        <v>13802648</v>
      </c>
    </row>
    <row r="19" customFormat="false" ht="12.75" hidden="false" customHeight="false" outlineLevel="0" collapsed="false">
      <c r="A19" s="76" t="s">
        <v>202</v>
      </c>
      <c r="B19" s="77" t="n">
        <v>2544642</v>
      </c>
      <c r="C19" s="77" t="n">
        <v>2292138</v>
      </c>
      <c r="D19" s="78" t="n">
        <v>4836780</v>
      </c>
      <c r="E19" s="77" t="n">
        <v>493163</v>
      </c>
      <c r="F19" s="77" t="n">
        <v>7036948</v>
      </c>
      <c r="G19" s="77" t="n">
        <v>258969</v>
      </c>
      <c r="H19" s="78" t="n">
        <v>12625860</v>
      </c>
      <c r="I19" s="77" t="n">
        <v>2179443</v>
      </c>
      <c r="J19" s="78" t="n">
        <v>14805303</v>
      </c>
    </row>
    <row r="20" customFormat="false" ht="12.75" hidden="false" customHeight="false" outlineLevel="0" collapsed="false">
      <c r="A20" s="76" t="s">
        <v>203</v>
      </c>
      <c r="B20" s="77" t="n">
        <v>2695654</v>
      </c>
      <c r="C20" s="77" t="n">
        <v>2329112</v>
      </c>
      <c r="D20" s="78" t="n">
        <v>5024766</v>
      </c>
      <c r="E20" s="77" t="n">
        <v>460858</v>
      </c>
      <c r="F20" s="77" t="n">
        <v>7058379</v>
      </c>
      <c r="G20" s="77" t="n">
        <v>158649</v>
      </c>
      <c r="H20" s="78" t="n">
        <v>12702652</v>
      </c>
      <c r="I20" s="77" t="n">
        <v>2254237</v>
      </c>
      <c r="J20" s="78" t="n">
        <v>14956889</v>
      </c>
    </row>
    <row r="21" customFormat="false" ht="12.75" hidden="false" customHeight="false" outlineLevel="0" collapsed="false">
      <c r="A21" s="76" t="s">
        <v>204</v>
      </c>
      <c r="B21" s="77" t="n">
        <v>2791130</v>
      </c>
      <c r="C21" s="77" t="n">
        <v>3174617</v>
      </c>
      <c r="D21" s="78" t="n">
        <v>5965747</v>
      </c>
      <c r="E21" s="77" t="n">
        <v>578547</v>
      </c>
      <c r="F21" s="77" t="n">
        <v>7011655</v>
      </c>
      <c r="G21" s="77" t="n">
        <v>470458</v>
      </c>
      <c r="H21" s="78" t="n">
        <v>14026407</v>
      </c>
      <c r="I21" s="77" t="n">
        <v>2008622</v>
      </c>
      <c r="J21" s="78" t="n">
        <v>16035029</v>
      </c>
    </row>
    <row r="22" customFormat="false" ht="12.75" hidden="false" customHeight="false" outlineLevel="0" collapsed="false">
      <c r="A22" s="76" t="s">
        <v>205</v>
      </c>
      <c r="B22" s="77" t="n">
        <v>2690549</v>
      </c>
      <c r="C22" s="77" t="n">
        <v>2760651</v>
      </c>
      <c r="D22" s="78" t="n">
        <v>5451200</v>
      </c>
      <c r="E22" s="77" t="n">
        <v>607433</v>
      </c>
      <c r="F22" s="77" t="n">
        <v>7759122</v>
      </c>
      <c r="G22" s="77" t="n">
        <v>610817</v>
      </c>
      <c r="H22" s="78" t="n">
        <v>14428572</v>
      </c>
      <c r="I22" s="77" t="n">
        <v>2343175</v>
      </c>
      <c r="J22" s="78" t="n">
        <v>16771747</v>
      </c>
    </row>
    <row r="23" customFormat="false" ht="12.75" hidden="false" customHeight="false" outlineLevel="0" collapsed="false">
      <c r="A23" s="76" t="s">
        <v>206</v>
      </c>
      <c r="B23" s="77" t="n">
        <v>2724723</v>
      </c>
      <c r="C23" s="77" t="n">
        <v>2915978</v>
      </c>
      <c r="D23" s="78" t="n">
        <v>5640701</v>
      </c>
      <c r="E23" s="77" t="n">
        <v>570514</v>
      </c>
      <c r="F23" s="77" t="n">
        <v>6612191</v>
      </c>
      <c r="G23" s="77" t="n">
        <v>669152</v>
      </c>
      <c r="H23" s="78" t="n">
        <v>13492558</v>
      </c>
      <c r="I23" s="77" t="n">
        <v>2635595</v>
      </c>
      <c r="J23" s="78" t="n">
        <v>16128153</v>
      </c>
    </row>
    <row r="24" customFormat="false" ht="12.75" hidden="false" customHeight="false" outlineLevel="0" collapsed="false">
      <c r="A24" s="76" t="s">
        <v>207</v>
      </c>
      <c r="B24" s="77" t="n">
        <v>3218164</v>
      </c>
      <c r="C24" s="77" t="n">
        <v>3047686</v>
      </c>
      <c r="D24" s="78" t="n">
        <v>6265850</v>
      </c>
      <c r="E24" s="77" t="n">
        <v>615124</v>
      </c>
      <c r="F24" s="77" t="n">
        <v>6281061</v>
      </c>
      <c r="G24" s="77" t="n">
        <v>941224</v>
      </c>
      <c r="H24" s="78" t="n">
        <v>14103259</v>
      </c>
      <c r="I24" s="77" t="n">
        <v>2691405</v>
      </c>
      <c r="J24" s="78" t="n">
        <v>16794664</v>
      </c>
    </row>
    <row r="25" customFormat="false" ht="12.75" hidden="false" customHeight="false" outlineLevel="0" collapsed="false">
      <c r="A25" s="76" t="s">
        <v>208</v>
      </c>
      <c r="B25" s="77" t="n">
        <v>3810633</v>
      </c>
      <c r="C25" s="77" t="n">
        <v>3275469</v>
      </c>
      <c r="D25" s="78" t="n">
        <v>7086102</v>
      </c>
      <c r="E25" s="77" t="n">
        <v>957105</v>
      </c>
      <c r="F25" s="77" t="n">
        <v>5843978</v>
      </c>
      <c r="G25" s="77" t="n">
        <v>695791</v>
      </c>
      <c r="H25" s="78" t="n">
        <v>14582976</v>
      </c>
      <c r="I25" s="77" t="n">
        <v>3092766</v>
      </c>
      <c r="J25" s="78" t="n">
        <v>17675742</v>
      </c>
    </row>
    <row r="26" customFormat="false" ht="12.75" hidden="false" customHeight="false" outlineLevel="0" collapsed="false">
      <c r="A26" s="76" t="s">
        <v>209</v>
      </c>
      <c r="B26" s="77" t="n">
        <v>4330304</v>
      </c>
      <c r="C26" s="77" t="n">
        <v>3588878</v>
      </c>
      <c r="D26" s="78" t="n">
        <v>7919182</v>
      </c>
      <c r="E26" s="77" t="n">
        <v>884207</v>
      </c>
      <c r="F26" s="77" t="n">
        <v>5491617</v>
      </c>
      <c r="G26" s="77" t="n">
        <v>681788</v>
      </c>
      <c r="H26" s="78" t="n">
        <v>14976794</v>
      </c>
      <c r="I26" s="77" t="n">
        <v>3548180</v>
      </c>
      <c r="J26" s="78" t="n">
        <v>18524974</v>
      </c>
    </row>
    <row r="27" customFormat="false" ht="12.75" hidden="false" customHeight="false" outlineLevel="0" collapsed="false">
      <c r="A27" s="76" t="s">
        <v>210</v>
      </c>
      <c r="B27" s="77" t="n">
        <v>5016062</v>
      </c>
      <c r="C27" s="77" t="n">
        <v>3828989</v>
      </c>
      <c r="D27" s="78" t="n">
        <v>8845051</v>
      </c>
      <c r="E27" s="77" t="n">
        <v>1158495</v>
      </c>
      <c r="F27" s="77" t="n">
        <v>4404750</v>
      </c>
      <c r="G27" s="77" t="n">
        <v>952655</v>
      </c>
      <c r="H27" s="78" t="n">
        <v>15360951</v>
      </c>
      <c r="I27" s="77" t="n">
        <v>3575999</v>
      </c>
      <c r="J27" s="78" t="n">
        <v>18936950</v>
      </c>
    </row>
    <row r="28" customFormat="false" ht="12.75" hidden="false" customHeight="false" outlineLevel="0" collapsed="false">
      <c r="A28" s="76" t="s">
        <v>211</v>
      </c>
      <c r="B28" s="77" t="n">
        <v>4323801</v>
      </c>
      <c r="C28" s="77" t="n">
        <v>3371917</v>
      </c>
      <c r="D28" s="78" t="n">
        <v>7695718</v>
      </c>
      <c r="E28" s="77" t="n">
        <v>721377</v>
      </c>
      <c r="F28" s="77" t="n">
        <v>4811232</v>
      </c>
      <c r="G28" s="77" t="n">
        <v>331675</v>
      </c>
      <c r="H28" s="78" t="n">
        <v>13560002</v>
      </c>
      <c r="I28" s="77" t="n">
        <v>5086423</v>
      </c>
      <c r="J28" s="78" t="n">
        <v>18646425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4655005</v>
      </c>
      <c r="C31" s="77" t="n">
        <v>3763304</v>
      </c>
      <c r="D31" s="78" t="n">
        <v>8418309</v>
      </c>
      <c r="E31" s="77" t="n">
        <v>766432</v>
      </c>
      <c r="F31" s="77" t="n">
        <v>4551220</v>
      </c>
      <c r="G31" s="77" t="n">
        <v>363674</v>
      </c>
      <c r="H31" s="78" t="n">
        <v>14099635</v>
      </c>
      <c r="I31" s="77" t="n">
        <v>5566814</v>
      </c>
      <c r="J31" s="78" t="n">
        <v>19666449</v>
      </c>
    </row>
    <row r="32" customFormat="false" ht="12.75" hidden="false" customHeight="false" outlineLevel="0" collapsed="false">
      <c r="A32" s="76" t="s">
        <v>201</v>
      </c>
      <c r="B32" s="77" t="n">
        <v>5030811</v>
      </c>
      <c r="C32" s="77" t="n">
        <v>4008227</v>
      </c>
      <c r="D32" s="78" t="n">
        <v>9039038</v>
      </c>
      <c r="E32" s="77" t="n">
        <v>854590</v>
      </c>
      <c r="F32" s="77" t="n">
        <v>5048543</v>
      </c>
      <c r="G32" s="77" t="n">
        <v>137678</v>
      </c>
      <c r="H32" s="78" t="n">
        <v>15079849</v>
      </c>
      <c r="I32" s="77" t="n">
        <v>5978909</v>
      </c>
      <c r="J32" s="78" t="n">
        <v>21058758</v>
      </c>
    </row>
    <row r="33" customFormat="false" ht="12.75" hidden="false" customHeight="false" outlineLevel="0" collapsed="false">
      <c r="A33" s="76" t="s">
        <v>202</v>
      </c>
      <c r="B33" s="77" t="n">
        <v>5643368</v>
      </c>
      <c r="C33" s="77" t="n">
        <v>4797812</v>
      </c>
      <c r="D33" s="78" t="n">
        <v>10441180</v>
      </c>
      <c r="E33" s="77" t="n">
        <v>1144578</v>
      </c>
      <c r="F33" s="77" t="n">
        <v>5443779</v>
      </c>
      <c r="G33" s="77" t="n">
        <v>681718</v>
      </c>
      <c r="H33" s="78" t="n">
        <v>17711255</v>
      </c>
      <c r="I33" s="77" t="n">
        <v>7830508</v>
      </c>
      <c r="J33" s="78" t="n">
        <v>25541763</v>
      </c>
    </row>
    <row r="34" customFormat="false" ht="12.75" hidden="false" customHeight="false" outlineLevel="0" collapsed="false">
      <c r="A34" s="76" t="s">
        <v>203</v>
      </c>
      <c r="B34" s="77" t="n">
        <v>6807926</v>
      </c>
      <c r="C34" s="77" t="n">
        <v>5590903</v>
      </c>
      <c r="D34" s="78" t="n">
        <v>12398829</v>
      </c>
      <c r="E34" s="77" t="n">
        <v>1007525</v>
      </c>
      <c r="F34" s="77" t="n">
        <v>5262130</v>
      </c>
      <c r="G34" s="77" t="n">
        <v>69843</v>
      </c>
      <c r="H34" s="78" t="n">
        <v>18738327</v>
      </c>
      <c r="I34" s="77" t="n">
        <v>8593028</v>
      </c>
      <c r="J34" s="78" t="n">
        <v>27331355</v>
      </c>
    </row>
    <row r="35" customFormat="false" ht="12.75" hidden="false" customHeight="false" outlineLevel="0" collapsed="false">
      <c r="A35" s="76" t="s">
        <v>204</v>
      </c>
      <c r="B35" s="77" t="n">
        <v>7921882</v>
      </c>
      <c r="C35" s="77" t="n">
        <v>5621374</v>
      </c>
      <c r="D35" s="78" t="n">
        <v>13543256</v>
      </c>
      <c r="E35" s="77" t="n">
        <v>1316123</v>
      </c>
      <c r="F35" s="77" t="n">
        <v>5034674</v>
      </c>
      <c r="G35" s="77" t="n">
        <v>159971</v>
      </c>
      <c r="H35" s="78" t="n">
        <v>20054024</v>
      </c>
      <c r="I35" s="77" t="n">
        <v>8073177</v>
      </c>
      <c r="J35" s="78" t="n">
        <v>28127201</v>
      </c>
    </row>
    <row r="36" customFormat="false" ht="12.75" hidden="false" customHeight="false" outlineLevel="0" collapsed="false">
      <c r="A36" s="76" t="s">
        <v>205</v>
      </c>
      <c r="B36" s="77" t="n">
        <v>7417968</v>
      </c>
      <c r="C36" s="77" t="n">
        <v>5993383</v>
      </c>
      <c r="D36" s="78" t="n">
        <v>13411351</v>
      </c>
      <c r="E36" s="77" t="n">
        <v>992328</v>
      </c>
      <c r="F36" s="77" t="n">
        <v>4788870</v>
      </c>
      <c r="G36" s="77" t="n">
        <v>329792</v>
      </c>
      <c r="H36" s="78" t="n">
        <v>19522341</v>
      </c>
      <c r="I36" s="77" t="n">
        <v>7811319</v>
      </c>
      <c r="J36" s="78" t="n">
        <v>27333660</v>
      </c>
    </row>
    <row r="37" customFormat="false" ht="12.75" hidden="false" customHeight="false" outlineLevel="0" collapsed="false">
      <c r="A37" s="76" t="s">
        <v>206</v>
      </c>
      <c r="B37" s="77" t="n">
        <v>7219168</v>
      </c>
      <c r="C37" s="77" t="n">
        <v>5461503</v>
      </c>
      <c r="D37" s="78" t="n">
        <v>12680671</v>
      </c>
      <c r="E37" s="77" t="n">
        <v>963223</v>
      </c>
      <c r="F37" s="77" t="n">
        <v>5054785</v>
      </c>
      <c r="G37" s="77" t="n">
        <v>338131</v>
      </c>
      <c r="H37" s="78" t="n">
        <v>19036810</v>
      </c>
      <c r="I37" s="77" t="n">
        <v>6857394</v>
      </c>
      <c r="J37" s="78" t="n">
        <v>25894204</v>
      </c>
    </row>
    <row r="38" customFormat="false" ht="12.75" hidden="false" customHeight="false" outlineLevel="0" collapsed="false">
      <c r="A38" s="76" t="s">
        <v>207</v>
      </c>
      <c r="B38" s="77" t="n">
        <v>6911956</v>
      </c>
      <c r="C38" s="77" t="n">
        <v>5649224</v>
      </c>
      <c r="D38" s="78" t="n">
        <v>12561180</v>
      </c>
      <c r="E38" s="77" t="n">
        <v>894649</v>
      </c>
      <c r="F38" s="77" t="n">
        <v>5249916</v>
      </c>
      <c r="G38" s="77" t="n">
        <v>358840</v>
      </c>
      <c r="H38" s="78" t="n">
        <v>19064585</v>
      </c>
      <c r="I38" s="77" t="n">
        <v>6658819</v>
      </c>
      <c r="J38" s="78" t="n">
        <v>25723404</v>
      </c>
    </row>
    <row r="39" customFormat="false" ht="12.75" hidden="false" customHeight="false" outlineLevel="0" collapsed="false">
      <c r="A39" s="76" t="s">
        <v>208</v>
      </c>
      <c r="B39" s="77" t="n">
        <v>7846550</v>
      </c>
      <c r="C39" s="77" t="n">
        <v>5187848</v>
      </c>
      <c r="D39" s="78" t="n">
        <v>13034398</v>
      </c>
      <c r="E39" s="77" t="n">
        <v>1127849</v>
      </c>
      <c r="F39" s="77" t="n">
        <v>4814091</v>
      </c>
      <c r="G39" s="77" t="n">
        <v>182134</v>
      </c>
      <c r="H39" s="78" t="n">
        <v>19158472</v>
      </c>
      <c r="I39" s="77" t="n">
        <v>7447967</v>
      </c>
      <c r="J39" s="78" t="n">
        <v>26606439</v>
      </c>
    </row>
    <row r="40" customFormat="false" ht="12.75" hidden="false" customHeight="false" outlineLevel="0" collapsed="false">
      <c r="A40" s="76" t="s">
        <v>209</v>
      </c>
      <c r="B40" s="77" t="n">
        <v>9058145</v>
      </c>
      <c r="C40" s="77" t="n">
        <v>7477914</v>
      </c>
      <c r="D40" s="78" t="n">
        <v>16536059</v>
      </c>
      <c r="E40" s="77" t="n">
        <v>1377684</v>
      </c>
      <c r="F40" s="77" t="n">
        <v>3593011</v>
      </c>
      <c r="G40" s="77" t="n">
        <v>229598</v>
      </c>
      <c r="H40" s="78" t="n">
        <v>21736352</v>
      </c>
      <c r="I40" s="77" t="n">
        <v>6003641</v>
      </c>
      <c r="J40" s="78" t="n">
        <v>27739993</v>
      </c>
    </row>
    <row r="41" customFormat="false" ht="12.75" hidden="false" customHeight="false" outlineLevel="0" collapsed="false">
      <c r="A41" s="76" t="s">
        <v>210</v>
      </c>
      <c r="B41" s="77" t="n">
        <v>9321843</v>
      </c>
      <c r="C41" s="77" t="n">
        <v>5824311</v>
      </c>
      <c r="D41" s="78" t="n">
        <v>15146154</v>
      </c>
      <c r="E41" s="77" t="n">
        <v>1194555</v>
      </c>
      <c r="F41" s="77" t="n">
        <v>3384042</v>
      </c>
      <c r="G41" s="77" t="n">
        <v>1281020</v>
      </c>
      <c r="H41" s="78" t="n">
        <v>21005771</v>
      </c>
      <c r="I41" s="77" t="n">
        <v>6370661</v>
      </c>
      <c r="J41" s="78" t="n">
        <v>27376432</v>
      </c>
    </row>
    <row r="42" customFormat="false" ht="12.75" hidden="false" customHeight="false" outlineLevel="0" collapsed="false">
      <c r="A42" s="76" t="s">
        <v>211</v>
      </c>
      <c r="B42" s="77" t="n">
        <v>8201598</v>
      </c>
      <c r="C42" s="77" t="n">
        <v>5853222</v>
      </c>
      <c r="D42" s="78" t="n">
        <v>14054820</v>
      </c>
      <c r="E42" s="77" t="n">
        <v>1085934</v>
      </c>
      <c r="F42" s="77" t="n">
        <v>3439323</v>
      </c>
      <c r="G42" s="77" t="n">
        <v>1834784</v>
      </c>
      <c r="H42" s="78" t="n">
        <v>20414861</v>
      </c>
      <c r="I42" s="77" t="n">
        <v>6125844</v>
      </c>
      <c r="J42" s="78" t="n">
        <v>26540705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8317582</v>
      </c>
      <c r="C45" s="77" t="n">
        <v>6014015</v>
      </c>
      <c r="D45" s="78" t="n">
        <v>14331597</v>
      </c>
      <c r="E45" s="77" t="n">
        <v>1272145</v>
      </c>
      <c r="F45" s="77" t="n">
        <v>2749011</v>
      </c>
      <c r="G45" s="77" t="n">
        <v>2287133</v>
      </c>
      <c r="H45" s="78" t="n">
        <v>20639886</v>
      </c>
      <c r="I45" s="77" t="n">
        <v>5438871</v>
      </c>
      <c r="J45" s="78" t="n">
        <v>26078757</v>
      </c>
    </row>
    <row r="46" customFormat="false" ht="12.75" hidden="false" customHeight="false" outlineLevel="0" collapsed="false">
      <c r="A46" s="76" t="s">
        <v>201</v>
      </c>
      <c r="B46" s="77" t="n">
        <v>8305291</v>
      </c>
      <c r="C46" s="77" t="n">
        <v>5810603</v>
      </c>
      <c r="D46" s="78" t="n">
        <v>14115894</v>
      </c>
      <c r="E46" s="77" t="n">
        <v>997042</v>
      </c>
      <c r="F46" s="77" t="n">
        <v>2774291</v>
      </c>
      <c r="G46" s="77" t="n">
        <v>2647626</v>
      </c>
      <c r="H46" s="78" t="n">
        <v>20534853</v>
      </c>
      <c r="I46" s="77" t="n">
        <v>5579900</v>
      </c>
      <c r="J46" s="78" t="n">
        <v>26114753</v>
      </c>
    </row>
    <row r="47" customFormat="false" ht="12.75" hidden="false" customHeight="false" outlineLevel="0" collapsed="false">
      <c r="A47" s="76" t="s">
        <v>202</v>
      </c>
      <c r="B47" s="77" t="n">
        <v>9350837</v>
      </c>
      <c r="C47" s="77" t="n">
        <v>5682090</v>
      </c>
      <c r="D47" s="78" t="n">
        <v>15032927</v>
      </c>
      <c r="E47" s="77" t="n">
        <v>1039185</v>
      </c>
      <c r="F47" s="77" t="n">
        <v>2987867</v>
      </c>
      <c r="G47" s="77" t="n">
        <v>2902580</v>
      </c>
      <c r="H47" s="78" t="n">
        <v>21962559</v>
      </c>
      <c r="I47" s="77" t="n">
        <v>4935258</v>
      </c>
      <c r="J47" s="78" t="n">
        <v>26897817</v>
      </c>
    </row>
    <row r="48" customFormat="false" ht="12.75" hidden="false" customHeight="false" outlineLevel="0" collapsed="false">
      <c r="A48" s="76" t="s">
        <v>203</v>
      </c>
      <c r="B48" s="77" t="n">
        <v>9413941</v>
      </c>
      <c r="C48" s="77" t="n">
        <v>6971707</v>
      </c>
      <c r="D48" s="78" t="n">
        <v>16385648</v>
      </c>
      <c r="E48" s="77" t="n">
        <v>1086383</v>
      </c>
      <c r="F48" s="77" t="n">
        <v>3642540</v>
      </c>
      <c r="G48" s="77" t="n">
        <v>2797689</v>
      </c>
      <c r="H48" s="78" t="n">
        <v>23912260</v>
      </c>
      <c r="I48" s="77" t="n">
        <v>3043589</v>
      </c>
      <c r="J48" s="78" t="n">
        <v>26955849</v>
      </c>
    </row>
    <row r="49" customFormat="false" ht="12.75" hidden="false" customHeight="false" outlineLevel="0" collapsed="false">
      <c r="A49" s="76" t="s">
        <v>204</v>
      </c>
      <c r="B49" s="77" t="n">
        <v>9673613</v>
      </c>
      <c r="C49" s="77" t="n">
        <v>6817127</v>
      </c>
      <c r="D49" s="78" t="n">
        <v>16490740</v>
      </c>
      <c r="E49" s="77" t="n">
        <v>1225237</v>
      </c>
      <c r="F49" s="77" t="n">
        <v>3190745</v>
      </c>
      <c r="G49" s="77" t="n">
        <v>2466110</v>
      </c>
      <c r="H49" s="78" t="n">
        <v>23372832</v>
      </c>
      <c r="I49" s="77" t="n">
        <v>3743433</v>
      </c>
      <c r="J49" s="78" t="n">
        <v>27116265</v>
      </c>
    </row>
    <row r="50" customFormat="false" ht="12.75" hidden="false" customHeight="false" outlineLevel="0" collapsed="false">
      <c r="A50" s="76" t="s">
        <v>205</v>
      </c>
      <c r="B50" s="77" t="n">
        <v>9960874</v>
      </c>
      <c r="C50" s="77" t="n">
        <v>6909531</v>
      </c>
      <c r="D50" s="78" t="n">
        <v>16870405</v>
      </c>
      <c r="E50" s="77" t="n">
        <v>1171960</v>
      </c>
      <c r="F50" s="77" t="n">
        <v>3475709</v>
      </c>
      <c r="G50" s="77" t="n">
        <v>2304312</v>
      </c>
      <c r="H50" s="78" t="n">
        <v>23822386</v>
      </c>
      <c r="I50" s="77" t="n">
        <v>4062838</v>
      </c>
      <c r="J50" s="78" t="n">
        <v>27885224</v>
      </c>
    </row>
    <row r="51" customFormat="false" ht="12.75" hidden="false" customHeight="false" outlineLevel="0" collapsed="false">
      <c r="A51" s="76" t="s">
        <v>206</v>
      </c>
      <c r="B51" s="77" t="n">
        <v>10392196</v>
      </c>
      <c r="C51" s="77" t="n">
        <v>7877906</v>
      </c>
      <c r="D51" s="78" t="n">
        <v>18270102</v>
      </c>
      <c r="E51" s="77" t="n">
        <v>1600590</v>
      </c>
      <c r="F51" s="77" t="n">
        <v>4190776</v>
      </c>
      <c r="G51" s="77" t="n">
        <v>2092155</v>
      </c>
      <c r="H51" s="78" t="n">
        <v>26153623</v>
      </c>
      <c r="I51" s="77" t="n">
        <v>3495540</v>
      </c>
      <c r="J51" s="78" t="n">
        <v>29649163</v>
      </c>
    </row>
    <row r="52" customFormat="false" ht="12.75" hidden="false" customHeight="false" outlineLevel="0" collapsed="false">
      <c r="A52" s="76" t="s">
        <v>207</v>
      </c>
      <c r="B52" s="77" t="n">
        <v>9963249</v>
      </c>
      <c r="C52" s="77" t="n">
        <v>7217017</v>
      </c>
      <c r="D52" s="78" t="n">
        <v>17180266</v>
      </c>
      <c r="E52" s="77" t="n">
        <v>1339185</v>
      </c>
      <c r="F52" s="77" t="n">
        <v>5742904</v>
      </c>
      <c r="G52" s="77" t="n">
        <v>2341263</v>
      </c>
      <c r="H52" s="78" t="n">
        <v>26603618</v>
      </c>
      <c r="I52" s="77" t="n">
        <v>3740549</v>
      </c>
      <c r="J52" s="78" t="n">
        <v>30344167</v>
      </c>
    </row>
    <row r="53" customFormat="false" ht="12.75" hidden="false" customHeight="false" outlineLevel="0" collapsed="false">
      <c r="A53" s="76" t="s">
        <v>208</v>
      </c>
      <c r="B53" s="77" t="n">
        <v>10881028</v>
      </c>
      <c r="C53" s="77" t="n">
        <v>7176954</v>
      </c>
      <c r="D53" s="78" t="n">
        <v>18057982</v>
      </c>
      <c r="E53" s="77" t="n">
        <v>1431171</v>
      </c>
      <c r="F53" s="77" t="n">
        <v>6174138</v>
      </c>
      <c r="G53" s="77" t="n">
        <v>1861335</v>
      </c>
      <c r="H53" s="78" t="n">
        <v>27524626</v>
      </c>
      <c r="I53" s="77" t="n">
        <v>3422423</v>
      </c>
      <c r="J53" s="78" t="n">
        <v>30947049</v>
      </c>
    </row>
    <row r="54" customFormat="false" ht="12.75" hidden="false" customHeight="false" outlineLevel="0" collapsed="false">
      <c r="A54" s="76" t="s">
        <v>209</v>
      </c>
      <c r="B54" s="77" t="n">
        <v>11201066</v>
      </c>
      <c r="C54" s="77" t="n">
        <v>8195437</v>
      </c>
      <c r="D54" s="78" t="n">
        <v>19396503</v>
      </c>
      <c r="E54" s="77" t="n">
        <v>1533560</v>
      </c>
      <c r="F54" s="77" t="n">
        <v>6436303</v>
      </c>
      <c r="G54" s="77" t="n">
        <v>1541266</v>
      </c>
      <c r="H54" s="78" t="n">
        <v>28907632</v>
      </c>
      <c r="I54" s="77" t="n">
        <v>3715140</v>
      </c>
      <c r="J54" s="78" t="n">
        <v>32622772</v>
      </c>
    </row>
    <row r="55" customFormat="false" ht="12.75" hidden="false" customHeight="false" outlineLevel="0" collapsed="false">
      <c r="A55" s="76" t="s">
        <v>210</v>
      </c>
      <c r="B55" s="77" t="n">
        <v>12419926</v>
      </c>
      <c r="C55" s="77" t="n">
        <v>7885661</v>
      </c>
      <c r="D55" s="78" t="n">
        <v>20305587</v>
      </c>
      <c r="E55" s="77" t="n">
        <v>1391180</v>
      </c>
      <c r="F55" s="77" t="n">
        <v>6026356</v>
      </c>
      <c r="G55" s="77" t="n">
        <v>1224973</v>
      </c>
      <c r="H55" s="78" t="n">
        <v>28948096</v>
      </c>
      <c r="I55" s="77" t="n">
        <v>3142847</v>
      </c>
      <c r="J55" s="78" t="n">
        <v>32090943</v>
      </c>
    </row>
    <row r="56" customFormat="false" ht="12.75" hidden="false" customHeight="false" outlineLevel="0" collapsed="false">
      <c r="A56" s="76" t="s">
        <v>211</v>
      </c>
      <c r="B56" s="77" t="n">
        <v>11179124</v>
      </c>
      <c r="C56" s="77" t="n">
        <v>7959826</v>
      </c>
      <c r="D56" s="78" t="n">
        <v>19138950</v>
      </c>
      <c r="E56" s="77" t="n">
        <v>1145720</v>
      </c>
      <c r="F56" s="77" t="n">
        <v>6065592</v>
      </c>
      <c r="G56" s="77" t="n">
        <v>792737</v>
      </c>
      <c r="H56" s="78" t="n">
        <v>27142999</v>
      </c>
      <c r="I56" s="77" t="n">
        <v>3572527</v>
      </c>
      <c r="J56" s="78" t="n">
        <v>30715526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11953741</v>
      </c>
      <c r="C59" s="77" t="n">
        <v>7582767</v>
      </c>
      <c r="D59" s="78" t="n">
        <v>19536508</v>
      </c>
      <c r="E59" s="77" t="n">
        <v>1162950</v>
      </c>
      <c r="F59" s="77" t="n">
        <v>7350637</v>
      </c>
      <c r="G59" s="77" t="n">
        <v>2378633</v>
      </c>
      <c r="H59" s="78" t="n">
        <v>30428728</v>
      </c>
      <c r="I59" s="77" t="n">
        <v>2769438</v>
      </c>
      <c r="J59" s="78" t="n">
        <v>33198166</v>
      </c>
    </row>
    <row r="60" customFormat="false" ht="12.75" hidden="false" customHeight="false" outlineLevel="0" collapsed="false">
      <c r="A60" s="76" t="s">
        <v>201</v>
      </c>
      <c r="B60" s="77" t="n">
        <v>11400943</v>
      </c>
      <c r="C60" s="77" t="n">
        <v>8186254</v>
      </c>
      <c r="D60" s="78" t="n">
        <v>19587197</v>
      </c>
      <c r="E60" s="77" t="n">
        <v>1237730</v>
      </c>
      <c r="F60" s="77" t="n">
        <v>8716088</v>
      </c>
      <c r="G60" s="77" t="n">
        <v>2401219</v>
      </c>
      <c r="H60" s="78" t="n">
        <v>31942234</v>
      </c>
      <c r="I60" s="77" t="n">
        <v>2181622</v>
      </c>
      <c r="J60" s="78" t="n">
        <v>34123856</v>
      </c>
    </row>
    <row r="61" customFormat="false" ht="12.75" hidden="false" customHeight="false" outlineLevel="0" collapsed="false">
      <c r="A61" s="76" t="s">
        <v>202</v>
      </c>
      <c r="B61" s="77" t="n">
        <v>12184626</v>
      </c>
      <c r="C61" s="77" t="n">
        <v>8369623</v>
      </c>
      <c r="D61" s="78" t="n">
        <v>20554249</v>
      </c>
      <c r="E61" s="77" t="n">
        <v>1675990</v>
      </c>
      <c r="F61" s="77" t="n">
        <v>8466525</v>
      </c>
      <c r="G61" s="77" t="n">
        <v>2154257</v>
      </c>
      <c r="H61" s="78" t="n">
        <v>32851021</v>
      </c>
      <c r="I61" s="77" t="n">
        <v>1810174</v>
      </c>
      <c r="J61" s="78" t="n">
        <v>34661195</v>
      </c>
    </row>
    <row r="62" customFormat="false" ht="12.75" hidden="false" customHeight="false" outlineLevel="0" collapsed="false">
      <c r="A62" s="76" t="s">
        <v>203</v>
      </c>
      <c r="B62" s="77" t="n">
        <v>13377807</v>
      </c>
      <c r="C62" s="77" t="n">
        <v>8997062</v>
      </c>
      <c r="D62" s="78" t="n">
        <v>22374869</v>
      </c>
      <c r="E62" s="77" t="n">
        <v>1458398</v>
      </c>
      <c r="F62" s="77" t="n">
        <v>10316227</v>
      </c>
      <c r="G62" s="77" t="n">
        <v>1872043</v>
      </c>
      <c r="H62" s="78" t="n">
        <v>36021537</v>
      </c>
      <c r="I62" s="77" t="n">
        <v>1826695</v>
      </c>
      <c r="J62" s="78" t="n">
        <v>37848232</v>
      </c>
    </row>
    <row r="63" customFormat="false" ht="12.75" hidden="false" customHeight="false" outlineLevel="0" collapsed="false">
      <c r="A63" s="76" t="s">
        <v>204</v>
      </c>
      <c r="B63" s="77" t="n">
        <v>13786076</v>
      </c>
      <c r="C63" s="77" t="n">
        <v>8988310</v>
      </c>
      <c r="D63" s="78" t="n">
        <v>22774386</v>
      </c>
      <c r="E63" s="77" t="n">
        <v>1542944</v>
      </c>
      <c r="F63" s="77" t="n">
        <v>10501790</v>
      </c>
      <c r="G63" s="77" t="n">
        <v>1344822</v>
      </c>
      <c r="H63" s="78" t="n">
        <v>36163942</v>
      </c>
      <c r="I63" s="77" t="n">
        <v>2812438</v>
      </c>
      <c r="J63" s="78" t="n">
        <v>38976380</v>
      </c>
    </row>
    <row r="64" customFormat="false" ht="12.75" hidden="false" customHeight="false" outlineLevel="0" collapsed="false">
      <c r="A64" s="76" t="s">
        <v>205</v>
      </c>
      <c r="B64" s="77" t="n">
        <v>14361767</v>
      </c>
      <c r="C64" s="77" t="n">
        <v>9655535</v>
      </c>
      <c r="D64" s="78" t="n">
        <v>24017302</v>
      </c>
      <c r="E64" s="77" t="n">
        <v>1575058</v>
      </c>
      <c r="F64" s="77" t="n">
        <v>9313638</v>
      </c>
      <c r="G64" s="77" t="n">
        <v>1426837</v>
      </c>
      <c r="H64" s="78" t="n">
        <v>36332835</v>
      </c>
      <c r="I64" s="77" t="n">
        <v>2479898</v>
      </c>
      <c r="J64" s="78" t="n">
        <v>38812733</v>
      </c>
    </row>
    <row r="65" customFormat="false" ht="12.75" hidden="false" customHeight="false" outlineLevel="0" collapsed="false">
      <c r="A65" s="76" t="s">
        <v>206</v>
      </c>
      <c r="B65" s="77" t="n">
        <v>14960784</v>
      </c>
      <c r="C65" s="77" t="n">
        <v>8963003</v>
      </c>
      <c r="D65" s="78" t="n">
        <v>23923787</v>
      </c>
      <c r="E65" s="77" t="n">
        <v>1542509</v>
      </c>
      <c r="F65" s="77" t="n">
        <v>9090792</v>
      </c>
      <c r="G65" s="77" t="n">
        <v>1420103</v>
      </c>
      <c r="H65" s="78" t="n">
        <v>35977191</v>
      </c>
      <c r="I65" s="77" t="n">
        <v>2572553</v>
      </c>
      <c r="J65" s="78" t="n">
        <v>38549744</v>
      </c>
    </row>
    <row r="66" customFormat="false" ht="12.75" hidden="false" customHeight="false" outlineLevel="0" collapsed="false">
      <c r="A66" s="76" t="s">
        <v>207</v>
      </c>
      <c r="B66" s="77" t="n">
        <v>13671868</v>
      </c>
      <c r="C66" s="77" t="n">
        <v>9599024</v>
      </c>
      <c r="D66" s="78" t="n">
        <v>23270892</v>
      </c>
      <c r="E66" s="77" t="n">
        <v>1487892</v>
      </c>
      <c r="F66" s="77" t="n">
        <v>9220354</v>
      </c>
      <c r="G66" s="77" t="n">
        <v>1323886</v>
      </c>
      <c r="H66" s="78" t="n">
        <v>35303024</v>
      </c>
      <c r="I66" s="77" t="n">
        <v>2532643</v>
      </c>
      <c r="J66" s="78" t="n">
        <v>37835667</v>
      </c>
    </row>
    <row r="67" customFormat="false" ht="12.75" hidden="false" customHeight="false" outlineLevel="0" collapsed="false">
      <c r="A67" s="76" t="s">
        <v>208</v>
      </c>
      <c r="B67" s="77" t="n">
        <v>13362684</v>
      </c>
      <c r="C67" s="77" t="n">
        <v>10131577</v>
      </c>
      <c r="D67" s="78" t="n">
        <v>23494261</v>
      </c>
      <c r="E67" s="77" t="n">
        <v>1453587</v>
      </c>
      <c r="F67" s="77" t="n">
        <v>9764972</v>
      </c>
      <c r="G67" s="77" t="n">
        <v>1127909</v>
      </c>
      <c r="H67" s="78" t="n">
        <v>35840729</v>
      </c>
      <c r="I67" s="77" t="n">
        <v>2222924</v>
      </c>
      <c r="J67" s="78" t="n">
        <v>38063653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69" customFormat="false" ht="12.75" hidden="false" customHeight="false" outlineLevel="0" collapsed="false">
      <c r="E69" s="78"/>
      <c r="F69" s="78"/>
    </row>
    <row r="70" customFormat="false" ht="12.75" hidden="false" customHeight="false" outlineLevel="0" collapsed="false">
      <c r="A70" s="100" t="s">
        <v>171</v>
      </c>
      <c r="B70" s="100"/>
      <c r="E70" s="78"/>
      <c r="F70" s="78"/>
    </row>
    <row r="71" customFormat="false" ht="12.75" hidden="false" customHeight="false" outlineLevel="0" collapsed="false">
      <c r="A71" s="100" t="s">
        <v>39</v>
      </c>
      <c r="B71" s="100"/>
      <c r="E71" s="78"/>
      <c r="F71" s="78"/>
    </row>
    <row r="72" customFormat="false" ht="12.75" hidden="false" customHeight="false" outlineLevel="0" collapsed="false">
      <c r="E72" s="78"/>
      <c r="F72" s="78"/>
    </row>
    <row r="73" customFormat="false" ht="12.75" hidden="false" customHeight="false" outlineLevel="0" collapsed="false">
      <c r="E73" s="78"/>
      <c r="F73" s="78"/>
    </row>
    <row r="74" customFormat="false" ht="12.75" hidden="false" customHeight="false" outlineLevel="0" collapsed="false">
      <c r="E74" s="78"/>
      <c r="F74" s="78"/>
    </row>
    <row r="75" customFormat="false" ht="12.75" hidden="false" customHeight="false" outlineLevel="0" collapsed="false">
      <c r="E75" s="78"/>
      <c r="F75" s="78"/>
    </row>
    <row r="76" customFormat="false" ht="12.75" hidden="false" customHeight="false" outlineLevel="0" collapsed="false">
      <c r="E76" s="78"/>
      <c r="F76" s="78"/>
    </row>
    <row r="77" customFormat="false" ht="12.75" hidden="false" customHeight="false" outlineLevel="0" collapsed="false">
      <c r="E77" s="78"/>
      <c r="F77" s="7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3" min="2" style="136" width="15.7"/>
    <col collapsed="false" customWidth="true" hidden="false" outlineLevel="0" max="4" min="4" style="136" width="16.7"/>
    <col collapsed="false" customWidth="true" hidden="false" outlineLevel="0" max="7" min="5" style="136" width="15.7"/>
    <col collapsed="false" customWidth="true" hidden="false" outlineLevel="0" max="8" min="8" style="136" width="24.7"/>
    <col collapsed="false" customWidth="true" hidden="false" outlineLevel="0" max="9" min="9" style="136" width="15.7"/>
    <col collapsed="false" customWidth="true" hidden="false" outlineLevel="0" max="10" min="10" style="64" width="16.7"/>
    <col collapsed="false" customWidth="false" hidden="false" outlineLevel="0" max="257" min="11" style="136" width="11.42"/>
  </cols>
  <sheetData>
    <row r="1" customFormat="false" ht="18" hidden="false" customHeight="false" outlineLevel="0" collapsed="false">
      <c r="A1" s="344" t="s">
        <v>921</v>
      </c>
      <c r="B1" s="344"/>
      <c r="C1" s="344"/>
      <c r="D1" s="344"/>
      <c r="E1" s="344"/>
      <c r="F1" s="344"/>
      <c r="G1" s="344"/>
      <c r="H1" s="344"/>
      <c r="I1" s="344"/>
      <c r="J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18" hidden="false" customHeight="false" outlineLevel="0" collapsed="false">
      <c r="A3" s="123" t="s">
        <v>922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8.75" hidden="false" customHeight="fals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6"/>
    </row>
    <row r="7" customFormat="false" ht="18.75" hidden="false" customHeight="true" outlineLevel="0" collapsed="false">
      <c r="A7" s="346" t="s">
        <v>739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346"/>
      <c r="B8" s="255"/>
      <c r="C8" s="255"/>
      <c r="D8" s="255"/>
      <c r="E8" s="255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346"/>
      <c r="B9" s="257"/>
      <c r="C9" s="257" t="s">
        <v>391</v>
      </c>
      <c r="D9" s="257" t="s">
        <v>392</v>
      </c>
      <c r="E9" s="257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346"/>
      <c r="B10" s="257"/>
      <c r="C10" s="257" t="s">
        <v>394</v>
      </c>
      <c r="D10" s="257" t="s">
        <v>395</v>
      </c>
      <c r="E10" s="257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346"/>
      <c r="B11" s="257" t="s">
        <v>399</v>
      </c>
      <c r="C11" s="257" t="s">
        <v>400</v>
      </c>
      <c r="D11" s="257" t="s">
        <v>371</v>
      </c>
      <c r="E11" s="257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346"/>
      <c r="B12" s="261" t="s">
        <v>406</v>
      </c>
      <c r="C12" s="261" t="s">
        <v>407</v>
      </c>
      <c r="D12" s="261" t="s">
        <v>408</v>
      </c>
      <c r="E12" s="261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  <c r="J13" s="65"/>
    </row>
    <row r="14" s="356" customFormat="true" ht="15.75" hidden="false" customHeight="false" outlineLevel="0" collapsed="false">
      <c r="A14" s="353" t="s">
        <v>764</v>
      </c>
      <c r="B14" s="353" t="n">
        <v>891499</v>
      </c>
      <c r="C14" s="353" t="n">
        <v>0</v>
      </c>
      <c r="D14" s="353" t="n">
        <v>0</v>
      </c>
      <c r="E14" s="353" t="n">
        <v>466857</v>
      </c>
      <c r="F14" s="353" t="n">
        <v>0</v>
      </c>
      <c r="G14" s="353" t="n">
        <v>1104764</v>
      </c>
      <c r="H14" s="353" t="n">
        <v>-38154</v>
      </c>
      <c r="I14" s="353" t="n">
        <v>-34890</v>
      </c>
      <c r="J14" s="354" t="n">
        <v>2390076</v>
      </c>
    </row>
    <row r="15" s="356" customFormat="true" ht="15.75" hidden="false" customHeight="false" outlineLevel="0" collapsed="false">
      <c r="A15" s="353" t="s">
        <v>765</v>
      </c>
      <c r="B15" s="353" t="n">
        <v>268060</v>
      </c>
      <c r="C15" s="353" t="n">
        <v>0</v>
      </c>
      <c r="D15" s="353" t="n">
        <v>36</v>
      </c>
      <c r="E15" s="353" t="n">
        <v>208885</v>
      </c>
      <c r="F15" s="353" t="n">
        <v>0</v>
      </c>
      <c r="G15" s="353" t="n">
        <v>1955541</v>
      </c>
      <c r="H15" s="353" t="n">
        <v>29551</v>
      </c>
      <c r="I15" s="353" t="n">
        <v>0</v>
      </c>
      <c r="J15" s="354" t="n">
        <v>2462073</v>
      </c>
    </row>
    <row r="16" s="356" customFormat="true" ht="15.75" hidden="false" customHeight="false" outlineLevel="0" collapsed="false">
      <c r="A16" s="353" t="s">
        <v>766</v>
      </c>
      <c r="B16" s="353" t="n">
        <v>364713</v>
      </c>
      <c r="C16" s="353" t="n">
        <v>0</v>
      </c>
      <c r="D16" s="353" t="n">
        <v>0</v>
      </c>
      <c r="E16" s="353" t="n">
        <v>274040</v>
      </c>
      <c r="F16" s="353" t="n">
        <v>0</v>
      </c>
      <c r="G16" s="353" t="n">
        <v>1348094</v>
      </c>
      <c r="H16" s="353" t="n">
        <v>6063</v>
      </c>
      <c r="I16" s="353" t="n">
        <v>0</v>
      </c>
      <c r="J16" s="354" t="n">
        <v>1992910</v>
      </c>
    </row>
    <row r="17" s="356" customFormat="true" ht="15.75" hidden="false" customHeight="false" outlineLevel="0" collapsed="false">
      <c r="A17" s="353" t="s">
        <v>767</v>
      </c>
      <c r="B17" s="353" t="n">
        <v>1078275</v>
      </c>
      <c r="C17" s="353" t="n">
        <v>0</v>
      </c>
      <c r="D17" s="353" t="n">
        <v>67495</v>
      </c>
      <c r="E17" s="353" t="n">
        <v>413739</v>
      </c>
      <c r="F17" s="353" t="n">
        <v>0</v>
      </c>
      <c r="G17" s="353" t="n">
        <v>763171</v>
      </c>
      <c r="H17" s="353" t="n">
        <v>28555</v>
      </c>
      <c r="I17" s="353" t="n">
        <v>0</v>
      </c>
      <c r="J17" s="354" t="n">
        <v>2351235</v>
      </c>
    </row>
    <row r="18" s="356" customFormat="true" ht="15.75" hidden="false" customHeight="false" outlineLevel="0" collapsed="false">
      <c r="A18" s="353" t="s">
        <v>768</v>
      </c>
      <c r="B18" s="353" t="n">
        <v>169675</v>
      </c>
      <c r="C18" s="353" t="n">
        <v>0</v>
      </c>
      <c r="D18" s="353" t="n">
        <v>353548</v>
      </c>
      <c r="E18" s="353" t="n">
        <v>109893</v>
      </c>
      <c r="F18" s="353" t="n">
        <v>0</v>
      </c>
      <c r="G18" s="353" t="n">
        <v>412938</v>
      </c>
      <c r="H18" s="353" t="n">
        <v>111</v>
      </c>
      <c r="I18" s="353" t="n">
        <v>0</v>
      </c>
      <c r="J18" s="354" t="n">
        <v>1046165</v>
      </c>
    </row>
    <row r="19" s="356" customFormat="true" ht="15.75" hidden="false" customHeight="false" outlineLevel="0" collapsed="false">
      <c r="A19" s="353" t="s">
        <v>769</v>
      </c>
      <c r="B19" s="353" t="n">
        <v>85050</v>
      </c>
      <c r="C19" s="353" t="n">
        <v>0</v>
      </c>
      <c r="D19" s="353" t="n">
        <v>0</v>
      </c>
      <c r="E19" s="353" t="n">
        <v>85090</v>
      </c>
      <c r="F19" s="353" t="n">
        <v>0</v>
      </c>
      <c r="G19" s="353" t="n">
        <v>383220</v>
      </c>
      <c r="H19" s="353" t="n">
        <v>4992</v>
      </c>
      <c r="I19" s="353" t="n">
        <v>0</v>
      </c>
      <c r="J19" s="354" t="n">
        <v>558352</v>
      </c>
    </row>
    <row r="20" s="356" customFormat="true" ht="15.75" hidden="false" customHeight="false" outlineLevel="0" collapsed="false">
      <c r="A20" s="353" t="s">
        <v>770</v>
      </c>
      <c r="B20" s="353" t="n">
        <v>201000</v>
      </c>
      <c r="C20" s="353" t="n">
        <v>0</v>
      </c>
      <c r="D20" s="353" t="n">
        <v>0</v>
      </c>
      <c r="E20" s="353" t="n">
        <v>117018</v>
      </c>
      <c r="F20" s="353" t="n">
        <v>0</v>
      </c>
      <c r="G20" s="353" t="n">
        <v>224317</v>
      </c>
      <c r="H20" s="353" t="n">
        <v>8732</v>
      </c>
      <c r="I20" s="353" t="n">
        <v>0</v>
      </c>
      <c r="J20" s="354" t="n">
        <v>551067</v>
      </c>
    </row>
    <row r="21" s="356" customFormat="true" ht="15.75" hidden="false" customHeight="false" outlineLevel="0" collapsed="false">
      <c r="A21" s="353" t="s">
        <v>771</v>
      </c>
      <c r="B21" s="353" t="n">
        <v>236453</v>
      </c>
      <c r="C21" s="353" t="n">
        <v>100000</v>
      </c>
      <c r="D21" s="353" t="n">
        <v>15750</v>
      </c>
      <c r="E21" s="353" t="n">
        <v>55666</v>
      </c>
      <c r="F21" s="353" t="n">
        <v>0</v>
      </c>
      <c r="G21" s="353" t="n">
        <v>81053</v>
      </c>
      <c r="H21" s="353" t="n">
        <v>-5459</v>
      </c>
      <c r="I21" s="353" t="n">
        <v>0</v>
      </c>
      <c r="J21" s="354" t="n">
        <v>483463</v>
      </c>
    </row>
    <row r="22" s="356" customFormat="true" ht="15.75" hidden="false" customHeight="false" outlineLevel="0" collapsed="false">
      <c r="A22" s="353" t="s">
        <v>772</v>
      </c>
      <c r="B22" s="353" t="n">
        <v>95000</v>
      </c>
      <c r="C22" s="353" t="n">
        <v>0</v>
      </c>
      <c r="D22" s="353" t="n">
        <v>490000</v>
      </c>
      <c r="E22" s="353" t="n">
        <v>75550</v>
      </c>
      <c r="F22" s="353" t="n">
        <v>0</v>
      </c>
      <c r="G22" s="353" t="n">
        <v>277988</v>
      </c>
      <c r="H22" s="353" t="n">
        <v>2296</v>
      </c>
      <c r="I22" s="353" t="n">
        <v>0</v>
      </c>
      <c r="J22" s="354" t="n">
        <v>940834</v>
      </c>
    </row>
    <row r="23" s="356" customFormat="true" ht="15.75" hidden="false" customHeight="false" outlineLevel="0" collapsed="false">
      <c r="A23" s="353" t="s">
        <v>773</v>
      </c>
      <c r="B23" s="353" t="n">
        <v>40000</v>
      </c>
      <c r="C23" s="353" t="n">
        <v>0</v>
      </c>
      <c r="D23" s="353" t="n">
        <v>117021</v>
      </c>
      <c r="E23" s="353" t="n">
        <v>40000</v>
      </c>
      <c r="F23" s="353" t="n">
        <v>0</v>
      </c>
      <c r="G23" s="353" t="n">
        <v>298358</v>
      </c>
      <c r="H23" s="353" t="n">
        <v>-16415</v>
      </c>
      <c r="I23" s="353" t="n">
        <v>0</v>
      </c>
      <c r="J23" s="354" t="n">
        <v>478964</v>
      </c>
    </row>
    <row r="24" s="356" customFormat="true" ht="15.75" hidden="false" customHeight="false" outlineLevel="0" collapsed="false">
      <c r="A24" s="353" t="s">
        <v>774</v>
      </c>
      <c r="B24" s="353" t="n">
        <v>40000</v>
      </c>
      <c r="C24" s="353" t="n">
        <v>0</v>
      </c>
      <c r="D24" s="353" t="n">
        <v>0</v>
      </c>
      <c r="E24" s="353" t="n">
        <v>40000</v>
      </c>
      <c r="F24" s="353" t="n">
        <v>0</v>
      </c>
      <c r="G24" s="353" t="n">
        <v>429061</v>
      </c>
      <c r="H24" s="353" t="n">
        <v>-1636</v>
      </c>
      <c r="I24" s="353" t="n">
        <v>0</v>
      </c>
      <c r="J24" s="354" t="n">
        <v>507425</v>
      </c>
    </row>
    <row r="25" s="356" customFormat="true" ht="15.75" hidden="false" customHeight="false" outlineLevel="0" collapsed="false">
      <c r="A25" s="353" t="s">
        <v>775</v>
      </c>
      <c r="B25" s="353" t="n">
        <v>30600</v>
      </c>
      <c r="C25" s="353" t="n">
        <v>0</v>
      </c>
      <c r="D25" s="353" t="n">
        <v>0</v>
      </c>
      <c r="E25" s="353" t="n">
        <v>39870</v>
      </c>
      <c r="F25" s="353" t="n">
        <v>0</v>
      </c>
      <c r="G25" s="353" t="n">
        <v>268524</v>
      </c>
      <c r="H25" s="353" t="n">
        <v>3165</v>
      </c>
      <c r="I25" s="353" t="n">
        <v>0</v>
      </c>
      <c r="J25" s="354" t="n">
        <v>342159</v>
      </c>
    </row>
    <row r="26" s="356" customFormat="true" ht="15.75" hidden="false" customHeight="false" outlineLevel="0" collapsed="false">
      <c r="A26" s="353" t="s">
        <v>776</v>
      </c>
      <c r="B26" s="353" t="n">
        <v>134000</v>
      </c>
      <c r="C26" s="353" t="n">
        <v>0</v>
      </c>
      <c r="D26" s="353" t="n">
        <v>10000</v>
      </c>
      <c r="E26" s="353" t="n">
        <v>45520</v>
      </c>
      <c r="F26" s="353" t="n">
        <v>0</v>
      </c>
      <c r="G26" s="353" t="n">
        <v>135248</v>
      </c>
      <c r="H26" s="353" t="n">
        <v>-6762</v>
      </c>
      <c r="I26" s="353" t="n">
        <v>0</v>
      </c>
      <c r="J26" s="354" t="n">
        <v>318006</v>
      </c>
    </row>
    <row r="27" s="356" customFormat="true" ht="15.75" hidden="false" customHeight="false" outlineLevel="0" collapsed="false">
      <c r="A27" s="353" t="s">
        <v>777</v>
      </c>
      <c r="B27" s="353" t="n">
        <v>132694</v>
      </c>
      <c r="C27" s="353" t="n">
        <v>0</v>
      </c>
      <c r="D27" s="353" t="n">
        <v>114235</v>
      </c>
      <c r="E27" s="353" t="n">
        <v>55893</v>
      </c>
      <c r="F27" s="353" t="n">
        <v>0</v>
      </c>
      <c r="G27" s="353" t="n">
        <v>108699</v>
      </c>
      <c r="H27" s="353" t="n">
        <v>-2944</v>
      </c>
      <c r="I27" s="353" t="n">
        <v>0</v>
      </c>
      <c r="J27" s="354" t="n">
        <v>408577</v>
      </c>
    </row>
    <row r="28" s="356" customFormat="true" ht="15.75" hidden="false" customHeight="false" outlineLevel="0" collapsed="false">
      <c r="A28" s="353" t="s">
        <v>778</v>
      </c>
      <c r="B28" s="353" t="n">
        <v>69888</v>
      </c>
      <c r="C28" s="353" t="n">
        <v>0</v>
      </c>
      <c r="D28" s="353" t="n">
        <v>27386</v>
      </c>
      <c r="E28" s="353" t="n">
        <v>76932</v>
      </c>
      <c r="F28" s="353" t="n">
        <v>0</v>
      </c>
      <c r="G28" s="353" t="n">
        <v>148700</v>
      </c>
      <c r="H28" s="353" t="n">
        <v>8333</v>
      </c>
      <c r="I28" s="353" t="n">
        <v>0</v>
      </c>
      <c r="J28" s="354" t="n">
        <v>331239</v>
      </c>
    </row>
    <row r="29" s="356" customFormat="true" ht="15.75" hidden="false" customHeight="false" outlineLevel="0" collapsed="false">
      <c r="A29" s="353" t="s">
        <v>779</v>
      </c>
      <c r="B29" s="353" t="n">
        <v>16197</v>
      </c>
      <c r="C29" s="353" t="n">
        <v>0</v>
      </c>
      <c r="D29" s="353" t="n">
        <v>102491</v>
      </c>
      <c r="E29" s="353" t="n">
        <v>16917</v>
      </c>
      <c r="F29" s="353" t="n">
        <v>0</v>
      </c>
      <c r="G29" s="353" t="n">
        <v>84496</v>
      </c>
      <c r="H29" s="353" t="n">
        <v>-170</v>
      </c>
      <c r="I29" s="353" t="n">
        <v>0</v>
      </c>
      <c r="J29" s="354" t="n">
        <v>219931</v>
      </c>
    </row>
    <row r="30" s="356" customFormat="true" ht="15.75" hidden="false" customHeight="false" outlineLevel="0" collapsed="false">
      <c r="A30" s="353" t="s">
        <v>780</v>
      </c>
      <c r="B30" s="353" t="n">
        <v>51043</v>
      </c>
      <c r="C30" s="353" t="n">
        <v>0</v>
      </c>
      <c r="D30" s="353" t="n">
        <v>105970</v>
      </c>
      <c r="E30" s="353" t="n">
        <v>25934</v>
      </c>
      <c r="F30" s="353" t="n">
        <v>0</v>
      </c>
      <c r="G30" s="353" t="n">
        <v>-22912</v>
      </c>
      <c r="H30" s="353" t="n">
        <v>726</v>
      </c>
      <c r="I30" s="353" t="n">
        <v>0</v>
      </c>
      <c r="J30" s="354" t="n">
        <v>160761</v>
      </c>
    </row>
    <row r="31" s="356" customFormat="true" ht="15.75" hidden="false" customHeight="false" outlineLevel="0" collapsed="false">
      <c r="A31" s="353" t="s">
        <v>781</v>
      </c>
      <c r="B31" s="353" t="n">
        <v>25500</v>
      </c>
      <c r="C31" s="353" t="n">
        <v>0</v>
      </c>
      <c r="D31" s="353" t="n">
        <v>17286</v>
      </c>
      <c r="E31" s="353" t="n">
        <v>24697</v>
      </c>
      <c r="F31" s="353" t="n">
        <v>0</v>
      </c>
      <c r="G31" s="353" t="n">
        <v>96630</v>
      </c>
      <c r="H31" s="353" t="n">
        <v>-2653</v>
      </c>
      <c r="I31" s="353" t="n">
        <v>0</v>
      </c>
      <c r="J31" s="354" t="n">
        <v>161460</v>
      </c>
    </row>
    <row r="32" s="356" customFormat="true" ht="15.75" hidden="false" customHeight="false" outlineLevel="0" collapsed="false">
      <c r="A32" s="353" t="s">
        <v>782</v>
      </c>
      <c r="B32" s="353" t="n">
        <v>40000</v>
      </c>
      <c r="C32" s="353" t="n">
        <v>0</v>
      </c>
      <c r="D32" s="353" t="n">
        <v>0</v>
      </c>
      <c r="E32" s="353" t="n">
        <v>40000</v>
      </c>
      <c r="F32" s="353" t="n">
        <v>0</v>
      </c>
      <c r="G32" s="353" t="n">
        <v>403521</v>
      </c>
      <c r="H32" s="353" t="n">
        <v>-6979</v>
      </c>
      <c r="I32" s="353" t="n">
        <v>0</v>
      </c>
      <c r="J32" s="354" t="n">
        <v>476542</v>
      </c>
    </row>
    <row r="33" s="356" customFormat="true" ht="15.75" hidden="false" customHeight="false" outlineLevel="0" collapsed="false">
      <c r="A33" s="353" t="s">
        <v>783</v>
      </c>
      <c r="B33" s="353" t="n">
        <v>25159</v>
      </c>
      <c r="C33" s="353" t="n">
        <v>0</v>
      </c>
      <c r="D33" s="353" t="n">
        <v>55745</v>
      </c>
      <c r="E33" s="353" t="n">
        <v>15304</v>
      </c>
      <c r="F33" s="353" t="n">
        <v>0</v>
      </c>
      <c r="G33" s="353" t="n">
        <v>31521</v>
      </c>
      <c r="H33" s="353" t="n">
        <v>112</v>
      </c>
      <c r="I33" s="353" t="n">
        <v>0</v>
      </c>
      <c r="J33" s="354" t="n">
        <v>127841</v>
      </c>
    </row>
    <row r="34" s="356" customFormat="true" ht="15.75" hidden="false" customHeight="false" outlineLevel="0" collapsed="false">
      <c r="A34" s="353" t="s">
        <v>784</v>
      </c>
      <c r="B34" s="353" t="n">
        <v>20000</v>
      </c>
      <c r="C34" s="353" t="n">
        <v>0</v>
      </c>
      <c r="D34" s="353" t="n">
        <v>1140</v>
      </c>
      <c r="E34" s="353" t="n">
        <v>20003</v>
      </c>
      <c r="F34" s="353" t="n">
        <v>0</v>
      </c>
      <c r="G34" s="353" t="n">
        <v>119085</v>
      </c>
      <c r="H34" s="353" t="n">
        <v>3523</v>
      </c>
      <c r="I34" s="353" t="n">
        <v>0</v>
      </c>
      <c r="J34" s="354" t="n">
        <v>163751</v>
      </c>
    </row>
    <row r="35" s="356" customFormat="true" ht="15.75" hidden="false" customHeight="false" outlineLevel="0" collapsed="false">
      <c r="A35" s="353" t="s">
        <v>785</v>
      </c>
      <c r="B35" s="353" t="n">
        <v>54568</v>
      </c>
      <c r="C35" s="353" t="n">
        <v>0</v>
      </c>
      <c r="D35" s="353" t="n">
        <v>4256</v>
      </c>
      <c r="E35" s="353" t="n">
        <v>39672</v>
      </c>
      <c r="F35" s="353" t="n">
        <v>0</v>
      </c>
      <c r="G35" s="353" t="n">
        <v>86423</v>
      </c>
      <c r="H35" s="353" t="n">
        <v>-6829</v>
      </c>
      <c r="I35" s="353" t="n">
        <v>-1022</v>
      </c>
      <c r="J35" s="354" t="n">
        <v>177068</v>
      </c>
    </row>
    <row r="36" s="356" customFormat="true" ht="15.75" hidden="false" customHeight="false" outlineLevel="0" collapsed="false">
      <c r="A36" s="353" t="s">
        <v>786</v>
      </c>
      <c r="B36" s="353" t="n">
        <v>8000</v>
      </c>
      <c r="C36" s="353" t="n">
        <v>0</v>
      </c>
      <c r="D36" s="353" t="n">
        <v>0</v>
      </c>
      <c r="E36" s="353" t="n">
        <v>87503</v>
      </c>
      <c r="F36" s="353" t="n">
        <v>0</v>
      </c>
      <c r="G36" s="353" t="n">
        <v>82276</v>
      </c>
      <c r="H36" s="353" t="n">
        <v>-22</v>
      </c>
      <c r="I36" s="353" t="n">
        <v>0</v>
      </c>
      <c r="J36" s="354" t="n">
        <v>177757</v>
      </c>
    </row>
    <row r="37" s="356" customFormat="true" ht="15.75" hidden="false" customHeight="false" outlineLevel="0" collapsed="false">
      <c r="A37" s="353" t="s">
        <v>787</v>
      </c>
      <c r="B37" s="353" t="n">
        <v>18720</v>
      </c>
      <c r="C37" s="353" t="n">
        <v>0</v>
      </c>
      <c r="D37" s="353" t="n">
        <v>0</v>
      </c>
      <c r="E37" s="353" t="n">
        <v>18720</v>
      </c>
      <c r="F37" s="353" t="n">
        <v>0</v>
      </c>
      <c r="G37" s="353" t="n">
        <v>110533</v>
      </c>
      <c r="H37" s="353" t="n">
        <v>-3</v>
      </c>
      <c r="I37" s="353" t="n">
        <v>0</v>
      </c>
      <c r="J37" s="354" t="n">
        <v>147970</v>
      </c>
    </row>
    <row r="38" s="356" customFormat="true" ht="15.75" hidden="false" customHeight="false" outlineLevel="0" collapsed="false">
      <c r="A38" s="353" t="s">
        <v>788</v>
      </c>
      <c r="B38" s="353" t="n">
        <v>36000</v>
      </c>
      <c r="C38" s="353" t="n">
        <v>0</v>
      </c>
      <c r="D38" s="353" t="n">
        <v>14951</v>
      </c>
      <c r="E38" s="353" t="n">
        <v>4587</v>
      </c>
      <c r="F38" s="353" t="n">
        <v>0</v>
      </c>
      <c r="G38" s="353" t="n">
        <v>4981</v>
      </c>
      <c r="H38" s="353" t="n">
        <v>0</v>
      </c>
      <c r="I38" s="353" t="n">
        <v>0</v>
      </c>
      <c r="J38" s="354" t="n">
        <v>60519</v>
      </c>
    </row>
    <row r="39" s="356" customFormat="true" ht="15.75" hidden="false" customHeight="false" outlineLevel="0" collapsed="false">
      <c r="A39" s="353" t="s">
        <v>789</v>
      </c>
      <c r="B39" s="353" t="n">
        <v>16000</v>
      </c>
      <c r="C39" s="353" t="n">
        <v>0</v>
      </c>
      <c r="D39" s="353" t="n">
        <v>0</v>
      </c>
      <c r="E39" s="353" t="n">
        <v>10829</v>
      </c>
      <c r="F39" s="353" t="n">
        <v>0</v>
      </c>
      <c r="G39" s="353" t="n">
        <v>61605</v>
      </c>
      <c r="H39" s="353" t="n">
        <v>-4</v>
      </c>
      <c r="I39" s="353" t="n">
        <v>0</v>
      </c>
      <c r="J39" s="354" t="n">
        <v>88430</v>
      </c>
    </row>
    <row r="40" s="356" customFormat="true" ht="15.75" hidden="false" customHeight="false" outlineLevel="0" collapsed="false">
      <c r="A40" s="353" t="s">
        <v>790</v>
      </c>
      <c r="B40" s="353" t="n">
        <v>32000</v>
      </c>
      <c r="C40" s="353" t="n">
        <v>0</v>
      </c>
      <c r="D40" s="353" t="n">
        <v>25000</v>
      </c>
      <c r="E40" s="353" t="n">
        <v>4758</v>
      </c>
      <c r="F40" s="353" t="n">
        <v>0</v>
      </c>
      <c r="G40" s="353" t="n">
        <v>283</v>
      </c>
      <c r="H40" s="353" t="n">
        <v>-2658</v>
      </c>
      <c r="I40" s="353" t="n">
        <v>0</v>
      </c>
      <c r="J40" s="354" t="n">
        <v>59383</v>
      </c>
    </row>
    <row r="41" s="356" customFormat="true" ht="15.75" hidden="false" customHeight="false" outlineLevel="0" collapsed="false">
      <c r="A41" s="353" t="s">
        <v>791</v>
      </c>
      <c r="B41" s="353" t="n">
        <v>50000</v>
      </c>
      <c r="C41" s="353" t="n">
        <v>0</v>
      </c>
      <c r="D41" s="353" t="n">
        <v>0</v>
      </c>
      <c r="E41" s="353" t="n">
        <v>9004</v>
      </c>
      <c r="F41" s="353" t="n">
        <v>0</v>
      </c>
      <c r="G41" s="353" t="n">
        <v>20951</v>
      </c>
      <c r="H41" s="353" t="n">
        <v>0</v>
      </c>
      <c r="I41" s="353" t="n">
        <v>0</v>
      </c>
      <c r="J41" s="354" t="n">
        <v>79955</v>
      </c>
    </row>
    <row r="42" s="356" customFormat="true" ht="15.75" hidden="false" customHeight="false" outlineLevel="0" collapsed="false">
      <c r="A42" s="353" t="s">
        <v>792</v>
      </c>
      <c r="B42" s="353" t="n">
        <v>75700</v>
      </c>
      <c r="C42" s="353" t="n">
        <v>0</v>
      </c>
      <c r="D42" s="353" t="n">
        <v>15770</v>
      </c>
      <c r="E42" s="353" t="n">
        <v>1813</v>
      </c>
      <c r="F42" s="353" t="n">
        <v>0</v>
      </c>
      <c r="G42" s="353" t="n">
        <v>-13832</v>
      </c>
      <c r="H42" s="353" t="n">
        <v>-5617</v>
      </c>
      <c r="I42" s="353" t="n">
        <v>0</v>
      </c>
      <c r="J42" s="354" t="n">
        <v>73834</v>
      </c>
    </row>
    <row r="43" s="356" customFormat="true" ht="15.75" hidden="false" customHeight="false" outlineLevel="0" collapsed="false">
      <c r="A43" s="353" t="s">
        <v>793</v>
      </c>
      <c r="B43" s="353" t="n">
        <v>22000</v>
      </c>
      <c r="C43" s="353" t="n">
        <v>0</v>
      </c>
      <c r="D43" s="353" t="n">
        <v>0</v>
      </c>
      <c r="E43" s="353" t="n">
        <v>5580</v>
      </c>
      <c r="F43" s="353" t="n">
        <v>0</v>
      </c>
      <c r="G43" s="353" t="n">
        <v>12832</v>
      </c>
      <c r="H43" s="353" t="n">
        <v>210</v>
      </c>
      <c r="I43" s="353" t="n">
        <v>0</v>
      </c>
      <c r="J43" s="354" t="n">
        <v>40622</v>
      </c>
    </row>
    <row r="44" s="356" customFormat="true" ht="15.75" hidden="false" customHeight="false" outlineLevel="0" collapsed="false">
      <c r="A44" s="353" t="s">
        <v>794</v>
      </c>
      <c r="B44" s="353" t="n">
        <v>8076</v>
      </c>
      <c r="C44" s="353" t="n">
        <v>0</v>
      </c>
      <c r="D44" s="353" t="n">
        <v>0</v>
      </c>
      <c r="E44" s="353" t="n">
        <v>5325</v>
      </c>
      <c r="F44" s="353" t="n">
        <v>0</v>
      </c>
      <c r="G44" s="353" t="n">
        <v>21302</v>
      </c>
      <c r="H44" s="353" t="n">
        <v>576</v>
      </c>
      <c r="I44" s="353" t="n">
        <v>0</v>
      </c>
      <c r="J44" s="354" t="n">
        <v>35279</v>
      </c>
    </row>
    <row r="45" s="356" customFormat="true" ht="15.75" hidden="false" customHeight="false" outlineLevel="0" collapsed="false">
      <c r="A45" s="353" t="s">
        <v>795</v>
      </c>
      <c r="B45" s="353" t="n">
        <v>22423</v>
      </c>
      <c r="C45" s="353" t="n">
        <v>0</v>
      </c>
      <c r="D45" s="353" t="n">
        <v>0</v>
      </c>
      <c r="E45" s="353" t="n">
        <v>1857</v>
      </c>
      <c r="F45" s="353" t="n">
        <v>0</v>
      </c>
      <c r="G45" s="353" t="n">
        <v>-5739</v>
      </c>
      <c r="H45" s="353" t="n">
        <v>-8</v>
      </c>
      <c r="I45" s="353" t="n">
        <v>0</v>
      </c>
      <c r="J45" s="354" t="n">
        <v>18533</v>
      </c>
    </row>
    <row r="46" s="356" customFormat="true" ht="15.75" hidden="false" customHeight="false" outlineLevel="0" collapsed="false">
      <c r="A46" s="353" t="s">
        <v>796</v>
      </c>
      <c r="B46" s="353" t="n">
        <v>16000</v>
      </c>
      <c r="C46" s="353" t="n">
        <v>0</v>
      </c>
      <c r="D46" s="353" t="n">
        <v>0</v>
      </c>
      <c r="E46" s="353" t="n">
        <v>2676</v>
      </c>
      <c r="F46" s="353" t="n">
        <v>0</v>
      </c>
      <c r="G46" s="353" t="n">
        <v>6415</v>
      </c>
      <c r="H46" s="353" t="n">
        <v>-769</v>
      </c>
      <c r="I46" s="353" t="n">
        <v>0</v>
      </c>
      <c r="J46" s="354" t="n">
        <v>24322</v>
      </c>
    </row>
    <row r="47" s="356" customFormat="true" ht="15.75" hidden="false" customHeight="false" outlineLevel="0" collapsed="false">
      <c r="A47" s="353" t="s">
        <v>797</v>
      </c>
      <c r="B47" s="353" t="n">
        <v>40000</v>
      </c>
      <c r="C47" s="353" t="n">
        <v>0</v>
      </c>
      <c r="D47" s="353" t="n">
        <v>242994</v>
      </c>
      <c r="E47" s="353" t="n">
        <v>33268</v>
      </c>
      <c r="F47" s="353" t="n">
        <v>0</v>
      </c>
      <c r="G47" s="353" t="n">
        <v>126751</v>
      </c>
      <c r="H47" s="353" t="n">
        <v>0</v>
      </c>
      <c r="I47" s="353" t="n">
        <v>0</v>
      </c>
      <c r="J47" s="354" t="n">
        <v>443013</v>
      </c>
    </row>
    <row r="48" s="356" customFormat="true" ht="15.75" hidden="false" customHeight="false" outlineLevel="0" collapsed="false">
      <c r="A48" s="353" t="s">
        <v>798</v>
      </c>
      <c r="B48" s="353" t="n">
        <v>40000</v>
      </c>
      <c r="C48" s="353" t="n">
        <v>0</v>
      </c>
      <c r="D48" s="353" t="n">
        <v>0</v>
      </c>
      <c r="E48" s="353" t="n">
        <v>226</v>
      </c>
      <c r="F48" s="353" t="n">
        <v>0</v>
      </c>
      <c r="G48" s="353" t="n">
        <v>442</v>
      </c>
      <c r="H48" s="353" t="n">
        <v>0</v>
      </c>
      <c r="I48" s="353" t="n">
        <v>0</v>
      </c>
      <c r="J48" s="354" t="n">
        <v>40668</v>
      </c>
    </row>
    <row r="49" s="356" customFormat="true" ht="15.75" hidden="false" customHeight="false" outlineLevel="0" collapsed="false">
      <c r="A49" s="353" t="s">
        <v>799</v>
      </c>
      <c r="B49" s="353" t="n">
        <v>18000</v>
      </c>
      <c r="C49" s="353" t="n">
        <v>0</v>
      </c>
      <c r="D49" s="353" t="n">
        <v>576</v>
      </c>
      <c r="E49" s="353" t="n">
        <v>649</v>
      </c>
      <c r="F49" s="353" t="n">
        <v>0</v>
      </c>
      <c r="G49" s="353" t="n">
        <v>2597</v>
      </c>
      <c r="H49" s="353" t="n">
        <v>0</v>
      </c>
      <c r="I49" s="353" t="n">
        <v>0</v>
      </c>
      <c r="J49" s="354" t="n">
        <v>21822</v>
      </c>
    </row>
    <row r="50" s="356" customFormat="true" ht="15.75" hidden="false" customHeight="fals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J50" s="354"/>
    </row>
    <row r="51" s="356" customFormat="true" ht="15.75" hidden="false" customHeight="false" outlineLevel="0" collapsed="false">
      <c r="A51" s="357" t="s">
        <v>800</v>
      </c>
      <c r="B51" s="357" t="n">
        <v>4472293</v>
      </c>
      <c r="C51" s="357" t="n">
        <v>100000</v>
      </c>
      <c r="D51" s="357" t="n">
        <v>1781650</v>
      </c>
      <c r="E51" s="357" t="n">
        <v>2474275</v>
      </c>
      <c r="F51" s="357" t="n">
        <v>0</v>
      </c>
      <c r="G51" s="357" t="n">
        <v>9169837</v>
      </c>
      <c r="H51" s="357" t="n">
        <v>-137</v>
      </c>
      <c r="I51" s="357" t="n">
        <v>-35912</v>
      </c>
      <c r="J51" s="357" t="n">
        <v>17962006</v>
      </c>
    </row>
    <row r="52" s="356" customFormat="true" ht="15.75" hidden="false" customHeight="fals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J52" s="359"/>
    </row>
    <row r="53" s="356" customFormat="true" ht="15.75" hidden="false" customHeight="false" outlineLevel="0" collapsed="false">
      <c r="A53" s="361"/>
      <c r="B53" s="362"/>
      <c r="C53" s="362"/>
      <c r="D53" s="362"/>
      <c r="E53" s="362"/>
      <c r="F53" s="362"/>
      <c r="G53" s="362"/>
      <c r="H53" s="362"/>
      <c r="I53" s="362"/>
      <c r="J53" s="363"/>
    </row>
    <row r="54" s="356" customFormat="true" ht="15.75" hidden="false" customHeight="false" outlineLevel="0" collapsed="false">
      <c r="A54" s="363" t="s">
        <v>801</v>
      </c>
      <c r="B54" s="363"/>
      <c r="C54" s="363"/>
      <c r="D54" s="363"/>
      <c r="E54" s="363"/>
      <c r="F54" s="363"/>
      <c r="G54" s="363"/>
      <c r="H54" s="363"/>
      <c r="I54" s="363"/>
      <c r="J54" s="363"/>
    </row>
    <row r="55" s="356" customFormat="true" ht="15.75" hidden="false" customHeight="false" outlineLevel="0" collapsed="false">
      <c r="A55" s="361"/>
      <c r="B55" s="363"/>
      <c r="C55" s="363"/>
      <c r="D55" s="363"/>
      <c r="E55" s="363"/>
      <c r="F55" s="363"/>
      <c r="G55" s="363"/>
      <c r="H55" s="363"/>
      <c r="I55" s="363"/>
      <c r="J55" s="363"/>
    </row>
    <row r="56" s="356" customFormat="true" ht="15.75" hidden="false" customHeight="false" outlineLevel="0" collapsed="false">
      <c r="A56" s="353" t="s">
        <v>802</v>
      </c>
      <c r="B56" s="353" t="n">
        <v>320000</v>
      </c>
      <c r="C56" s="353" t="n">
        <v>0</v>
      </c>
      <c r="D56" s="353" t="n">
        <v>255000</v>
      </c>
      <c r="E56" s="353" t="n">
        <v>61602</v>
      </c>
      <c r="F56" s="353" t="n">
        <v>0</v>
      </c>
      <c r="G56" s="353" t="n">
        <v>224083</v>
      </c>
      <c r="H56" s="353" t="n">
        <v>-25978</v>
      </c>
      <c r="I56" s="353" t="n">
        <v>0</v>
      </c>
      <c r="J56" s="354" t="n">
        <v>834707</v>
      </c>
    </row>
    <row r="57" s="356" customFormat="true" ht="15.75" hidden="false" customHeight="false" outlineLevel="0" collapsed="false">
      <c r="A57" s="353" t="s">
        <v>803</v>
      </c>
      <c r="B57" s="353" t="n">
        <v>99840</v>
      </c>
      <c r="C57" s="353" t="n">
        <v>0</v>
      </c>
      <c r="D57" s="353" t="n">
        <v>312095</v>
      </c>
      <c r="E57" s="353" t="n">
        <v>53363</v>
      </c>
      <c r="F57" s="353" t="n">
        <v>0</v>
      </c>
      <c r="G57" s="353" t="n">
        <v>20886</v>
      </c>
      <c r="H57" s="353" t="n">
        <v>-276205</v>
      </c>
      <c r="I57" s="353" t="n">
        <v>0</v>
      </c>
      <c r="J57" s="354" t="n">
        <v>209979</v>
      </c>
    </row>
    <row r="58" s="356" customFormat="true" ht="15.75" hidden="false" customHeight="false" outlineLevel="0" collapsed="false">
      <c r="A58" s="353" t="s">
        <v>804</v>
      </c>
      <c r="B58" s="353" t="n">
        <v>250935</v>
      </c>
      <c r="C58" s="353" t="n">
        <v>0</v>
      </c>
      <c r="D58" s="353" t="n">
        <v>0</v>
      </c>
      <c r="E58" s="353" t="n">
        <v>30996</v>
      </c>
      <c r="F58" s="353" t="n">
        <v>0</v>
      </c>
      <c r="G58" s="353" t="n">
        <v>123301</v>
      </c>
      <c r="H58" s="353" t="n">
        <v>-53972</v>
      </c>
      <c r="I58" s="353" t="n">
        <v>0</v>
      </c>
      <c r="J58" s="354" t="n">
        <v>351260</v>
      </c>
    </row>
    <row r="59" s="356" customFormat="true" ht="15.75" hidden="false" customHeight="false" outlineLevel="0" collapsed="false">
      <c r="A59" s="353" t="s">
        <v>805</v>
      </c>
      <c r="B59" s="353" t="n">
        <v>40000</v>
      </c>
      <c r="C59" s="353" t="n">
        <v>0</v>
      </c>
      <c r="D59" s="353" t="n">
        <v>300000</v>
      </c>
      <c r="E59" s="353" t="n">
        <v>2965</v>
      </c>
      <c r="F59" s="353" t="n">
        <v>0</v>
      </c>
      <c r="G59" s="353" t="n">
        <v>11719</v>
      </c>
      <c r="H59" s="353" t="n">
        <v>0</v>
      </c>
      <c r="I59" s="353" t="n">
        <v>0</v>
      </c>
      <c r="J59" s="354" t="n">
        <v>354684</v>
      </c>
    </row>
    <row r="60" s="356" customFormat="true" ht="15.75" hidden="false" customHeight="false" outlineLevel="0" collapsed="false">
      <c r="A60" s="361"/>
      <c r="B60" s="353"/>
      <c r="C60" s="353"/>
      <c r="D60" s="353"/>
      <c r="E60" s="353"/>
      <c r="F60" s="353"/>
      <c r="G60" s="353"/>
      <c r="H60" s="353"/>
      <c r="I60" s="353"/>
      <c r="J60" s="354"/>
    </row>
    <row r="61" s="356" customFormat="true" ht="15.75" hidden="false" customHeight="false" outlineLevel="0" collapsed="false">
      <c r="A61" s="357" t="s">
        <v>806</v>
      </c>
      <c r="B61" s="357" t="n">
        <v>710775</v>
      </c>
      <c r="C61" s="357" t="n">
        <v>0</v>
      </c>
      <c r="D61" s="357" t="n">
        <v>867095</v>
      </c>
      <c r="E61" s="357" t="n">
        <v>148926</v>
      </c>
      <c r="F61" s="357" t="n">
        <v>0</v>
      </c>
      <c r="G61" s="357" t="n">
        <v>379989</v>
      </c>
      <c r="H61" s="357" t="n">
        <v>-356155</v>
      </c>
      <c r="I61" s="357" t="n">
        <v>0</v>
      </c>
      <c r="J61" s="357" t="n">
        <v>1750630</v>
      </c>
    </row>
    <row r="62" s="356" customFormat="true" ht="16.5" hidden="false" customHeight="fals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J62" s="359"/>
    </row>
    <row r="63" s="356" customFormat="true" ht="16.5" hidden="false" customHeight="false" outlineLevel="0" collapsed="false">
      <c r="A63" s="365" t="s">
        <v>807</v>
      </c>
      <c r="B63" s="366" t="n">
        <v>5183068</v>
      </c>
      <c r="C63" s="366" t="n">
        <v>100000</v>
      </c>
      <c r="D63" s="366" t="n">
        <v>2648745</v>
      </c>
      <c r="E63" s="366" t="n">
        <v>2623201</v>
      </c>
      <c r="F63" s="366" t="n">
        <v>0</v>
      </c>
      <c r="G63" s="366" t="n">
        <v>9549826</v>
      </c>
      <c r="H63" s="366" t="n">
        <v>-356292</v>
      </c>
      <c r="I63" s="366" t="n">
        <v>-35912</v>
      </c>
      <c r="J63" s="366" t="n">
        <v>19712636</v>
      </c>
    </row>
    <row r="64" s="356" customFormat="true" ht="16.5" hidden="false" customHeight="false" outlineLevel="0" collapsed="false">
      <c r="A64" s="368"/>
      <c r="J64" s="354"/>
    </row>
    <row r="65" s="370" customFormat="true" ht="11.25" hidden="false" customHeight="false" outlineLevel="0" collapsed="false">
      <c r="A65" s="144" t="s">
        <v>215</v>
      </c>
      <c r="J65" s="170"/>
    </row>
    <row r="66" s="370" customFormat="true" ht="11.25" hidden="false" customHeight="false" outlineLevel="0" collapsed="false">
      <c r="A66" s="144" t="s">
        <v>39</v>
      </c>
      <c r="B66" s="144"/>
      <c r="C66" s="144"/>
      <c r="J66" s="170"/>
    </row>
    <row r="67" s="370" customFormat="true" ht="11.25" hidden="false" customHeight="false" outlineLevel="0" collapsed="false">
      <c r="A67" s="144" t="s">
        <v>116</v>
      </c>
      <c r="B67" s="144"/>
      <c r="C67" s="144"/>
      <c r="J67" s="17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5.7"/>
    <col collapsed="false" customWidth="true" hidden="false" outlineLevel="0" max="4" min="4" style="77" width="16.7"/>
    <col collapsed="false" customWidth="true" hidden="false" outlineLevel="0" max="7" min="5" style="77" width="15.7"/>
    <col collapsed="false" customWidth="true" hidden="false" outlineLevel="0" max="8" min="8" style="77" width="24.7"/>
    <col collapsed="false" customWidth="true" hidden="false" outlineLevel="0" max="9" min="9" style="77" width="15.7"/>
    <col collapsed="false" customWidth="true" hidden="false" outlineLevel="0" max="10" min="10" style="78" width="16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923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18" hidden="false" customHeight="false" outlineLevel="0" collapsed="false">
      <c r="A3" s="79" t="s">
        <v>388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4"/>
    </row>
    <row r="7" customFormat="false" ht="13.5" hidden="false" customHeight="false" outlineLevel="0" collapsed="false">
      <c r="A7" s="85" t="s">
        <v>175</v>
      </c>
      <c r="B7" s="254" t="s">
        <v>389</v>
      </c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false" outlineLevel="0" collapsed="false">
      <c r="A8" s="85"/>
      <c r="B8" s="255"/>
      <c r="C8" s="255"/>
      <c r="D8" s="255"/>
      <c r="E8" s="256"/>
      <c r="F8" s="255"/>
      <c r="G8" s="255"/>
      <c r="H8" s="257" t="s">
        <v>390</v>
      </c>
      <c r="I8" s="255"/>
      <c r="J8" s="258"/>
    </row>
    <row r="9" customFormat="false" ht="12.75" hidden="false" customHeight="false" outlineLevel="0" collapsed="false">
      <c r="A9" s="85"/>
      <c r="B9" s="257"/>
      <c r="C9" s="257" t="s">
        <v>391</v>
      </c>
      <c r="D9" s="257" t="s">
        <v>392</v>
      </c>
      <c r="E9" s="259"/>
      <c r="F9" s="257"/>
      <c r="G9" s="257"/>
      <c r="H9" s="257" t="s">
        <v>393</v>
      </c>
      <c r="I9" s="257"/>
      <c r="J9" s="260"/>
    </row>
    <row r="10" customFormat="false" ht="12.75" hidden="false" customHeight="false" outlineLevel="0" collapsed="false">
      <c r="A10" s="85"/>
      <c r="B10" s="257"/>
      <c r="C10" s="257" t="s">
        <v>394</v>
      </c>
      <c r="D10" s="257" t="s">
        <v>395</v>
      </c>
      <c r="E10" s="259" t="s">
        <v>396</v>
      </c>
      <c r="F10" s="257" t="s">
        <v>397</v>
      </c>
      <c r="G10" s="257"/>
      <c r="H10" s="257" t="s">
        <v>398</v>
      </c>
      <c r="I10" s="257"/>
      <c r="J10" s="260"/>
    </row>
    <row r="11" customFormat="false" ht="12.75" hidden="false" customHeight="false" outlineLevel="0" collapsed="false">
      <c r="A11" s="85"/>
      <c r="B11" s="257" t="s">
        <v>399</v>
      </c>
      <c r="C11" s="257" t="s">
        <v>400</v>
      </c>
      <c r="D11" s="257" t="s">
        <v>371</v>
      </c>
      <c r="E11" s="259" t="s">
        <v>401</v>
      </c>
      <c r="F11" s="257" t="s">
        <v>402</v>
      </c>
      <c r="G11" s="257" t="s">
        <v>403</v>
      </c>
      <c r="H11" s="257" t="s">
        <v>404</v>
      </c>
      <c r="I11" s="257" t="s">
        <v>405</v>
      </c>
      <c r="J11" s="260"/>
    </row>
    <row r="12" customFormat="false" ht="13.5" hidden="false" customHeight="false" outlineLevel="0" collapsed="false">
      <c r="A12" s="85"/>
      <c r="B12" s="261" t="s">
        <v>406</v>
      </c>
      <c r="C12" s="261" t="s">
        <v>407</v>
      </c>
      <c r="D12" s="261" t="s">
        <v>408</v>
      </c>
      <c r="E12" s="262" t="s">
        <v>399</v>
      </c>
      <c r="F12" s="261" t="s">
        <v>409</v>
      </c>
      <c r="G12" s="261" t="s">
        <v>410</v>
      </c>
      <c r="H12" s="261" t="s">
        <v>411</v>
      </c>
      <c r="I12" s="261" t="s">
        <v>412</v>
      </c>
      <c r="J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5"/>
    </row>
    <row r="14" customFormat="false" ht="12.75" hidden="false" customHeight="false" outlineLevel="0" collapsed="false">
      <c r="A14" s="96" t="s">
        <v>197</v>
      </c>
      <c r="B14" s="77" t="n">
        <v>1669618</v>
      </c>
      <c r="C14" s="264"/>
      <c r="D14" s="77" t="n">
        <v>586574</v>
      </c>
      <c r="E14" s="77" t="n">
        <v>730587</v>
      </c>
      <c r="F14" s="77" t="n">
        <v>76566</v>
      </c>
      <c r="G14" s="77" t="n">
        <v>2051184</v>
      </c>
      <c r="H14" s="77" t="n">
        <v>94684</v>
      </c>
      <c r="I14" s="77" t="n">
        <v>-54196</v>
      </c>
      <c r="J14" s="78" t="n">
        <v>5155017</v>
      </c>
    </row>
    <row r="16" customFormat="false" ht="12.75" hidden="false" customHeight="false" outlineLevel="0" collapsed="false">
      <c r="A16" s="96" t="s">
        <v>198</v>
      </c>
      <c r="B16" s="77" t="n">
        <v>1785325</v>
      </c>
      <c r="C16" s="264"/>
      <c r="D16" s="77" t="n">
        <v>590626</v>
      </c>
      <c r="E16" s="77" t="n">
        <v>1025051</v>
      </c>
      <c r="F16" s="77" t="n">
        <v>100498</v>
      </c>
      <c r="G16" s="77" t="n">
        <v>3315639</v>
      </c>
      <c r="H16" s="77" t="n">
        <v>248674</v>
      </c>
      <c r="I16" s="77" t="n">
        <v>-43079</v>
      </c>
      <c r="J16" s="78" t="n">
        <v>7022734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1807095</v>
      </c>
      <c r="C19" s="264"/>
      <c r="D19" s="77" t="n">
        <v>572856</v>
      </c>
      <c r="E19" s="77" t="n">
        <v>1025010</v>
      </c>
      <c r="F19" s="77" t="n">
        <v>99243</v>
      </c>
      <c r="G19" s="77" t="n">
        <v>3259283</v>
      </c>
      <c r="H19" s="77" t="n">
        <v>261293</v>
      </c>
      <c r="I19" s="77" t="n">
        <v>-43022</v>
      </c>
      <c r="J19" s="78" t="n">
        <v>6981758</v>
      </c>
    </row>
    <row r="20" customFormat="false" ht="12.75" hidden="false" customHeight="false" outlineLevel="0" collapsed="false">
      <c r="A20" s="76" t="s">
        <v>201</v>
      </c>
      <c r="B20" s="77" t="n">
        <v>1807095</v>
      </c>
      <c r="C20" s="264"/>
      <c r="D20" s="77" t="n">
        <v>781856</v>
      </c>
      <c r="E20" s="77" t="n">
        <v>1025043</v>
      </c>
      <c r="F20" s="77" t="n">
        <v>100314</v>
      </c>
      <c r="G20" s="77" t="n">
        <v>3236120</v>
      </c>
      <c r="H20" s="77" t="n">
        <v>280323</v>
      </c>
      <c r="I20" s="77" t="n">
        <v>-43022</v>
      </c>
      <c r="J20" s="78" t="n">
        <v>7187729</v>
      </c>
    </row>
    <row r="21" customFormat="false" ht="12.75" hidden="false" customHeight="false" outlineLevel="0" collapsed="false">
      <c r="A21" s="76" t="s">
        <v>202</v>
      </c>
      <c r="B21" s="77" t="n">
        <v>1815095</v>
      </c>
      <c r="C21" s="264"/>
      <c r="D21" s="77" t="n">
        <v>933556</v>
      </c>
      <c r="E21" s="77" t="n">
        <v>1025043</v>
      </c>
      <c r="F21" s="77" t="n">
        <v>103717</v>
      </c>
      <c r="G21" s="77" t="n">
        <v>2913806</v>
      </c>
      <c r="H21" s="77" t="n">
        <v>275320</v>
      </c>
      <c r="I21" s="77" t="n">
        <v>-43022</v>
      </c>
      <c r="J21" s="78" t="n">
        <v>7023515</v>
      </c>
    </row>
    <row r="22" customFormat="false" ht="12.75" hidden="false" customHeight="false" outlineLevel="0" collapsed="false">
      <c r="A22" s="76" t="s">
        <v>203</v>
      </c>
      <c r="B22" s="77" t="n">
        <v>1815095</v>
      </c>
      <c r="C22" s="264"/>
      <c r="D22" s="77" t="n">
        <v>943556</v>
      </c>
      <c r="E22" s="77" t="n">
        <v>1033825</v>
      </c>
      <c r="F22" s="77" t="n">
        <v>103816</v>
      </c>
      <c r="G22" s="77" t="n">
        <v>2858423</v>
      </c>
      <c r="H22" s="77" t="n">
        <v>257484</v>
      </c>
      <c r="I22" s="77" t="n">
        <v>-43022</v>
      </c>
      <c r="J22" s="78" t="n">
        <v>6969177</v>
      </c>
    </row>
    <row r="23" customFormat="false" ht="12.75" hidden="false" customHeight="false" outlineLevel="0" collapsed="false">
      <c r="A23" s="76" t="s">
        <v>204</v>
      </c>
      <c r="B23" s="77" t="n">
        <v>1836635</v>
      </c>
      <c r="C23" s="264"/>
      <c r="D23" s="77" t="n">
        <v>1000576</v>
      </c>
      <c r="E23" s="77" t="n">
        <v>1033825</v>
      </c>
      <c r="F23" s="77" t="n">
        <v>104022</v>
      </c>
      <c r="G23" s="77" t="n">
        <v>2791241</v>
      </c>
      <c r="H23" s="77" t="n">
        <v>283550</v>
      </c>
      <c r="I23" s="77" t="n">
        <v>-42309</v>
      </c>
      <c r="J23" s="78" t="n">
        <v>7007540</v>
      </c>
    </row>
    <row r="24" customFormat="false" ht="13.5" hidden="false" customHeight="true" outlineLevel="0" collapsed="false">
      <c r="A24" s="76" t="s">
        <v>205</v>
      </c>
      <c r="B24" s="77" t="n">
        <v>1838755</v>
      </c>
      <c r="C24" s="264"/>
      <c r="D24" s="77" t="n">
        <v>1056956</v>
      </c>
      <c r="E24" s="77" t="n">
        <v>1141885</v>
      </c>
      <c r="F24" s="77" t="n">
        <v>104883</v>
      </c>
      <c r="G24" s="77" t="n">
        <v>3837138</v>
      </c>
      <c r="H24" s="77" t="n">
        <v>370613</v>
      </c>
      <c r="I24" s="77" t="n">
        <v>-42300</v>
      </c>
      <c r="J24" s="78" t="n">
        <v>8307930</v>
      </c>
    </row>
    <row r="25" customFormat="false" ht="13.5" hidden="false" customHeight="true" outlineLevel="0" collapsed="false">
      <c r="A25" s="76" t="s">
        <v>206</v>
      </c>
      <c r="B25" s="77" t="n">
        <v>1923455</v>
      </c>
      <c r="C25" s="264"/>
      <c r="D25" s="77" t="n">
        <v>1047847</v>
      </c>
      <c r="E25" s="77" t="n">
        <v>1141885</v>
      </c>
      <c r="F25" s="77" t="n">
        <v>79276</v>
      </c>
      <c r="G25" s="77" t="n">
        <v>3775398</v>
      </c>
      <c r="H25" s="77" t="n">
        <v>302953</v>
      </c>
      <c r="I25" s="77" t="n">
        <v>-42300</v>
      </c>
      <c r="J25" s="78" t="n">
        <v>8228514</v>
      </c>
    </row>
    <row r="26" customFormat="false" ht="13.5" hidden="false" customHeight="true" outlineLevel="0" collapsed="false">
      <c r="A26" s="76" t="s">
        <v>207</v>
      </c>
      <c r="B26" s="77" t="n">
        <v>2007455</v>
      </c>
      <c r="C26" s="264"/>
      <c r="D26" s="77" t="n">
        <v>1031992</v>
      </c>
      <c r="E26" s="77" t="n">
        <v>1141885</v>
      </c>
      <c r="F26" s="77" t="n">
        <v>79854</v>
      </c>
      <c r="G26" s="77" t="n">
        <v>3695113</v>
      </c>
      <c r="H26" s="77" t="n">
        <v>297576</v>
      </c>
      <c r="I26" s="77" t="n">
        <v>-42463</v>
      </c>
      <c r="J26" s="78" t="n">
        <v>8211412</v>
      </c>
    </row>
    <row r="27" customFormat="false" ht="13.5" hidden="false" customHeight="true" outlineLevel="0" collapsed="false">
      <c r="A27" s="76" t="s">
        <v>208</v>
      </c>
      <c r="B27" s="77" t="n">
        <v>2047455</v>
      </c>
      <c r="C27" s="264"/>
      <c r="D27" s="77" t="n">
        <v>1078709</v>
      </c>
      <c r="E27" s="77" t="n">
        <v>1143708</v>
      </c>
      <c r="F27" s="77" t="n">
        <v>71197</v>
      </c>
      <c r="G27" s="77" t="n">
        <v>3614021</v>
      </c>
      <c r="H27" s="77" t="n">
        <v>171408</v>
      </c>
      <c r="I27" s="77" t="n">
        <v>-42463</v>
      </c>
      <c r="J27" s="78" t="n">
        <v>8084035</v>
      </c>
    </row>
    <row r="28" customFormat="false" ht="13.5" hidden="false" customHeight="true" outlineLevel="0" collapsed="false">
      <c r="A28" s="76" t="s">
        <v>209</v>
      </c>
      <c r="B28" s="77" t="n">
        <v>2047455</v>
      </c>
      <c r="C28" s="264"/>
      <c r="D28" s="77" t="n">
        <v>1118065</v>
      </c>
      <c r="E28" s="77" t="n">
        <v>1150162</v>
      </c>
      <c r="F28" s="77" t="n">
        <v>71000</v>
      </c>
      <c r="G28" s="77" t="n">
        <v>3541210</v>
      </c>
      <c r="H28" s="77" t="n">
        <v>203381</v>
      </c>
      <c r="I28" s="77" t="n">
        <v>-42463</v>
      </c>
      <c r="J28" s="78" t="n">
        <v>8088810</v>
      </c>
    </row>
    <row r="29" customFormat="false" ht="13.5" hidden="false" customHeight="true" outlineLevel="0" collapsed="false">
      <c r="A29" s="76" t="s">
        <v>210</v>
      </c>
      <c r="B29" s="77" t="n">
        <v>2047455</v>
      </c>
      <c r="C29" s="264"/>
      <c r="D29" s="77" t="n">
        <v>1172689</v>
      </c>
      <c r="E29" s="77" t="n">
        <v>1150162</v>
      </c>
      <c r="F29" s="77" t="n">
        <v>70996</v>
      </c>
      <c r="G29" s="77" t="n">
        <v>3463808</v>
      </c>
      <c r="H29" s="77" t="n">
        <v>175696</v>
      </c>
      <c r="I29" s="77" t="n">
        <v>-42410</v>
      </c>
      <c r="J29" s="78" t="n">
        <v>8038396</v>
      </c>
    </row>
    <row r="30" customFormat="false" ht="13.5" hidden="false" customHeight="true" outlineLevel="0" collapsed="false">
      <c r="A30" s="76" t="s">
        <v>211</v>
      </c>
      <c r="B30" s="77" t="n">
        <v>2107131</v>
      </c>
      <c r="C30" s="264"/>
      <c r="D30" s="77" t="n">
        <v>1158772</v>
      </c>
      <c r="E30" s="77" t="n">
        <v>1280815</v>
      </c>
      <c r="F30" s="77" t="n">
        <v>66115</v>
      </c>
      <c r="G30" s="77" t="n">
        <v>4588494</v>
      </c>
      <c r="H30" s="77" t="n">
        <v>212139</v>
      </c>
      <c r="I30" s="77" t="n">
        <v>-41845</v>
      </c>
      <c r="J30" s="78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2123131</v>
      </c>
      <c r="C33" s="264"/>
      <c r="D33" s="77" t="n">
        <v>1165707</v>
      </c>
      <c r="E33" s="77" t="n">
        <v>1280822</v>
      </c>
      <c r="F33" s="77" t="n">
        <v>66434</v>
      </c>
      <c r="G33" s="77" t="n">
        <v>4588305</v>
      </c>
      <c r="H33" s="77" t="n">
        <v>248934</v>
      </c>
      <c r="I33" s="77" t="n">
        <v>-41845</v>
      </c>
      <c r="J33" s="78" t="n">
        <v>9431488</v>
      </c>
    </row>
    <row r="34" customFormat="false" ht="12.75" hidden="false" customHeight="false" outlineLevel="0" collapsed="false">
      <c r="A34" s="76" t="s">
        <v>201</v>
      </c>
      <c r="B34" s="77" t="n">
        <v>2312821</v>
      </c>
      <c r="C34" s="264"/>
      <c r="D34" s="77" t="n">
        <v>992107</v>
      </c>
      <c r="E34" s="77" t="n">
        <v>1280822</v>
      </c>
      <c r="F34" s="77" t="n">
        <v>67184</v>
      </c>
      <c r="G34" s="77" t="n">
        <v>4551473</v>
      </c>
      <c r="H34" s="77" t="n">
        <v>217228</v>
      </c>
      <c r="I34" s="77" t="n">
        <v>-41845</v>
      </c>
      <c r="J34" s="78" t="n">
        <v>9379790</v>
      </c>
    </row>
    <row r="35" customFormat="false" ht="12.75" hidden="false" customHeight="false" outlineLevel="0" collapsed="false">
      <c r="A35" s="76" t="s">
        <v>202</v>
      </c>
      <c r="B35" s="77" t="n">
        <v>2312821</v>
      </c>
      <c r="C35" s="264"/>
      <c r="D35" s="77" t="n">
        <v>1066432</v>
      </c>
      <c r="E35" s="77" t="n">
        <v>1284075</v>
      </c>
      <c r="F35" s="77" t="n">
        <v>66064</v>
      </c>
      <c r="G35" s="77" t="n">
        <v>4449764</v>
      </c>
      <c r="H35" s="77" t="n">
        <v>273343</v>
      </c>
      <c r="I35" s="77" t="n">
        <v>-41845</v>
      </c>
      <c r="J35" s="78" t="n">
        <v>9410654</v>
      </c>
    </row>
    <row r="36" customFormat="false" ht="12.75" hidden="false" customHeight="false" outlineLevel="0" collapsed="false">
      <c r="A36" s="76" t="s">
        <v>203</v>
      </c>
      <c r="B36" s="77" t="n">
        <v>2338821</v>
      </c>
      <c r="C36" s="264"/>
      <c r="D36" s="77" t="n">
        <v>1220653</v>
      </c>
      <c r="E36" s="77" t="n">
        <v>1293616</v>
      </c>
      <c r="F36" s="77" t="n">
        <v>65339</v>
      </c>
      <c r="G36" s="77" t="n">
        <v>4409570</v>
      </c>
      <c r="H36" s="77" t="n">
        <v>223625</v>
      </c>
      <c r="I36" s="77" t="n">
        <v>-41845</v>
      </c>
      <c r="J36" s="78" t="n">
        <v>9509779</v>
      </c>
    </row>
    <row r="37" customFormat="false" ht="12.75" hidden="false" customHeight="false" outlineLevel="0" collapsed="false">
      <c r="A37" s="76" t="s">
        <v>204</v>
      </c>
      <c r="B37" s="77" t="n">
        <v>2338821</v>
      </c>
      <c r="C37" s="264"/>
      <c r="D37" s="77" t="n">
        <v>1301179</v>
      </c>
      <c r="E37" s="77" t="n">
        <v>1293616</v>
      </c>
      <c r="F37" s="77" t="n">
        <v>64316</v>
      </c>
      <c r="G37" s="77" t="n">
        <v>4258596</v>
      </c>
      <c r="H37" s="77" t="n">
        <v>204016</v>
      </c>
      <c r="I37" s="77" t="n">
        <v>-41845</v>
      </c>
      <c r="J37" s="78" t="n">
        <v>9418699</v>
      </c>
    </row>
    <row r="38" customFormat="false" ht="12.75" hidden="false" customHeight="false" outlineLevel="0" collapsed="false">
      <c r="A38" s="76" t="s">
        <v>205</v>
      </c>
      <c r="B38" s="77" t="n">
        <v>2406371</v>
      </c>
      <c r="C38" s="264"/>
      <c r="D38" s="77" t="n">
        <v>1260648</v>
      </c>
      <c r="E38" s="77" t="n">
        <v>1444872</v>
      </c>
      <c r="F38" s="77" t="n">
        <v>52134</v>
      </c>
      <c r="G38" s="77" t="n">
        <v>5408925</v>
      </c>
      <c r="H38" s="77" t="n">
        <v>219285</v>
      </c>
      <c r="I38" s="77" t="n">
        <v>-35912</v>
      </c>
      <c r="J38" s="78" t="n">
        <v>10756323</v>
      </c>
    </row>
    <row r="39" customFormat="false" ht="12.75" hidden="false" customHeight="false" outlineLevel="0" collapsed="false">
      <c r="A39" s="76" t="s">
        <v>206</v>
      </c>
      <c r="B39" s="77" t="n">
        <v>2406371</v>
      </c>
      <c r="C39" s="264"/>
      <c r="D39" s="77" t="n">
        <v>1253648</v>
      </c>
      <c r="E39" s="77" t="n">
        <v>1444872</v>
      </c>
      <c r="F39" s="77" t="n">
        <v>52130</v>
      </c>
      <c r="G39" s="77" t="n">
        <v>5366375</v>
      </c>
      <c r="H39" s="77" t="n">
        <v>289945</v>
      </c>
      <c r="I39" s="77" t="n">
        <v>-35912</v>
      </c>
      <c r="J39" s="78" t="n">
        <v>10777429</v>
      </c>
    </row>
    <row r="40" customFormat="false" ht="12.75" hidden="false" customHeight="false" outlineLevel="0" collapsed="false">
      <c r="A40" s="76" t="s">
        <v>207</v>
      </c>
      <c r="B40" s="77" t="n">
        <v>2568182</v>
      </c>
      <c r="C40" s="264"/>
      <c r="D40" s="77" t="n">
        <v>1269804</v>
      </c>
      <c r="E40" s="77" t="n">
        <v>1444872</v>
      </c>
      <c r="F40" s="77" t="n">
        <v>57641</v>
      </c>
      <c r="G40" s="77" t="n">
        <v>5236906</v>
      </c>
      <c r="H40" s="77" t="n">
        <v>308464</v>
      </c>
      <c r="I40" s="77" t="n">
        <v>-35912</v>
      </c>
      <c r="J40" s="78" t="n">
        <v>10849957</v>
      </c>
    </row>
    <row r="41" customFormat="false" ht="12.75" hidden="false" customHeight="false" outlineLevel="0" collapsed="false">
      <c r="A41" s="76" t="s">
        <v>208</v>
      </c>
      <c r="B41" s="77" t="n">
        <v>2568182</v>
      </c>
      <c r="C41" s="264"/>
      <c r="D41" s="77" t="n">
        <v>1271020</v>
      </c>
      <c r="E41" s="77" t="n">
        <v>1444872</v>
      </c>
      <c r="F41" s="77" t="n">
        <v>57638</v>
      </c>
      <c r="G41" s="77" t="n">
        <v>5096842</v>
      </c>
      <c r="H41" s="77" t="n">
        <v>234497</v>
      </c>
      <c r="I41" s="77" t="n">
        <v>-35912</v>
      </c>
      <c r="J41" s="78" t="n">
        <v>10637139</v>
      </c>
    </row>
    <row r="42" customFormat="false" ht="12.75" hidden="false" customHeight="false" outlineLevel="0" collapsed="false">
      <c r="A42" s="76" t="s">
        <v>209</v>
      </c>
      <c r="B42" s="77" t="n">
        <v>2584182</v>
      </c>
      <c r="C42" s="264"/>
      <c r="D42" s="77" t="n">
        <v>1295020</v>
      </c>
      <c r="E42" s="77" t="n">
        <v>1444872</v>
      </c>
      <c r="F42" s="77" t="n">
        <v>57634</v>
      </c>
      <c r="G42" s="77" t="n">
        <v>5093791</v>
      </c>
      <c r="H42" s="77" t="n">
        <v>233526</v>
      </c>
      <c r="I42" s="77" t="n">
        <v>-35912</v>
      </c>
      <c r="J42" s="78" t="n">
        <v>10673113</v>
      </c>
    </row>
    <row r="43" customFormat="false" ht="12.75" hidden="false" customHeight="false" outlineLevel="0" collapsed="false">
      <c r="A43" s="76" t="s">
        <v>210</v>
      </c>
      <c r="B43" s="77" t="n">
        <v>2624182</v>
      </c>
      <c r="C43" s="264"/>
      <c r="D43" s="77" t="n">
        <v>1395272</v>
      </c>
      <c r="E43" s="77" t="n">
        <v>1445029</v>
      </c>
      <c r="F43" s="77" t="n">
        <v>45070</v>
      </c>
      <c r="G43" s="77" t="n">
        <v>5083994</v>
      </c>
      <c r="H43" s="77" t="n">
        <v>175826</v>
      </c>
      <c r="I43" s="77" t="n">
        <v>-35912</v>
      </c>
      <c r="J43" s="78" t="n">
        <v>10733461</v>
      </c>
    </row>
    <row r="44" customFormat="false" ht="12.75" hidden="false" customHeight="false" outlineLevel="0" collapsed="false">
      <c r="A44" s="76" t="s">
        <v>211</v>
      </c>
      <c r="B44" s="77" t="n">
        <v>2645622</v>
      </c>
      <c r="C44" s="264"/>
      <c r="D44" s="77" t="n">
        <v>1514438</v>
      </c>
      <c r="E44" s="77" t="n">
        <v>1638693</v>
      </c>
      <c r="F44" s="77" t="n">
        <v>44958</v>
      </c>
      <c r="G44" s="77" t="n">
        <v>6651902</v>
      </c>
      <c r="H44" s="77" t="n">
        <v>160799</v>
      </c>
      <c r="I44" s="77" t="n">
        <v>-35912</v>
      </c>
      <c r="J44" s="78" t="n">
        <v>12620500</v>
      </c>
    </row>
    <row r="46" customFormat="false" ht="12.75" hidden="false" customHeight="false" outlineLevel="0" collapsed="false">
      <c r="A46" s="96" t="s">
        <v>213</v>
      </c>
    </row>
    <row r="47" customFormat="false" ht="12.75" hidden="false" customHeight="false" outlineLevel="0" collapsed="false">
      <c r="A47" s="76" t="s">
        <v>200</v>
      </c>
      <c r="B47" s="77" t="n">
        <v>2656552</v>
      </c>
      <c r="C47" s="264"/>
      <c r="D47" s="77" t="n">
        <v>1535607</v>
      </c>
      <c r="E47" s="77" t="n">
        <v>1638698</v>
      </c>
      <c r="F47" s="77" t="n">
        <v>44954</v>
      </c>
      <c r="G47" s="77" t="n">
        <v>6536229</v>
      </c>
      <c r="H47" s="77" t="n">
        <v>170739</v>
      </c>
      <c r="I47" s="77" t="n">
        <v>-35912</v>
      </c>
      <c r="J47" s="78" t="n">
        <v>12546867</v>
      </c>
    </row>
    <row r="48" customFormat="false" ht="12.75" hidden="false" customHeight="false" outlineLevel="0" collapsed="false">
      <c r="A48" s="76" t="s">
        <v>201</v>
      </c>
      <c r="B48" s="77" t="n">
        <v>2668568</v>
      </c>
      <c r="C48" s="264"/>
      <c r="D48" s="77" t="n">
        <v>1584757</v>
      </c>
      <c r="E48" s="77" t="n">
        <v>1638698</v>
      </c>
      <c r="F48" s="77" t="n">
        <v>44950</v>
      </c>
      <c r="G48" s="77" t="n">
        <v>6524003</v>
      </c>
      <c r="H48" s="77" t="n">
        <v>183221</v>
      </c>
      <c r="I48" s="77" t="n">
        <v>-35912</v>
      </c>
      <c r="J48" s="78" t="n">
        <v>12608285</v>
      </c>
    </row>
    <row r="49" customFormat="false" ht="12.75" hidden="false" customHeight="false" outlineLevel="0" collapsed="false">
      <c r="A49" s="76" t="s">
        <v>202</v>
      </c>
      <c r="B49" s="77" t="n">
        <v>3359834</v>
      </c>
      <c r="C49" s="264"/>
      <c r="D49" s="77" t="n">
        <v>1584757</v>
      </c>
      <c r="E49" s="77" t="n">
        <v>1645161</v>
      </c>
      <c r="F49" s="77" t="n">
        <v>44946</v>
      </c>
      <c r="G49" s="77" t="n">
        <v>5733972</v>
      </c>
      <c r="H49" s="77" t="n">
        <v>47541</v>
      </c>
      <c r="I49" s="77" t="n">
        <v>-35912</v>
      </c>
      <c r="J49" s="78" t="n">
        <v>12380299</v>
      </c>
    </row>
    <row r="50" customFormat="false" ht="12.75" hidden="false" customHeight="false" outlineLevel="0" collapsed="false">
      <c r="A50" s="76" t="s">
        <v>203</v>
      </c>
      <c r="B50" s="77" t="n">
        <v>3359834</v>
      </c>
      <c r="C50" s="264"/>
      <c r="D50" s="77" t="n">
        <v>1596757</v>
      </c>
      <c r="E50" s="77" t="n">
        <v>1638698</v>
      </c>
      <c r="F50" s="77" t="n">
        <v>44942</v>
      </c>
      <c r="G50" s="77" t="n">
        <v>5662385</v>
      </c>
      <c r="H50" s="77" t="n">
        <v>108339</v>
      </c>
      <c r="I50" s="77" t="n">
        <v>-35912</v>
      </c>
      <c r="J50" s="78" t="n">
        <v>12375043</v>
      </c>
    </row>
    <row r="51" customFormat="false" ht="12.75" hidden="false" customHeight="false" outlineLevel="0" collapsed="false">
      <c r="A51" s="76" t="s">
        <v>204</v>
      </c>
      <c r="B51" s="77" t="n">
        <v>3356334</v>
      </c>
      <c r="C51" s="264"/>
      <c r="D51" s="77" t="n">
        <v>1665308</v>
      </c>
      <c r="E51" s="77" t="n">
        <v>1638698</v>
      </c>
      <c r="F51" s="77" t="n">
        <v>44938</v>
      </c>
      <c r="G51" s="77" t="n">
        <v>5610764</v>
      </c>
      <c r="H51" s="77" t="n">
        <v>-34226</v>
      </c>
      <c r="I51" s="77" t="n">
        <v>-35912</v>
      </c>
      <c r="J51" s="78" t="n">
        <v>12245904</v>
      </c>
    </row>
    <row r="52" customFormat="false" ht="12.75" hidden="false" customHeight="false" outlineLevel="0" collapsed="false">
      <c r="A52" s="76" t="s">
        <v>205</v>
      </c>
      <c r="B52" s="77" t="n">
        <v>3402156</v>
      </c>
      <c r="C52" s="264"/>
      <c r="D52" s="77" t="n">
        <v>1900882</v>
      </c>
      <c r="E52" s="77" t="n">
        <v>1857228</v>
      </c>
      <c r="F52" s="77" t="n">
        <v>44935</v>
      </c>
      <c r="G52" s="77" t="n">
        <v>7236246</v>
      </c>
      <c r="H52" s="77" t="n">
        <v>-183226</v>
      </c>
      <c r="I52" s="77" t="n">
        <v>-35912</v>
      </c>
      <c r="J52" s="78" t="n">
        <v>14222309</v>
      </c>
    </row>
    <row r="53" customFormat="false" ht="12.75" hidden="false" customHeight="false" outlineLevel="0" collapsed="false">
      <c r="A53" s="76" t="s">
        <v>206</v>
      </c>
      <c r="B53" s="77" t="n">
        <v>3402156</v>
      </c>
      <c r="C53" s="264"/>
      <c r="D53" s="77" t="n">
        <v>1912965</v>
      </c>
      <c r="E53" s="77" t="n">
        <v>1857228</v>
      </c>
      <c r="F53" s="77" t="n">
        <v>44933</v>
      </c>
      <c r="G53" s="77" t="n">
        <v>7236237</v>
      </c>
      <c r="H53" s="77" t="n">
        <v>-296701</v>
      </c>
      <c r="I53" s="77" t="n">
        <v>-35912</v>
      </c>
      <c r="J53" s="78" t="n">
        <v>14120906</v>
      </c>
    </row>
    <row r="54" customFormat="false" ht="12.75" hidden="false" customHeight="false" outlineLevel="0" collapsed="false">
      <c r="A54" s="76" t="s">
        <v>207</v>
      </c>
      <c r="B54" s="77" t="n">
        <v>3579790</v>
      </c>
      <c r="C54" s="264"/>
      <c r="D54" s="77" t="n">
        <v>1932806</v>
      </c>
      <c r="E54" s="77" t="n">
        <v>1857228</v>
      </c>
      <c r="F54" s="77" t="n">
        <v>44024</v>
      </c>
      <c r="G54" s="77" t="n">
        <v>7029788</v>
      </c>
      <c r="H54" s="77" t="n">
        <v>-385827</v>
      </c>
      <c r="I54" s="77" t="n">
        <v>-35912</v>
      </c>
      <c r="J54" s="78" t="n">
        <v>14021897</v>
      </c>
    </row>
    <row r="55" customFormat="false" ht="12.75" hidden="false" customHeight="false" outlineLevel="0" collapsed="false">
      <c r="A55" s="76" t="s">
        <v>208</v>
      </c>
      <c r="B55" s="77" t="n">
        <v>3923192</v>
      </c>
      <c r="C55" s="264"/>
      <c r="D55" s="77" t="n">
        <v>1806058</v>
      </c>
      <c r="E55" s="77" t="n">
        <v>1857228</v>
      </c>
      <c r="F55" s="77" t="n">
        <v>44023</v>
      </c>
      <c r="G55" s="77" t="n">
        <v>6858982</v>
      </c>
      <c r="H55" s="77" t="n">
        <v>-342897</v>
      </c>
      <c r="I55" s="77" t="n">
        <v>-35912</v>
      </c>
      <c r="J55" s="78" t="n">
        <v>14110674</v>
      </c>
    </row>
    <row r="56" customFormat="false" ht="12.75" hidden="false" customHeight="false" outlineLevel="0" collapsed="false">
      <c r="A56" s="76" t="s">
        <v>209</v>
      </c>
      <c r="B56" s="77" t="n">
        <v>4088192</v>
      </c>
      <c r="C56" s="264"/>
      <c r="D56" s="77" t="n">
        <v>2128863</v>
      </c>
      <c r="E56" s="77" t="n">
        <v>1858859</v>
      </c>
      <c r="F56" s="77" t="n">
        <v>44021</v>
      </c>
      <c r="G56" s="77" t="n">
        <v>6833990</v>
      </c>
      <c r="H56" s="77" t="n">
        <v>-355089</v>
      </c>
      <c r="I56" s="77" t="n">
        <v>-35912</v>
      </c>
      <c r="J56" s="78" t="n">
        <v>14562924</v>
      </c>
    </row>
    <row r="57" customFormat="false" ht="12.75" hidden="false" customHeight="false" outlineLevel="0" collapsed="false">
      <c r="A57" s="76" t="s">
        <v>210</v>
      </c>
      <c r="B57" s="77" t="n">
        <v>4212383</v>
      </c>
      <c r="C57" s="264"/>
      <c r="D57" s="77" t="n">
        <v>2145037</v>
      </c>
      <c r="E57" s="77" t="n">
        <v>1860206</v>
      </c>
      <c r="F57" s="77" t="n">
        <v>44020</v>
      </c>
      <c r="G57" s="77" t="n">
        <v>6810613</v>
      </c>
      <c r="H57" s="77" t="n">
        <v>-492483</v>
      </c>
      <c r="I57" s="77" t="n">
        <v>-35912</v>
      </c>
      <c r="J57" s="78" t="n">
        <v>14543864</v>
      </c>
    </row>
    <row r="58" customFormat="false" ht="12.75" hidden="false" customHeight="false" outlineLevel="0" collapsed="false">
      <c r="A58" s="76" t="s">
        <v>211</v>
      </c>
      <c r="B58" s="77" t="n">
        <v>4346331</v>
      </c>
      <c r="C58" s="264"/>
      <c r="D58" s="77" t="n">
        <v>2379927</v>
      </c>
      <c r="E58" s="77" t="n">
        <v>2173449</v>
      </c>
      <c r="F58" s="77" t="n">
        <v>43156</v>
      </c>
      <c r="G58" s="77" t="n">
        <v>8944562</v>
      </c>
      <c r="H58" s="77" t="n">
        <v>-403277</v>
      </c>
      <c r="I58" s="77" t="n">
        <v>-35912</v>
      </c>
      <c r="J58" s="78" t="n">
        <v>17448236</v>
      </c>
    </row>
    <row r="60" customFormat="false" ht="12.75" hidden="false" customHeight="false" outlineLevel="0" collapsed="false">
      <c r="A60" s="96" t="s">
        <v>214</v>
      </c>
    </row>
    <row r="61" customFormat="false" ht="12.75" hidden="false" customHeight="false" outlineLevel="0" collapsed="false">
      <c r="A61" s="76" t="s">
        <v>200</v>
      </c>
      <c r="B61" s="77" t="n">
        <v>4388331</v>
      </c>
      <c r="C61" s="264"/>
      <c r="D61" s="77" t="n">
        <v>2465520</v>
      </c>
      <c r="E61" s="77" t="n">
        <v>2173449</v>
      </c>
      <c r="F61" s="77" t="n">
        <v>43154</v>
      </c>
      <c r="G61" s="77" t="n">
        <v>8943305</v>
      </c>
      <c r="H61" s="77" t="n">
        <v>-348580</v>
      </c>
      <c r="I61" s="77" t="n">
        <v>-35912</v>
      </c>
      <c r="J61" s="78" t="n">
        <v>17629267</v>
      </c>
    </row>
    <row r="62" customFormat="false" ht="12.75" hidden="false" customHeight="false" outlineLevel="0" collapsed="false">
      <c r="A62" s="76" t="s">
        <v>201</v>
      </c>
      <c r="B62" s="77" t="n">
        <v>4397161</v>
      </c>
      <c r="C62" s="264"/>
      <c r="D62" s="77" t="n">
        <v>2609077</v>
      </c>
      <c r="E62" s="77" t="n">
        <v>2173449</v>
      </c>
      <c r="F62" s="77" t="n">
        <v>42110</v>
      </c>
      <c r="G62" s="77" t="n">
        <v>8823257</v>
      </c>
      <c r="H62" s="77" t="n">
        <v>-312194</v>
      </c>
      <c r="I62" s="77" t="n">
        <v>-35912</v>
      </c>
      <c r="J62" s="78" t="n">
        <v>17696948</v>
      </c>
    </row>
    <row r="63" customFormat="false" ht="12.75" hidden="false" customHeight="false" outlineLevel="0" collapsed="false">
      <c r="A63" s="76" t="s">
        <v>202</v>
      </c>
      <c r="B63" s="77" t="n">
        <v>4721350</v>
      </c>
      <c r="C63" s="264"/>
      <c r="D63" s="77" t="n">
        <v>2556281</v>
      </c>
      <c r="E63" s="77" t="n">
        <v>2173305</v>
      </c>
      <c r="F63" s="77" t="n">
        <v>42108</v>
      </c>
      <c r="G63" s="77" t="n">
        <v>8471916</v>
      </c>
      <c r="H63" s="77" t="n">
        <v>-322843</v>
      </c>
      <c r="I63" s="77" t="n">
        <v>-35912</v>
      </c>
      <c r="J63" s="78" t="n">
        <v>17606205</v>
      </c>
    </row>
    <row r="64" customFormat="false" ht="12.75" hidden="false" customHeight="false" outlineLevel="0" collapsed="false">
      <c r="A64" s="76" t="s">
        <v>203</v>
      </c>
      <c r="B64" s="77" t="n">
        <v>4846350</v>
      </c>
      <c r="C64" s="264"/>
      <c r="D64" s="77" t="n">
        <v>2580763</v>
      </c>
      <c r="E64" s="77" t="n">
        <v>2173305</v>
      </c>
      <c r="F64" s="77" t="n">
        <v>41618</v>
      </c>
      <c r="G64" s="77" t="n">
        <v>8313087</v>
      </c>
      <c r="H64" s="77" t="n">
        <v>-341135</v>
      </c>
      <c r="I64" s="77" t="n">
        <v>-35912</v>
      </c>
      <c r="J64" s="78" t="n">
        <v>17578076</v>
      </c>
    </row>
    <row r="65" customFormat="false" ht="12.75" hidden="false" customHeight="false" outlineLevel="0" collapsed="false">
      <c r="A65" s="76" t="s">
        <v>204</v>
      </c>
      <c r="B65" s="77" t="n">
        <v>4971350</v>
      </c>
      <c r="C65" s="264"/>
      <c r="D65" s="77" t="n">
        <v>2652733</v>
      </c>
      <c r="E65" s="77" t="n">
        <v>2171159</v>
      </c>
      <c r="F65" s="77" t="n">
        <v>41618</v>
      </c>
      <c r="G65" s="77" t="n">
        <v>8271930</v>
      </c>
      <c r="H65" s="77" t="n">
        <v>-312428</v>
      </c>
      <c r="I65" s="77" t="n">
        <v>-35912</v>
      </c>
      <c r="J65" s="78" t="n">
        <v>17760450</v>
      </c>
    </row>
    <row r="66" customFormat="false" ht="12.75" hidden="false" customHeight="false" outlineLevel="0" collapsed="false">
      <c r="A66" s="76" t="s">
        <v>205</v>
      </c>
      <c r="B66" s="77" t="n">
        <v>4991350</v>
      </c>
      <c r="C66" s="77" t="n">
        <v>100000</v>
      </c>
      <c r="D66" s="77" t="n">
        <v>2765279</v>
      </c>
      <c r="E66" s="77" t="n">
        <v>2622943</v>
      </c>
      <c r="F66" s="77" t="n">
        <v>266</v>
      </c>
      <c r="G66" s="77" t="n">
        <v>10386105</v>
      </c>
      <c r="H66" s="77" t="n">
        <v>-206524</v>
      </c>
      <c r="I66" s="77" t="n">
        <v>-35912</v>
      </c>
      <c r="J66" s="78" t="n">
        <v>20623507</v>
      </c>
    </row>
    <row r="67" customFormat="false" ht="12.75" hidden="false" customHeight="false" outlineLevel="0" collapsed="false">
      <c r="A67" s="76" t="s">
        <v>206</v>
      </c>
      <c r="B67" s="77" t="n">
        <v>5081350</v>
      </c>
      <c r="C67" s="77" t="n">
        <v>100000</v>
      </c>
      <c r="D67" s="77" t="n">
        <v>2670401</v>
      </c>
      <c r="E67" s="77" t="n">
        <v>2622943</v>
      </c>
      <c r="F67" s="77" t="n">
        <v>0</v>
      </c>
      <c r="G67" s="77" t="n">
        <v>10329573</v>
      </c>
      <c r="H67" s="77" t="n">
        <v>-251340</v>
      </c>
      <c r="I67" s="77" t="n">
        <v>-35912</v>
      </c>
      <c r="J67" s="78" t="n">
        <v>20517015</v>
      </c>
    </row>
    <row r="68" customFormat="false" ht="12.75" hidden="false" customHeight="false" outlineLevel="0" collapsed="false">
      <c r="A68" s="76" t="s">
        <v>207</v>
      </c>
      <c r="B68" s="77" t="n">
        <v>5081350</v>
      </c>
      <c r="C68" s="77" t="n">
        <v>100000</v>
      </c>
      <c r="D68" s="77" t="n">
        <v>2713753</v>
      </c>
      <c r="E68" s="77" t="n">
        <v>2623201</v>
      </c>
      <c r="F68" s="77" t="n">
        <v>0</v>
      </c>
      <c r="G68" s="77" t="n">
        <v>10280118</v>
      </c>
      <c r="H68" s="77" t="n">
        <v>-242985</v>
      </c>
      <c r="I68" s="77" t="n">
        <v>-35912</v>
      </c>
      <c r="J68" s="78" t="n">
        <v>20519525</v>
      </c>
    </row>
    <row r="69" customFormat="false" ht="12.75" hidden="false" customHeight="false" outlineLevel="0" collapsed="false">
      <c r="A69" s="76" t="s">
        <v>208</v>
      </c>
      <c r="B69" s="77" t="n">
        <v>5183068</v>
      </c>
      <c r="C69" s="77" t="n">
        <v>100000</v>
      </c>
      <c r="D69" s="77" t="n">
        <v>2648745</v>
      </c>
      <c r="E69" s="77" t="n">
        <v>2623201</v>
      </c>
      <c r="F69" s="77" t="n">
        <v>0</v>
      </c>
      <c r="G69" s="77" t="n">
        <v>9549826</v>
      </c>
      <c r="H69" s="77" t="n">
        <v>-356292</v>
      </c>
      <c r="I69" s="77" t="n">
        <v>-35912</v>
      </c>
      <c r="J69" s="78" t="n">
        <v>19712636</v>
      </c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5.7"/>
    <col collapsed="false" customWidth="true" hidden="false" outlineLevel="0" max="6" min="3" style="136" width="14.7"/>
    <col collapsed="false" customWidth="true" hidden="false" outlineLevel="0" max="7" min="7" style="136" width="13.7"/>
    <col collapsed="false" customWidth="true" hidden="false" outlineLevel="0" max="8" min="8" style="136" width="24.7"/>
    <col collapsed="false" customWidth="true" hidden="false" outlineLevel="0" max="9" min="9" style="136" width="18.7"/>
    <col collapsed="false" customWidth="true" hidden="false" outlineLevel="0" max="11" min="10" style="136" width="16.7"/>
    <col collapsed="false" customWidth="true" hidden="false" outlineLevel="0" max="12" min="12" style="64" width="15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92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344" t="s">
        <v>925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6.5" hidden="false" customHeight="false" outlineLevel="0" collapsed="false">
      <c r="A6" s="91"/>
      <c r="B6" s="467"/>
      <c r="C6" s="467"/>
      <c r="D6" s="467"/>
      <c r="E6" s="467"/>
      <c r="F6" s="467"/>
      <c r="G6" s="467"/>
      <c r="H6" s="467"/>
      <c r="I6" s="467"/>
      <c r="J6" s="467"/>
      <c r="K6" s="467"/>
      <c r="L6" s="151"/>
    </row>
    <row r="7" customFormat="false" ht="12.75" hidden="false" customHeight="true" outlineLevel="0" collapsed="false">
      <c r="A7" s="346" t="s">
        <v>739</v>
      </c>
      <c r="B7" s="267" t="s">
        <v>415</v>
      </c>
      <c r="C7" s="267"/>
      <c r="D7" s="267"/>
      <c r="E7" s="267"/>
      <c r="F7" s="267"/>
      <c r="G7" s="267"/>
      <c r="H7" s="267"/>
      <c r="I7" s="267"/>
      <c r="J7" s="267"/>
      <c r="K7" s="267"/>
      <c r="L7" s="267"/>
    </row>
    <row r="8" customFormat="false" ht="12.75" hidden="false" customHeight="false" outlineLevel="0" collapsed="false">
      <c r="A8" s="346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346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7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346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7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346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1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6.5" hidden="false" customHeight="false" outlineLevel="0" collapsed="false">
      <c r="A12" s="468"/>
      <c r="B12" s="88"/>
      <c r="C12" s="88" t="s">
        <v>915</v>
      </c>
      <c r="D12" s="88" t="s">
        <v>926</v>
      </c>
      <c r="E12" s="88" t="s">
        <v>927</v>
      </c>
      <c r="F12" s="88" t="s">
        <v>928</v>
      </c>
      <c r="G12" s="88"/>
      <c r="H12" s="88"/>
    </row>
    <row r="13" s="356" customFormat="true" ht="15.75" hidden="false" customHeight="false" outlineLevel="0" collapsed="false">
      <c r="A13" s="353" t="s">
        <v>764</v>
      </c>
      <c r="B13" s="353" t="n">
        <v>1000992</v>
      </c>
      <c r="C13" s="353" t="n">
        <v>5962565</v>
      </c>
      <c r="D13" s="353" t="n">
        <v>107871</v>
      </c>
      <c r="E13" s="353" t="n">
        <v>108147</v>
      </c>
      <c r="F13" s="353" t="n">
        <v>5746547</v>
      </c>
      <c r="G13" s="353" t="n">
        <v>107644</v>
      </c>
      <c r="H13" s="353" t="n">
        <v>2304870</v>
      </c>
      <c r="I13" s="353" t="n">
        <v>6751</v>
      </c>
      <c r="J13" s="353" t="n">
        <v>55134262</v>
      </c>
      <c r="K13" s="353" t="n">
        <v>49634</v>
      </c>
      <c r="L13" s="354" t="n">
        <v>70529283</v>
      </c>
    </row>
    <row r="14" s="356" customFormat="true" ht="15.75" hidden="false" customHeight="false" outlineLevel="0" collapsed="false">
      <c r="A14" s="353" t="s">
        <v>765</v>
      </c>
      <c r="B14" s="353" t="n">
        <v>2314226</v>
      </c>
      <c r="C14" s="353" t="n">
        <v>7250220</v>
      </c>
      <c r="D14" s="353" t="n">
        <v>19028</v>
      </c>
      <c r="E14" s="353" t="n">
        <v>90893</v>
      </c>
      <c r="F14" s="353" t="n">
        <v>7140299</v>
      </c>
      <c r="G14" s="353" t="n">
        <v>23713</v>
      </c>
      <c r="H14" s="353" t="n">
        <v>0</v>
      </c>
      <c r="I14" s="353" t="n">
        <v>0</v>
      </c>
      <c r="J14" s="353" t="n">
        <v>35536722</v>
      </c>
      <c r="K14" s="353" t="n">
        <v>46298</v>
      </c>
      <c r="L14" s="354" t="n">
        <v>52421399</v>
      </c>
    </row>
    <row r="15" s="356" customFormat="true" ht="15.75" hidden="false" customHeight="false" outlineLevel="0" collapsed="false">
      <c r="A15" s="353" t="s">
        <v>766</v>
      </c>
      <c r="B15" s="353" t="n">
        <v>1136655</v>
      </c>
      <c r="C15" s="353" t="n">
        <v>4288461</v>
      </c>
      <c r="D15" s="353" t="n">
        <v>7334</v>
      </c>
      <c r="E15" s="353" t="n">
        <v>105901</v>
      </c>
      <c r="F15" s="353" t="n">
        <v>4175226</v>
      </c>
      <c r="G15" s="353" t="n">
        <v>0</v>
      </c>
      <c r="H15" s="353" t="n">
        <v>580512</v>
      </c>
      <c r="I15" s="353" t="n">
        <v>3663</v>
      </c>
      <c r="J15" s="353" t="n">
        <v>32571382</v>
      </c>
      <c r="K15" s="353" t="n">
        <v>0</v>
      </c>
      <c r="L15" s="354" t="n">
        <v>42869134</v>
      </c>
    </row>
    <row r="16" s="356" customFormat="true" ht="15.75" hidden="false" customHeight="false" outlineLevel="0" collapsed="false">
      <c r="A16" s="353" t="s">
        <v>767</v>
      </c>
      <c r="B16" s="353" t="n">
        <v>3960694</v>
      </c>
      <c r="C16" s="353" t="n">
        <v>3853905</v>
      </c>
      <c r="D16" s="353" t="n">
        <v>28084</v>
      </c>
      <c r="E16" s="353" t="n">
        <v>33044</v>
      </c>
      <c r="F16" s="353" t="n">
        <v>3792777</v>
      </c>
      <c r="G16" s="353" t="n">
        <v>0</v>
      </c>
      <c r="H16" s="353" t="n">
        <v>73914</v>
      </c>
      <c r="I16" s="353" t="n">
        <v>0</v>
      </c>
      <c r="J16" s="353" t="n">
        <v>31070476</v>
      </c>
      <c r="K16" s="353" t="n">
        <v>0</v>
      </c>
      <c r="L16" s="354" t="n">
        <v>42812894</v>
      </c>
    </row>
    <row r="17" s="356" customFormat="true" ht="15.75" hidden="false" customHeight="false" outlineLevel="0" collapsed="false">
      <c r="A17" s="353" t="s">
        <v>768</v>
      </c>
      <c r="B17" s="353" t="n">
        <v>4992972</v>
      </c>
      <c r="C17" s="353" t="n">
        <v>1792443</v>
      </c>
      <c r="D17" s="353" t="n">
        <v>15749</v>
      </c>
      <c r="E17" s="353" t="n">
        <v>25155</v>
      </c>
      <c r="F17" s="353" t="n">
        <v>1751539</v>
      </c>
      <c r="G17" s="353" t="n">
        <v>0</v>
      </c>
      <c r="H17" s="353" t="n">
        <v>284021</v>
      </c>
      <c r="I17" s="353" t="n">
        <v>2145</v>
      </c>
      <c r="J17" s="353" t="n">
        <v>16017239</v>
      </c>
      <c r="K17" s="353" t="n">
        <v>70751</v>
      </c>
      <c r="L17" s="354" t="n">
        <v>24952014</v>
      </c>
    </row>
    <row r="18" s="356" customFormat="true" ht="15.75" hidden="false" customHeight="false" outlineLevel="0" collapsed="false">
      <c r="A18" s="353" t="s">
        <v>769</v>
      </c>
      <c r="B18" s="353" t="n">
        <v>215106</v>
      </c>
      <c r="C18" s="353" t="n">
        <v>378631</v>
      </c>
      <c r="D18" s="353" t="n">
        <v>1831</v>
      </c>
      <c r="E18" s="353" t="n">
        <v>12274</v>
      </c>
      <c r="F18" s="353" t="n">
        <v>364526</v>
      </c>
      <c r="G18" s="353" t="n">
        <v>338476</v>
      </c>
      <c r="H18" s="353" t="n">
        <v>0</v>
      </c>
      <c r="I18" s="353" t="n">
        <v>0</v>
      </c>
      <c r="J18" s="353" t="n">
        <v>9839629</v>
      </c>
      <c r="K18" s="353" t="n">
        <v>0</v>
      </c>
      <c r="L18" s="354" t="n">
        <v>11150473</v>
      </c>
    </row>
    <row r="19" s="356" customFormat="true" ht="15.75" hidden="false" customHeight="false" outlineLevel="0" collapsed="false">
      <c r="A19" s="353" t="s">
        <v>770</v>
      </c>
      <c r="B19" s="353" t="n">
        <v>184309</v>
      </c>
      <c r="C19" s="353" t="n">
        <v>737713</v>
      </c>
      <c r="D19" s="353" t="n">
        <v>1554</v>
      </c>
      <c r="E19" s="353" t="n">
        <v>16091</v>
      </c>
      <c r="F19" s="353" t="n">
        <v>720068</v>
      </c>
      <c r="G19" s="353" t="n">
        <v>0</v>
      </c>
      <c r="H19" s="353" t="n">
        <v>0</v>
      </c>
      <c r="I19" s="353" t="n">
        <v>0</v>
      </c>
      <c r="J19" s="353" t="n">
        <v>11720669</v>
      </c>
      <c r="K19" s="353" t="n">
        <v>0</v>
      </c>
      <c r="L19" s="354" t="n">
        <v>13380404</v>
      </c>
    </row>
    <row r="20" s="356" customFormat="true" ht="15.75" hidden="false" customHeight="false" outlineLevel="0" collapsed="false">
      <c r="A20" s="353" t="s">
        <v>771</v>
      </c>
      <c r="B20" s="353" t="n">
        <v>390104</v>
      </c>
      <c r="C20" s="353" t="n">
        <v>357819</v>
      </c>
      <c r="D20" s="353" t="n">
        <v>5674</v>
      </c>
      <c r="E20" s="353" t="n">
        <v>12996</v>
      </c>
      <c r="F20" s="353" t="n">
        <v>339149</v>
      </c>
      <c r="G20" s="353" t="n">
        <v>0</v>
      </c>
      <c r="H20" s="353" t="n">
        <v>46550</v>
      </c>
      <c r="I20" s="353" t="n">
        <v>0</v>
      </c>
      <c r="J20" s="353" t="n">
        <v>11188102</v>
      </c>
      <c r="K20" s="353" t="n">
        <v>0</v>
      </c>
      <c r="L20" s="354" t="n">
        <v>12340394</v>
      </c>
    </row>
    <row r="21" s="356" customFormat="true" ht="15.75" hidden="false" customHeight="false" outlineLevel="0" collapsed="false">
      <c r="A21" s="353" t="s">
        <v>772</v>
      </c>
      <c r="B21" s="353" t="n">
        <v>86212</v>
      </c>
      <c r="C21" s="353" t="n">
        <v>1014452</v>
      </c>
      <c r="D21" s="353" t="n">
        <v>19116</v>
      </c>
      <c r="E21" s="353" t="n">
        <v>5788</v>
      </c>
      <c r="F21" s="353" t="n">
        <v>989548</v>
      </c>
      <c r="G21" s="353" t="n">
        <v>0</v>
      </c>
      <c r="H21" s="353" t="n">
        <v>0</v>
      </c>
      <c r="I21" s="353" t="n">
        <v>0</v>
      </c>
      <c r="J21" s="353" t="n">
        <v>10688360</v>
      </c>
      <c r="K21" s="353" t="n">
        <v>0</v>
      </c>
      <c r="L21" s="354" t="n">
        <v>12803476</v>
      </c>
    </row>
    <row r="22" s="356" customFormat="true" ht="15.75" hidden="false" customHeight="false" outlineLevel="0" collapsed="false">
      <c r="A22" s="353" t="s">
        <v>773</v>
      </c>
      <c r="B22" s="353" t="n">
        <v>488418</v>
      </c>
      <c r="C22" s="353" t="n">
        <v>824668</v>
      </c>
      <c r="D22" s="353" t="n">
        <v>12124</v>
      </c>
      <c r="E22" s="353" t="n">
        <v>20563</v>
      </c>
      <c r="F22" s="353" t="n">
        <v>791981</v>
      </c>
      <c r="G22" s="353" t="n">
        <v>5654</v>
      </c>
      <c r="H22" s="353" t="n">
        <v>1041024</v>
      </c>
      <c r="I22" s="353" t="n">
        <v>6396</v>
      </c>
      <c r="J22" s="353" t="n">
        <v>9534922</v>
      </c>
      <c r="K22" s="353" t="n">
        <v>-1382</v>
      </c>
      <c r="L22" s="354" t="n">
        <v>12724368</v>
      </c>
    </row>
    <row r="23" s="356" customFormat="true" ht="15.75" hidden="false" customHeight="false" outlineLevel="0" collapsed="false">
      <c r="A23" s="353" t="s">
        <v>774</v>
      </c>
      <c r="B23" s="353" t="n">
        <v>383850</v>
      </c>
      <c r="C23" s="353" t="n">
        <v>186700</v>
      </c>
      <c r="D23" s="353" t="n">
        <v>758</v>
      </c>
      <c r="E23" s="353" t="n">
        <v>2786</v>
      </c>
      <c r="F23" s="353" t="n">
        <v>183156</v>
      </c>
      <c r="G23" s="353" t="n">
        <v>662</v>
      </c>
      <c r="H23" s="353" t="n">
        <v>108548</v>
      </c>
      <c r="I23" s="353" t="n">
        <v>4296</v>
      </c>
      <c r="J23" s="353" t="n">
        <v>8544268</v>
      </c>
      <c r="K23" s="353" t="n">
        <v>0</v>
      </c>
      <c r="L23" s="354" t="n">
        <v>9415024</v>
      </c>
    </row>
    <row r="24" s="356" customFormat="true" ht="15.75" hidden="false" customHeight="false" outlineLevel="0" collapsed="false">
      <c r="A24" s="353" t="s">
        <v>775</v>
      </c>
      <c r="B24" s="353" t="n">
        <v>35961</v>
      </c>
      <c r="C24" s="353" t="n">
        <v>1172406</v>
      </c>
      <c r="D24" s="353" t="n">
        <v>32128</v>
      </c>
      <c r="E24" s="353" t="n">
        <v>18923</v>
      </c>
      <c r="F24" s="353" t="n">
        <v>1121355</v>
      </c>
      <c r="G24" s="353" t="n">
        <v>0</v>
      </c>
      <c r="H24" s="353" t="n">
        <v>8622</v>
      </c>
      <c r="I24" s="353" t="n">
        <v>0</v>
      </c>
      <c r="J24" s="353" t="n">
        <v>5191709</v>
      </c>
      <c r="K24" s="353" t="n">
        <v>0</v>
      </c>
      <c r="L24" s="354" t="n">
        <v>7581104</v>
      </c>
    </row>
    <row r="25" s="356" customFormat="true" ht="15.75" hidden="false" customHeight="false" outlineLevel="0" collapsed="false">
      <c r="A25" s="353" t="s">
        <v>776</v>
      </c>
      <c r="B25" s="353" t="n">
        <v>218129</v>
      </c>
      <c r="C25" s="353" t="n">
        <v>264064</v>
      </c>
      <c r="D25" s="353" t="n">
        <v>8400</v>
      </c>
      <c r="E25" s="353" t="n">
        <v>8726</v>
      </c>
      <c r="F25" s="353" t="n">
        <v>246938</v>
      </c>
      <c r="G25" s="353" t="n">
        <v>0</v>
      </c>
      <c r="H25" s="353" t="n">
        <v>0</v>
      </c>
      <c r="I25" s="353" t="n">
        <v>0</v>
      </c>
      <c r="J25" s="353" t="n">
        <v>5679631</v>
      </c>
      <c r="K25" s="353" t="n">
        <v>0</v>
      </c>
      <c r="L25" s="354" t="n">
        <v>6425888</v>
      </c>
    </row>
    <row r="26" s="356" customFormat="true" ht="15.75" hidden="false" customHeight="false" outlineLevel="0" collapsed="false">
      <c r="A26" s="353" t="s">
        <v>777</v>
      </c>
      <c r="B26" s="353" t="n">
        <v>1004817</v>
      </c>
      <c r="C26" s="353" t="n">
        <v>272680</v>
      </c>
      <c r="D26" s="353" t="n">
        <v>213</v>
      </c>
      <c r="E26" s="353" t="n">
        <v>4115</v>
      </c>
      <c r="F26" s="353" t="n">
        <v>268352</v>
      </c>
      <c r="G26" s="353" t="n">
        <v>0</v>
      </c>
      <c r="H26" s="353" t="n">
        <v>158851</v>
      </c>
      <c r="I26" s="353" t="n">
        <v>902</v>
      </c>
      <c r="J26" s="353" t="n">
        <v>6240537</v>
      </c>
      <c r="K26" s="353" t="n">
        <v>384</v>
      </c>
      <c r="L26" s="354" t="n">
        <v>7950851</v>
      </c>
    </row>
    <row r="27" s="356" customFormat="true" ht="15.75" hidden="false" customHeight="false" outlineLevel="0" collapsed="false">
      <c r="A27" s="353" t="s">
        <v>778</v>
      </c>
      <c r="B27" s="353" t="n">
        <v>243870</v>
      </c>
      <c r="C27" s="353" t="n">
        <v>935386</v>
      </c>
      <c r="D27" s="353" t="n">
        <v>1335</v>
      </c>
      <c r="E27" s="353" t="n">
        <v>10396</v>
      </c>
      <c r="F27" s="353" t="n">
        <v>923655</v>
      </c>
      <c r="G27" s="353" t="n">
        <v>0</v>
      </c>
      <c r="H27" s="353" t="n">
        <v>0</v>
      </c>
      <c r="I27" s="353" t="n">
        <v>0</v>
      </c>
      <c r="J27" s="353" t="n">
        <v>4546536</v>
      </c>
      <c r="K27" s="353" t="n">
        <v>0</v>
      </c>
      <c r="L27" s="354" t="n">
        <v>6661178</v>
      </c>
    </row>
    <row r="28" s="356" customFormat="true" ht="15.75" hidden="false" customHeight="false" outlineLevel="0" collapsed="false">
      <c r="A28" s="353" t="s">
        <v>779</v>
      </c>
      <c r="B28" s="353" t="n">
        <v>14774</v>
      </c>
      <c r="C28" s="353" t="n">
        <v>26293</v>
      </c>
      <c r="D28" s="353" t="n">
        <v>115</v>
      </c>
      <c r="E28" s="353" t="n">
        <v>382</v>
      </c>
      <c r="F28" s="353" t="n">
        <v>25796</v>
      </c>
      <c r="G28" s="353" t="n">
        <v>0</v>
      </c>
      <c r="H28" s="353" t="n">
        <v>0</v>
      </c>
      <c r="I28" s="353" t="n">
        <v>0</v>
      </c>
      <c r="J28" s="353" t="n">
        <v>5602318</v>
      </c>
      <c r="K28" s="353" t="n">
        <v>0</v>
      </c>
      <c r="L28" s="354" t="n">
        <v>5669678</v>
      </c>
    </row>
    <row r="29" s="356" customFormat="true" ht="15.75" hidden="false" customHeight="false" outlineLevel="0" collapsed="false">
      <c r="A29" s="353" t="s">
        <v>780</v>
      </c>
      <c r="B29" s="353" t="n">
        <v>94841</v>
      </c>
      <c r="C29" s="353" t="n">
        <v>68163</v>
      </c>
      <c r="D29" s="353" t="n">
        <v>345</v>
      </c>
      <c r="E29" s="353" t="n">
        <v>1683</v>
      </c>
      <c r="F29" s="353" t="n">
        <v>66135</v>
      </c>
      <c r="G29" s="353" t="n">
        <v>0</v>
      </c>
      <c r="H29" s="353" t="n">
        <v>0</v>
      </c>
      <c r="I29" s="353" t="n">
        <v>0</v>
      </c>
      <c r="J29" s="353" t="n">
        <v>3469959</v>
      </c>
      <c r="K29" s="353" t="n">
        <v>65794</v>
      </c>
      <c r="L29" s="354" t="n">
        <v>3766920</v>
      </c>
    </row>
    <row r="30" s="356" customFormat="true" ht="15.75" hidden="false" customHeight="false" outlineLevel="0" collapsed="false">
      <c r="A30" s="353" t="s">
        <v>781</v>
      </c>
      <c r="B30" s="353" t="n">
        <v>227265</v>
      </c>
      <c r="C30" s="353" t="n">
        <v>232477</v>
      </c>
      <c r="D30" s="353" t="n">
        <v>2781</v>
      </c>
      <c r="E30" s="353" t="n">
        <v>6106</v>
      </c>
      <c r="F30" s="353" t="n">
        <v>223590</v>
      </c>
      <c r="G30" s="353" t="n">
        <v>0</v>
      </c>
      <c r="H30" s="353" t="n">
        <v>210418</v>
      </c>
      <c r="I30" s="353" t="n">
        <v>31</v>
      </c>
      <c r="J30" s="353" t="n">
        <v>3733748</v>
      </c>
      <c r="K30" s="353" t="n">
        <v>0</v>
      </c>
      <c r="L30" s="354" t="n">
        <v>4636416</v>
      </c>
    </row>
    <row r="31" s="356" customFormat="true" ht="15.75" hidden="false" customHeight="false" outlineLevel="0" collapsed="false">
      <c r="A31" s="353" t="s">
        <v>782</v>
      </c>
      <c r="B31" s="353" t="n">
        <v>789694</v>
      </c>
      <c r="C31" s="353" t="n">
        <v>336274</v>
      </c>
      <c r="D31" s="353" t="n">
        <v>0</v>
      </c>
      <c r="E31" s="353" t="n">
        <v>94</v>
      </c>
      <c r="F31" s="353" t="n">
        <v>336180</v>
      </c>
      <c r="G31" s="353" t="n">
        <v>0</v>
      </c>
      <c r="H31" s="353" t="n">
        <v>8621</v>
      </c>
      <c r="I31" s="353" t="n">
        <v>0</v>
      </c>
      <c r="J31" s="353" t="n">
        <v>2062835</v>
      </c>
      <c r="K31" s="353" t="n">
        <v>0</v>
      </c>
      <c r="L31" s="354" t="n">
        <v>3533698</v>
      </c>
    </row>
    <row r="32" s="356" customFormat="true" ht="15.75" hidden="false" customHeight="false" outlineLevel="0" collapsed="false">
      <c r="A32" s="353" t="s">
        <v>783</v>
      </c>
      <c r="B32" s="353" t="n">
        <v>87733</v>
      </c>
      <c r="C32" s="353" t="n">
        <v>265730</v>
      </c>
      <c r="D32" s="353" t="n">
        <v>23181</v>
      </c>
      <c r="E32" s="353" t="n">
        <v>6254</v>
      </c>
      <c r="F32" s="353" t="n">
        <v>236295</v>
      </c>
      <c r="G32" s="353" t="n">
        <v>163447</v>
      </c>
      <c r="H32" s="353" t="n">
        <v>169817</v>
      </c>
      <c r="I32" s="353" t="n">
        <v>684</v>
      </c>
      <c r="J32" s="353" t="n">
        <v>2131705</v>
      </c>
      <c r="K32" s="353" t="n">
        <v>188</v>
      </c>
      <c r="L32" s="354" t="n">
        <v>3085034</v>
      </c>
    </row>
    <row r="33" s="356" customFormat="true" ht="15.75" hidden="false" customHeight="false" outlineLevel="0" collapsed="false">
      <c r="A33" s="353" t="s">
        <v>784</v>
      </c>
      <c r="B33" s="353" t="n">
        <v>60279</v>
      </c>
      <c r="C33" s="353" t="n">
        <v>284099</v>
      </c>
      <c r="D33" s="353" t="n">
        <v>841</v>
      </c>
      <c r="E33" s="353" t="n">
        <v>7067</v>
      </c>
      <c r="F33" s="353" t="n">
        <v>276191</v>
      </c>
      <c r="G33" s="353" t="n">
        <v>0</v>
      </c>
      <c r="H33" s="353" t="n">
        <v>57018</v>
      </c>
      <c r="I33" s="353" t="n">
        <v>0</v>
      </c>
      <c r="J33" s="353" t="n">
        <v>5813977</v>
      </c>
      <c r="K33" s="353" t="n">
        <v>987</v>
      </c>
      <c r="L33" s="354" t="n">
        <v>6500459</v>
      </c>
    </row>
    <row r="34" s="356" customFormat="true" ht="15.75" hidden="false" customHeight="false" outlineLevel="0" collapsed="false">
      <c r="A34" s="353" t="s">
        <v>785</v>
      </c>
      <c r="B34" s="353" t="n">
        <v>252776</v>
      </c>
      <c r="C34" s="353" t="n">
        <v>279312</v>
      </c>
      <c r="D34" s="353" t="n">
        <v>211</v>
      </c>
      <c r="E34" s="353" t="n">
        <v>5882</v>
      </c>
      <c r="F34" s="353" t="n">
        <v>273219</v>
      </c>
      <c r="G34" s="353" t="n">
        <v>0</v>
      </c>
      <c r="H34" s="353" t="n">
        <v>762648</v>
      </c>
      <c r="I34" s="353" t="n">
        <v>12036</v>
      </c>
      <c r="J34" s="353" t="n">
        <v>3536403</v>
      </c>
      <c r="K34" s="353" t="n">
        <v>0</v>
      </c>
      <c r="L34" s="354" t="n">
        <v>5122487</v>
      </c>
    </row>
    <row r="35" s="356" customFormat="true" ht="15.75" hidden="false" customHeight="false" outlineLevel="0" collapsed="false">
      <c r="A35" s="353" t="s">
        <v>786</v>
      </c>
      <c r="B35" s="353" t="n">
        <v>79471</v>
      </c>
      <c r="C35" s="353" t="n">
        <v>364595</v>
      </c>
      <c r="D35" s="353" t="n">
        <v>7192</v>
      </c>
      <c r="E35" s="353" t="n">
        <v>4335</v>
      </c>
      <c r="F35" s="353" t="n">
        <v>353068</v>
      </c>
      <c r="G35" s="353" t="n">
        <v>0</v>
      </c>
      <c r="H35" s="353" t="n">
        <v>0</v>
      </c>
      <c r="I35" s="353" t="n">
        <v>0</v>
      </c>
      <c r="J35" s="353" t="n">
        <v>3061054</v>
      </c>
      <c r="K35" s="353" t="n">
        <v>0</v>
      </c>
      <c r="L35" s="354" t="n">
        <v>3869715</v>
      </c>
    </row>
    <row r="36" s="356" customFormat="true" ht="15.75" hidden="false" customHeight="false" outlineLevel="0" collapsed="false">
      <c r="A36" s="353" t="s">
        <v>787</v>
      </c>
      <c r="B36" s="353" t="n">
        <v>112646</v>
      </c>
      <c r="C36" s="353" t="n">
        <v>0</v>
      </c>
      <c r="D36" s="353" t="n">
        <v>0</v>
      </c>
      <c r="E36" s="353" t="n">
        <v>0</v>
      </c>
      <c r="F36" s="353" t="n">
        <v>0</v>
      </c>
      <c r="G36" s="353" t="n">
        <v>0</v>
      </c>
      <c r="H36" s="353" t="n">
        <v>0</v>
      </c>
      <c r="I36" s="353" t="n">
        <v>0</v>
      </c>
      <c r="J36" s="353" t="n">
        <v>2946853</v>
      </c>
      <c r="K36" s="353" t="n">
        <v>0</v>
      </c>
      <c r="L36" s="354" t="n">
        <v>3059499</v>
      </c>
    </row>
    <row r="37" s="356" customFormat="true" ht="15.75" hidden="false" customHeight="false" outlineLevel="0" collapsed="false">
      <c r="A37" s="353" t="s">
        <v>788</v>
      </c>
      <c r="B37" s="353" t="n">
        <v>33435</v>
      </c>
      <c r="C37" s="353" t="n">
        <v>7335</v>
      </c>
      <c r="D37" s="353" t="n">
        <v>0</v>
      </c>
      <c r="E37" s="353" t="n">
        <v>256</v>
      </c>
      <c r="F37" s="353" t="n">
        <v>7079</v>
      </c>
      <c r="G37" s="353" t="n">
        <v>0</v>
      </c>
      <c r="H37" s="353" t="n">
        <v>0</v>
      </c>
      <c r="I37" s="353" t="n">
        <v>0</v>
      </c>
      <c r="J37" s="353" t="n">
        <v>938395</v>
      </c>
      <c r="K37" s="353" t="n">
        <v>0</v>
      </c>
      <c r="L37" s="354" t="n">
        <v>986500</v>
      </c>
    </row>
    <row r="38" s="356" customFormat="true" ht="15.75" hidden="false" customHeight="false" outlineLevel="0" collapsed="false">
      <c r="A38" s="353" t="s">
        <v>789</v>
      </c>
      <c r="B38" s="353" t="n">
        <v>82552</v>
      </c>
      <c r="C38" s="353" t="n">
        <v>0</v>
      </c>
      <c r="D38" s="353" t="n">
        <v>0</v>
      </c>
      <c r="E38" s="353" t="n">
        <v>0</v>
      </c>
      <c r="F38" s="353" t="n">
        <v>0</v>
      </c>
      <c r="G38" s="353" t="n">
        <v>0</v>
      </c>
      <c r="H38" s="353" t="n">
        <v>0</v>
      </c>
      <c r="I38" s="353" t="n">
        <v>0</v>
      </c>
      <c r="J38" s="353" t="n">
        <v>393729</v>
      </c>
      <c r="K38" s="353" t="n">
        <v>0</v>
      </c>
      <c r="L38" s="354" t="n">
        <v>476281</v>
      </c>
    </row>
    <row r="39" s="356" customFormat="true" ht="15.75" hidden="false" customHeight="false" outlineLevel="0" collapsed="false">
      <c r="A39" s="353" t="s">
        <v>790</v>
      </c>
      <c r="B39" s="353" t="n">
        <v>19743</v>
      </c>
      <c r="C39" s="353" t="n">
        <v>29210</v>
      </c>
      <c r="D39" s="353" t="n">
        <v>10</v>
      </c>
      <c r="E39" s="353" t="n">
        <v>1087</v>
      </c>
      <c r="F39" s="353" t="n">
        <v>28113</v>
      </c>
      <c r="G39" s="353" t="n">
        <v>0</v>
      </c>
      <c r="H39" s="353" t="n">
        <v>0</v>
      </c>
      <c r="I39" s="353" t="n">
        <v>0</v>
      </c>
      <c r="J39" s="353" t="n">
        <v>701297</v>
      </c>
      <c r="K39" s="353" t="n">
        <v>0</v>
      </c>
      <c r="L39" s="354" t="n">
        <v>779460</v>
      </c>
    </row>
    <row r="40" s="356" customFormat="true" ht="15.75" hidden="false" customHeight="false" outlineLevel="0" collapsed="false">
      <c r="A40" s="353" t="s">
        <v>791</v>
      </c>
      <c r="B40" s="353" t="n">
        <v>8696</v>
      </c>
      <c r="C40" s="353" t="n">
        <v>0</v>
      </c>
      <c r="D40" s="353" t="n">
        <v>0</v>
      </c>
      <c r="E40" s="353" t="n">
        <v>0</v>
      </c>
      <c r="F40" s="353" t="n">
        <v>0</v>
      </c>
      <c r="G40" s="353" t="n">
        <v>0</v>
      </c>
      <c r="H40" s="353" t="n">
        <v>0</v>
      </c>
      <c r="I40" s="353" t="n">
        <v>0</v>
      </c>
      <c r="J40" s="353" t="n">
        <v>265929</v>
      </c>
      <c r="K40" s="353" t="n">
        <v>0</v>
      </c>
      <c r="L40" s="354" t="n">
        <v>274625</v>
      </c>
    </row>
    <row r="41" s="356" customFormat="true" ht="15.75" hidden="false" customHeight="false" outlineLevel="0" collapsed="false">
      <c r="A41" s="353" t="s">
        <v>792</v>
      </c>
      <c r="B41" s="353" t="n">
        <v>38998</v>
      </c>
      <c r="C41" s="353" t="n">
        <v>365</v>
      </c>
      <c r="D41" s="353" t="n">
        <v>0</v>
      </c>
      <c r="E41" s="353" t="n">
        <v>2</v>
      </c>
      <c r="F41" s="353" t="n">
        <v>363</v>
      </c>
      <c r="G41" s="353" t="n">
        <v>0</v>
      </c>
      <c r="H41" s="353" t="n">
        <v>0</v>
      </c>
      <c r="I41" s="353" t="n">
        <v>0</v>
      </c>
      <c r="J41" s="353" t="n">
        <v>807173</v>
      </c>
      <c r="K41" s="353" t="n">
        <v>0</v>
      </c>
      <c r="L41" s="354" t="n">
        <v>846901</v>
      </c>
    </row>
    <row r="42" s="356" customFormat="true" ht="15.75" hidden="false" customHeight="false" outlineLevel="0" collapsed="false">
      <c r="A42" s="353" t="s">
        <v>793</v>
      </c>
      <c r="B42" s="353" t="n">
        <v>34503</v>
      </c>
      <c r="C42" s="353" t="n">
        <v>8411</v>
      </c>
      <c r="D42" s="353" t="n">
        <v>41</v>
      </c>
      <c r="E42" s="353" t="n">
        <v>-1238</v>
      </c>
      <c r="F42" s="353" t="n">
        <v>9608</v>
      </c>
      <c r="G42" s="353" t="n">
        <v>0</v>
      </c>
      <c r="H42" s="353" t="n">
        <v>0</v>
      </c>
      <c r="I42" s="353" t="n">
        <v>0</v>
      </c>
      <c r="J42" s="353" t="n">
        <v>555907</v>
      </c>
      <c r="K42" s="353" t="n">
        <v>0</v>
      </c>
      <c r="L42" s="354" t="n">
        <v>607232</v>
      </c>
    </row>
    <row r="43" s="356" customFormat="true" ht="15.75" hidden="false" customHeight="false" outlineLevel="0" collapsed="false">
      <c r="A43" s="353" t="s">
        <v>794</v>
      </c>
      <c r="B43" s="353" t="n">
        <v>13792</v>
      </c>
      <c r="C43" s="353" t="n">
        <v>0</v>
      </c>
      <c r="D43" s="353" t="n">
        <v>0</v>
      </c>
      <c r="E43" s="353" t="n">
        <v>0</v>
      </c>
      <c r="F43" s="353" t="n">
        <v>0</v>
      </c>
      <c r="G43" s="353" t="n">
        <v>0</v>
      </c>
      <c r="H43" s="353" t="n">
        <v>0</v>
      </c>
      <c r="I43" s="353" t="n">
        <v>0</v>
      </c>
      <c r="J43" s="353" t="n">
        <v>422409</v>
      </c>
      <c r="K43" s="353" t="n">
        <v>0</v>
      </c>
      <c r="L43" s="354" t="n">
        <v>436201</v>
      </c>
    </row>
    <row r="44" s="356" customFormat="true" ht="15.75" hidden="false" customHeight="false" outlineLevel="0" collapsed="false">
      <c r="A44" s="353" t="s">
        <v>795</v>
      </c>
      <c r="B44" s="353" t="n">
        <v>26807</v>
      </c>
      <c r="C44" s="353" t="n">
        <v>0</v>
      </c>
      <c r="D44" s="353" t="n">
        <v>0</v>
      </c>
      <c r="E44" s="353" t="n">
        <v>0</v>
      </c>
      <c r="F44" s="353" t="n">
        <v>0</v>
      </c>
      <c r="G44" s="353" t="n">
        <v>0</v>
      </c>
      <c r="H44" s="353" t="n">
        <v>0</v>
      </c>
      <c r="I44" s="353" t="n">
        <v>0</v>
      </c>
      <c r="J44" s="353" t="n">
        <v>501452</v>
      </c>
      <c r="K44" s="353" t="n">
        <v>0</v>
      </c>
      <c r="L44" s="354" t="n">
        <v>528259</v>
      </c>
    </row>
    <row r="45" s="356" customFormat="true" ht="15.75" hidden="false" customHeight="false" outlineLevel="0" collapsed="false">
      <c r="A45" s="353" t="s">
        <v>796</v>
      </c>
      <c r="B45" s="353" t="n">
        <v>0</v>
      </c>
      <c r="C45" s="353" t="n">
        <v>0</v>
      </c>
      <c r="D45" s="353" t="n">
        <v>0</v>
      </c>
      <c r="E45" s="353" t="n">
        <v>0</v>
      </c>
      <c r="F45" s="353" t="n">
        <v>0</v>
      </c>
      <c r="G45" s="353" t="n">
        <v>0</v>
      </c>
      <c r="H45" s="353" t="n">
        <v>0</v>
      </c>
      <c r="I45" s="353" t="n">
        <v>0</v>
      </c>
      <c r="J45" s="353" t="n">
        <v>327315</v>
      </c>
      <c r="K45" s="353" t="n">
        <v>0</v>
      </c>
      <c r="L45" s="354" t="n">
        <v>327315</v>
      </c>
    </row>
    <row r="46" s="356" customFormat="true" ht="15.75" hidden="false" customHeight="false" outlineLevel="0" collapsed="false">
      <c r="A46" s="353" t="s">
        <v>797</v>
      </c>
      <c r="B46" s="353" t="n">
        <v>5613</v>
      </c>
      <c r="C46" s="353" t="n">
        <v>24695</v>
      </c>
      <c r="D46" s="353" t="n">
        <v>12</v>
      </c>
      <c r="E46" s="353" t="n">
        <v>407</v>
      </c>
      <c r="F46" s="353" t="n">
        <v>24276</v>
      </c>
      <c r="G46" s="353" t="n">
        <v>0</v>
      </c>
      <c r="H46" s="353" t="n">
        <v>0</v>
      </c>
      <c r="I46" s="353" t="n">
        <v>0</v>
      </c>
      <c r="J46" s="353" t="n">
        <v>166461</v>
      </c>
      <c r="K46" s="353" t="n">
        <v>0</v>
      </c>
      <c r="L46" s="354" t="n">
        <v>221464</v>
      </c>
    </row>
    <row r="47" s="356" customFormat="true" ht="15.75" hidden="false" customHeight="false" outlineLevel="0" collapsed="false">
      <c r="A47" s="353" t="s">
        <v>798</v>
      </c>
      <c r="B47" s="353" t="n">
        <v>0</v>
      </c>
      <c r="C47" s="353" t="n">
        <v>0</v>
      </c>
      <c r="D47" s="353" t="n">
        <v>0</v>
      </c>
      <c r="E47" s="353" t="n">
        <v>0</v>
      </c>
      <c r="F47" s="353" t="n">
        <v>0</v>
      </c>
      <c r="G47" s="353" t="n">
        <v>0</v>
      </c>
      <c r="H47" s="353" t="n">
        <v>0</v>
      </c>
      <c r="I47" s="353" t="n">
        <v>0</v>
      </c>
      <c r="J47" s="353" t="n">
        <v>2658</v>
      </c>
      <c r="K47" s="353" t="n">
        <v>0</v>
      </c>
      <c r="L47" s="354" t="n">
        <v>2658</v>
      </c>
    </row>
    <row r="48" s="356" customFormat="true" ht="15.75" hidden="false" customHeight="false" outlineLevel="0" collapsed="false">
      <c r="A48" s="353" t="s">
        <v>799</v>
      </c>
      <c r="B48" s="353" t="n">
        <v>531</v>
      </c>
      <c r="C48" s="353" t="n">
        <v>5100</v>
      </c>
      <c r="D48" s="353" t="n">
        <v>14</v>
      </c>
      <c r="E48" s="353" t="n">
        <v>61</v>
      </c>
      <c r="F48" s="353" t="n">
        <v>5025</v>
      </c>
      <c r="G48" s="353" t="n">
        <v>0</v>
      </c>
      <c r="H48" s="353" t="n">
        <v>0</v>
      </c>
      <c r="I48" s="353" t="n">
        <v>0</v>
      </c>
      <c r="J48" s="353" t="n">
        <v>30428</v>
      </c>
      <c r="K48" s="353" t="n">
        <v>0</v>
      </c>
      <c r="L48" s="354" t="n">
        <v>41159</v>
      </c>
    </row>
    <row r="49" s="356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356" customFormat="true" ht="15.75" hidden="false" customHeight="false" outlineLevel="0" collapsed="false">
      <c r="A50" s="357" t="s">
        <v>800</v>
      </c>
      <c r="B50" s="357" t="n">
        <v>18640464</v>
      </c>
      <c r="C50" s="357" t="n">
        <v>31224172</v>
      </c>
      <c r="D50" s="357" t="n">
        <v>295942</v>
      </c>
      <c r="E50" s="357" t="n">
        <v>508176</v>
      </c>
      <c r="F50" s="357" t="n">
        <v>30420054</v>
      </c>
      <c r="G50" s="357" t="n">
        <v>639596</v>
      </c>
      <c r="H50" s="357" t="n">
        <v>5815434</v>
      </c>
      <c r="I50" s="357" t="n">
        <v>36904</v>
      </c>
      <c r="J50" s="357" t="n">
        <v>290976449</v>
      </c>
      <c r="K50" s="357" t="n">
        <v>232654</v>
      </c>
      <c r="L50" s="357" t="n">
        <v>378789845</v>
      </c>
    </row>
    <row r="51" s="356" customFormat="true" ht="15.75" hidden="false" customHeight="false" outlineLevel="0" collapsed="false">
      <c r="A51" s="359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6" customFormat="true" ht="15.75" hidden="false" customHeight="false" outlineLevel="0" collapsed="false">
      <c r="A52" s="361"/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3"/>
    </row>
    <row r="53" s="356" customFormat="true" ht="15.75" hidden="false" customHeight="false" outlineLevel="0" collapsed="false">
      <c r="A53" s="363" t="s">
        <v>801</v>
      </c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</row>
    <row r="54" s="356" customFormat="true" ht="15.75" hidden="false" customHeight="false" outlineLevel="0" collapsed="false">
      <c r="A54" s="361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</row>
    <row r="55" s="356" customFormat="true" ht="15.75" hidden="false" customHeight="false" outlineLevel="0" collapsed="false">
      <c r="A55" s="353" t="s">
        <v>802</v>
      </c>
      <c r="B55" s="353" t="n">
        <v>1826850</v>
      </c>
      <c r="C55" s="353" t="n">
        <v>4803345</v>
      </c>
      <c r="D55" s="353" t="n">
        <v>133373</v>
      </c>
      <c r="E55" s="353" t="n">
        <v>178834</v>
      </c>
      <c r="F55" s="353" t="n">
        <v>4491138</v>
      </c>
      <c r="G55" s="353" t="n">
        <v>0</v>
      </c>
      <c r="H55" s="353" t="n">
        <v>569496</v>
      </c>
      <c r="I55" s="353" t="n">
        <v>0</v>
      </c>
      <c r="J55" s="353" t="n">
        <v>10967120</v>
      </c>
      <c r="K55" s="353" t="n">
        <v>0</v>
      </c>
      <c r="L55" s="354" t="n">
        <v>22970156</v>
      </c>
    </row>
    <row r="56" s="356" customFormat="true" ht="15.75" hidden="false" customHeight="false" outlineLevel="0" collapsed="false">
      <c r="A56" s="353" t="s">
        <v>803</v>
      </c>
      <c r="B56" s="353" t="n">
        <v>279804</v>
      </c>
      <c r="C56" s="353" t="n">
        <v>6948175</v>
      </c>
      <c r="D56" s="353" t="n">
        <v>45424</v>
      </c>
      <c r="E56" s="353" t="n">
        <v>307313</v>
      </c>
      <c r="F56" s="353" t="n">
        <v>6595438</v>
      </c>
      <c r="G56" s="353" t="n">
        <v>0</v>
      </c>
      <c r="H56" s="353" t="n">
        <v>0</v>
      </c>
      <c r="I56" s="353" t="n">
        <v>0</v>
      </c>
      <c r="J56" s="353" t="n">
        <v>16074253</v>
      </c>
      <c r="K56" s="353" t="n">
        <v>12415</v>
      </c>
      <c r="L56" s="354" t="n">
        <v>30262822</v>
      </c>
    </row>
    <row r="57" s="356" customFormat="true" ht="15.75" hidden="false" customHeight="false" outlineLevel="0" collapsed="false">
      <c r="A57" s="353" t="s">
        <v>804</v>
      </c>
      <c r="B57" s="353" t="n">
        <v>126466</v>
      </c>
      <c r="C57" s="353" t="n">
        <v>52309836</v>
      </c>
      <c r="D57" s="353" t="n">
        <v>9581</v>
      </c>
      <c r="E57" s="353" t="n">
        <v>542500</v>
      </c>
      <c r="F57" s="353" t="n">
        <v>51757755</v>
      </c>
      <c r="G57" s="353" t="n">
        <v>0</v>
      </c>
      <c r="H57" s="353" t="n">
        <v>270126</v>
      </c>
      <c r="I57" s="353" t="n">
        <v>4727</v>
      </c>
      <c r="J57" s="353" t="n">
        <v>2563475</v>
      </c>
      <c r="K57" s="353" t="n">
        <v>0</v>
      </c>
      <c r="L57" s="354" t="n">
        <v>107584466</v>
      </c>
    </row>
    <row r="58" s="356" customFormat="true" ht="15.75" hidden="false" customHeight="false" outlineLevel="0" collapsed="false">
      <c r="A58" s="353" t="s">
        <v>805</v>
      </c>
      <c r="B58" s="353" t="n">
        <v>22000</v>
      </c>
      <c r="C58" s="353" t="n">
        <v>134750</v>
      </c>
      <c r="D58" s="353" t="n">
        <v>18</v>
      </c>
      <c r="E58" s="353" t="n">
        <v>7560</v>
      </c>
      <c r="F58" s="353" t="n">
        <v>127172</v>
      </c>
      <c r="G58" s="353" t="n">
        <v>0</v>
      </c>
      <c r="H58" s="353" t="n">
        <v>0</v>
      </c>
      <c r="I58" s="353" t="n">
        <v>0</v>
      </c>
      <c r="J58" s="353" t="n">
        <v>998971</v>
      </c>
      <c r="K58" s="353" t="n">
        <v>0</v>
      </c>
      <c r="L58" s="354" t="n">
        <v>1290471</v>
      </c>
    </row>
    <row r="59" s="356" customFormat="true" ht="15.75" hidden="false" customHeight="false" outlineLevel="0" collapsed="false">
      <c r="A59" s="361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356" customFormat="true" ht="15.75" hidden="false" customHeight="false" outlineLevel="0" collapsed="false">
      <c r="A60" s="357" t="s">
        <v>806</v>
      </c>
      <c r="B60" s="357" t="n">
        <v>2255120</v>
      </c>
      <c r="C60" s="357" t="n">
        <v>64196106</v>
      </c>
      <c r="D60" s="357" t="n">
        <v>188396</v>
      </c>
      <c r="E60" s="357" t="n">
        <v>1036207</v>
      </c>
      <c r="F60" s="357" t="n">
        <v>62971503</v>
      </c>
      <c r="G60" s="357" t="n">
        <v>0</v>
      </c>
      <c r="H60" s="357" t="n">
        <v>839622</v>
      </c>
      <c r="I60" s="357" t="n">
        <v>4727</v>
      </c>
      <c r="J60" s="357" t="n">
        <v>30603819</v>
      </c>
      <c r="K60" s="357" t="n">
        <v>12415</v>
      </c>
      <c r="L60" s="357" t="n">
        <v>162107915</v>
      </c>
    </row>
    <row r="61" s="356" customFormat="true" ht="16.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6" customFormat="true" ht="16.5" hidden="false" customHeight="false" outlineLevel="0" collapsed="false">
      <c r="A62" s="365" t="s">
        <v>807</v>
      </c>
      <c r="B62" s="366" t="n">
        <v>20895584</v>
      </c>
      <c r="C62" s="366" t="n">
        <v>95420278</v>
      </c>
      <c r="D62" s="366" t="n">
        <v>484338</v>
      </c>
      <c r="E62" s="366" t="n">
        <v>1544383</v>
      </c>
      <c r="F62" s="366" t="n">
        <v>93391557</v>
      </c>
      <c r="G62" s="366" t="n">
        <v>639596</v>
      </c>
      <c r="H62" s="366" t="n">
        <v>6655056</v>
      </c>
      <c r="I62" s="366" t="n">
        <v>41631</v>
      </c>
      <c r="J62" s="366" t="n">
        <v>321580268</v>
      </c>
      <c r="K62" s="366" t="n">
        <v>245069</v>
      </c>
      <c r="L62" s="366" t="n">
        <v>540897760</v>
      </c>
    </row>
    <row r="63" s="356" customFormat="true" ht="16.5" hidden="false" customHeight="false" outlineLevel="0" collapsed="false">
      <c r="A63" s="368"/>
      <c r="L63" s="354"/>
    </row>
    <row r="64" s="370" customFormat="true" ht="11.25" hidden="false" customHeight="false" outlineLevel="0" collapsed="false">
      <c r="A64" s="144" t="s">
        <v>215</v>
      </c>
      <c r="L64" s="170"/>
    </row>
    <row r="65" s="370" customFormat="true" ht="11.25" hidden="false" customHeight="false" outlineLevel="0" collapsed="false">
      <c r="A65" s="144" t="s">
        <v>39</v>
      </c>
      <c r="B65" s="144"/>
      <c r="L65" s="170"/>
    </row>
    <row r="66" s="370" customFormat="true" ht="11.25" hidden="false" customHeight="false" outlineLevel="0" collapsed="false">
      <c r="A66" s="144" t="s">
        <v>116</v>
      </c>
      <c r="B66" s="144"/>
      <c r="L66" s="17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6" min="3" style="77" width="14.7"/>
    <col collapsed="false" customWidth="true" hidden="false" outlineLevel="0" max="7" min="7" style="77" width="13.7"/>
    <col collapsed="false" customWidth="true" hidden="false" outlineLevel="0" max="8" min="8" style="77" width="24.7"/>
    <col collapsed="false" customWidth="true" hidden="false" outlineLevel="0" max="9" min="9" style="77" width="18.7"/>
    <col collapsed="false" customWidth="true" hidden="false" outlineLevel="0" max="11" min="10" style="77" width="16.7"/>
    <col collapsed="false" customWidth="true" hidden="false" outlineLevel="0" max="12" min="12" style="78" width="18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9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41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2.75" hidden="false" customHeight="false" outlineLevel="0" collapsed="false">
      <c r="A7" s="85" t="s">
        <v>175</v>
      </c>
      <c r="B7" s="265" t="s">
        <v>415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customFormat="false" ht="12.75" hidden="false" customHeight="false" outlineLevel="0" collapsed="false">
      <c r="A8" s="85"/>
      <c r="B8" s="266"/>
      <c r="C8" s="267" t="s">
        <v>416</v>
      </c>
      <c r="D8" s="267"/>
      <c r="E8" s="267"/>
      <c r="F8" s="267"/>
      <c r="G8" s="259" t="s">
        <v>195</v>
      </c>
      <c r="H8" s="257" t="s">
        <v>417</v>
      </c>
      <c r="I8" s="257" t="s">
        <v>418</v>
      </c>
      <c r="J8" s="266"/>
      <c r="K8" s="266"/>
      <c r="L8" s="260"/>
    </row>
    <row r="9" customFormat="false" ht="12.75" hidden="false" customHeight="false" outlineLevel="0" collapsed="false">
      <c r="A9" s="85"/>
      <c r="B9" s="257" t="s">
        <v>419</v>
      </c>
      <c r="C9" s="257" t="s">
        <v>420</v>
      </c>
      <c r="D9" s="257" t="s">
        <v>421</v>
      </c>
      <c r="E9" s="257"/>
      <c r="F9" s="257" t="s">
        <v>409</v>
      </c>
      <c r="G9" s="259" t="s">
        <v>422</v>
      </c>
      <c r="H9" s="257" t="s">
        <v>423</v>
      </c>
      <c r="I9" s="257" t="s">
        <v>424</v>
      </c>
      <c r="J9" s="257" t="s">
        <v>418</v>
      </c>
      <c r="K9" s="257" t="s">
        <v>418</v>
      </c>
      <c r="L9" s="260"/>
    </row>
    <row r="10" customFormat="false" ht="12.75" hidden="false" customHeight="false" outlineLevel="0" collapsed="false">
      <c r="A10" s="85"/>
      <c r="B10" s="257" t="s">
        <v>425</v>
      </c>
      <c r="C10" s="257" t="s">
        <v>426</v>
      </c>
      <c r="D10" s="257" t="s">
        <v>426</v>
      </c>
      <c r="E10" s="257" t="s">
        <v>427</v>
      </c>
      <c r="F10" s="257" t="s">
        <v>426</v>
      </c>
      <c r="G10" s="259" t="s">
        <v>401</v>
      </c>
      <c r="H10" s="257" t="s">
        <v>428</v>
      </c>
      <c r="I10" s="257" t="s">
        <v>429</v>
      </c>
      <c r="J10" s="257" t="s">
        <v>430</v>
      </c>
      <c r="K10" s="257" t="s">
        <v>431</v>
      </c>
      <c r="L10" s="260"/>
    </row>
    <row r="11" customFormat="false" ht="13.5" hidden="false" customHeight="false" outlineLevel="0" collapsed="false">
      <c r="A11" s="85"/>
      <c r="B11" s="261" t="s">
        <v>432</v>
      </c>
      <c r="C11" s="261" t="s">
        <v>433</v>
      </c>
      <c r="D11" s="261" t="s">
        <v>433</v>
      </c>
      <c r="E11" s="261" t="s">
        <v>434</v>
      </c>
      <c r="F11" s="261" t="s">
        <v>433</v>
      </c>
      <c r="G11" s="262" t="s">
        <v>435</v>
      </c>
      <c r="H11" s="261" t="s">
        <v>436</v>
      </c>
      <c r="I11" s="261" t="s">
        <v>437</v>
      </c>
      <c r="J11" s="261" t="s">
        <v>432</v>
      </c>
      <c r="K11" s="261" t="s">
        <v>432</v>
      </c>
      <c r="L11" s="263" t="s">
        <v>21</v>
      </c>
    </row>
    <row r="12" customFormat="false" ht="12.75" hidden="false" customHeight="fals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/>
    </row>
    <row r="13" customFormat="false" ht="12.75" hidden="false" customHeight="false" outlineLevel="0" collapsed="false">
      <c r="A13" s="96" t="s">
        <v>197</v>
      </c>
      <c r="B13" s="77" t="n">
        <v>3451818</v>
      </c>
      <c r="C13" s="77" t="n">
        <v>13973686</v>
      </c>
      <c r="D13" s="77" t="n">
        <v>311341</v>
      </c>
      <c r="E13" s="77" t="n">
        <v>0</v>
      </c>
      <c r="F13" s="77" t="n">
        <v>13662345</v>
      </c>
      <c r="G13" s="77" t="n">
        <v>243229</v>
      </c>
      <c r="H13" s="77" t="n">
        <v>1850788</v>
      </c>
      <c r="I13" s="77" t="n">
        <v>37401</v>
      </c>
      <c r="J13" s="77" t="n">
        <v>52638180</v>
      </c>
      <c r="K13" s="77" t="n">
        <v>3349098</v>
      </c>
      <c r="L13" s="78" t="n">
        <v>75544200</v>
      </c>
    </row>
    <row r="15" customFormat="false" ht="12.75" hidden="false" customHeight="false" outlineLevel="0" collapsed="false">
      <c r="A15" s="96" t="s">
        <v>198</v>
      </c>
      <c r="B15" s="77" t="n">
        <v>6698647</v>
      </c>
      <c r="C15" s="77" t="n">
        <v>20257930</v>
      </c>
      <c r="D15" s="77" t="n">
        <v>299970</v>
      </c>
      <c r="E15" s="77" t="n">
        <v>0</v>
      </c>
      <c r="F15" s="77" t="n">
        <v>19957960</v>
      </c>
      <c r="G15" s="77" t="n">
        <v>252621</v>
      </c>
      <c r="H15" s="77" t="n">
        <v>2411045</v>
      </c>
      <c r="I15" s="77" t="n">
        <v>38997</v>
      </c>
      <c r="J15" s="77" t="n">
        <v>79269582</v>
      </c>
      <c r="K15" s="77" t="n">
        <v>188279</v>
      </c>
      <c r="L15" s="78" t="n">
        <v>109117101</v>
      </c>
    </row>
    <row r="17" customFormat="false" ht="12.75" hidden="false" customHeight="false" outlineLevel="0" collapsed="false">
      <c r="A17" s="96" t="s">
        <v>199</v>
      </c>
    </row>
    <row r="18" customFormat="false" ht="12.75" hidden="false" customHeight="false" outlineLevel="0" collapsed="false">
      <c r="A18" s="76" t="s">
        <v>200</v>
      </c>
      <c r="B18" s="77" t="n">
        <v>6630749</v>
      </c>
      <c r="C18" s="77" t="n">
        <v>20527662</v>
      </c>
      <c r="D18" s="77" t="n">
        <v>341076</v>
      </c>
      <c r="E18" s="77" t="n">
        <v>145886</v>
      </c>
      <c r="F18" s="77" t="n">
        <v>20040700</v>
      </c>
      <c r="G18" s="77" t="n">
        <v>252796</v>
      </c>
      <c r="H18" s="77" t="n">
        <v>2466014</v>
      </c>
      <c r="I18" s="77" t="n">
        <v>39564</v>
      </c>
      <c r="J18" s="77" t="n">
        <v>78527104</v>
      </c>
      <c r="K18" s="77" t="n">
        <v>185695</v>
      </c>
      <c r="L18" s="78" t="n">
        <v>108629584</v>
      </c>
    </row>
    <row r="19" customFormat="false" ht="12.75" hidden="false" customHeight="false" outlineLevel="0" collapsed="false">
      <c r="A19" s="76" t="s">
        <v>201</v>
      </c>
      <c r="B19" s="77" t="n">
        <v>6485788</v>
      </c>
      <c r="C19" s="77" t="n">
        <v>21168159</v>
      </c>
      <c r="D19" s="77" t="n">
        <v>346062</v>
      </c>
      <c r="E19" s="77" t="n">
        <v>188544</v>
      </c>
      <c r="F19" s="77" t="n">
        <v>20633553</v>
      </c>
      <c r="G19" s="77" t="n">
        <v>253495</v>
      </c>
      <c r="H19" s="77" t="n">
        <v>2513113</v>
      </c>
      <c r="I19" s="77" t="n">
        <v>39905</v>
      </c>
      <c r="J19" s="77" t="n">
        <v>80303971</v>
      </c>
      <c r="K19" s="77" t="n">
        <v>186840</v>
      </c>
      <c r="L19" s="78" t="n">
        <v>110951271</v>
      </c>
    </row>
    <row r="20" customFormat="false" ht="12.75" hidden="false" customHeight="false" outlineLevel="0" collapsed="false">
      <c r="A20" s="76" t="s">
        <v>202</v>
      </c>
      <c r="B20" s="77" t="n">
        <v>7095294</v>
      </c>
      <c r="C20" s="77" t="n">
        <v>23811640</v>
      </c>
      <c r="D20" s="77" t="n">
        <v>298180</v>
      </c>
      <c r="E20" s="77" t="n">
        <v>313047</v>
      </c>
      <c r="F20" s="77" t="n">
        <v>23200413</v>
      </c>
      <c r="G20" s="77" t="n">
        <v>268834</v>
      </c>
      <c r="H20" s="77" t="n">
        <v>2569051</v>
      </c>
      <c r="I20" s="77" t="n">
        <v>39711</v>
      </c>
      <c r="J20" s="77" t="n">
        <v>85800963</v>
      </c>
      <c r="K20" s="77" t="n">
        <v>196531</v>
      </c>
      <c r="L20" s="78" t="n">
        <v>119782024</v>
      </c>
    </row>
    <row r="21" customFormat="false" ht="12.75" hidden="false" customHeight="false" outlineLevel="0" collapsed="false">
      <c r="A21" s="76" t="s">
        <v>203</v>
      </c>
      <c r="B21" s="77" t="n">
        <v>7582045</v>
      </c>
      <c r="C21" s="77" t="n">
        <v>24856980</v>
      </c>
      <c r="D21" s="77" t="n">
        <v>314622</v>
      </c>
      <c r="E21" s="77" t="n">
        <v>378890</v>
      </c>
      <c r="F21" s="77" t="n">
        <v>24163468</v>
      </c>
      <c r="G21" s="77" t="n">
        <v>264526</v>
      </c>
      <c r="H21" s="77" t="n">
        <v>2626011</v>
      </c>
      <c r="I21" s="77" t="n">
        <v>39881</v>
      </c>
      <c r="J21" s="77" t="n">
        <v>88554066</v>
      </c>
      <c r="K21" s="77" t="n">
        <v>173986</v>
      </c>
      <c r="L21" s="78" t="n">
        <v>124097495</v>
      </c>
    </row>
    <row r="22" customFormat="false" ht="12.75" hidden="false" customHeight="false" outlineLevel="0" collapsed="false">
      <c r="A22" s="76" t="s">
        <v>204</v>
      </c>
      <c r="B22" s="77" t="n">
        <v>7681200</v>
      </c>
      <c r="C22" s="77" t="n">
        <v>25715935</v>
      </c>
      <c r="D22" s="77" t="n">
        <v>349435</v>
      </c>
      <c r="E22" s="77" t="n">
        <v>492565</v>
      </c>
      <c r="F22" s="77" t="n">
        <v>24873935</v>
      </c>
      <c r="G22" s="77" t="n">
        <v>269365</v>
      </c>
      <c r="H22" s="77" t="n">
        <v>2687428</v>
      </c>
      <c r="I22" s="77" t="n">
        <v>40279</v>
      </c>
      <c r="J22" s="77" t="n">
        <v>91844205</v>
      </c>
      <c r="K22" s="77" t="n">
        <v>177818</v>
      </c>
      <c r="L22" s="78" t="n">
        <v>128416230</v>
      </c>
    </row>
    <row r="23" customFormat="false" ht="12.75" hidden="false" customHeight="false" outlineLevel="0" collapsed="false">
      <c r="A23" s="76" t="s">
        <v>205</v>
      </c>
      <c r="B23" s="77" t="n">
        <v>7890428</v>
      </c>
      <c r="C23" s="77" t="n">
        <v>27264686</v>
      </c>
      <c r="D23" s="77" t="n">
        <v>303312</v>
      </c>
      <c r="E23" s="77" t="n">
        <v>0</v>
      </c>
      <c r="F23" s="77" t="n">
        <v>26961374</v>
      </c>
      <c r="G23" s="77" t="n">
        <v>281093</v>
      </c>
      <c r="H23" s="77" t="n">
        <v>2746304</v>
      </c>
      <c r="I23" s="77" t="n">
        <v>40583</v>
      </c>
      <c r="J23" s="77" t="n">
        <v>96647760</v>
      </c>
      <c r="K23" s="77" t="n">
        <v>180036</v>
      </c>
      <c r="L23" s="78" t="n">
        <v>135050890</v>
      </c>
    </row>
    <row r="24" customFormat="false" ht="12.75" hidden="false" customHeight="false" outlineLevel="0" collapsed="false">
      <c r="A24" s="76" t="s">
        <v>206</v>
      </c>
      <c r="B24" s="77" t="n">
        <v>7712565</v>
      </c>
      <c r="C24" s="77" t="n">
        <v>28529271</v>
      </c>
      <c r="D24" s="77" t="n">
        <v>244515</v>
      </c>
      <c r="E24" s="77" t="n">
        <v>143992</v>
      </c>
      <c r="F24" s="77" t="n">
        <v>28140764</v>
      </c>
      <c r="G24" s="77" t="n">
        <v>273382</v>
      </c>
      <c r="H24" s="77" t="n">
        <v>2809810</v>
      </c>
      <c r="I24" s="77" t="n">
        <v>40949</v>
      </c>
      <c r="J24" s="77" t="n">
        <v>102397552</v>
      </c>
      <c r="K24" s="77" t="n">
        <v>181080</v>
      </c>
      <c r="L24" s="78" t="n">
        <v>141944609</v>
      </c>
    </row>
    <row r="25" customFormat="false" ht="12.75" hidden="false" customHeight="false" outlineLevel="0" collapsed="false">
      <c r="A25" s="76" t="s">
        <v>207</v>
      </c>
      <c r="B25" s="77" t="n">
        <v>8266576</v>
      </c>
      <c r="C25" s="77" t="n">
        <v>29298588</v>
      </c>
      <c r="D25" s="77" t="n">
        <v>269012</v>
      </c>
      <c r="E25" s="77" t="n">
        <v>289961</v>
      </c>
      <c r="F25" s="77" t="n">
        <v>28739615</v>
      </c>
      <c r="G25" s="77" t="n">
        <v>280789</v>
      </c>
      <c r="H25" s="77" t="n">
        <v>2862950</v>
      </c>
      <c r="I25" s="77" t="n">
        <v>40706</v>
      </c>
      <c r="J25" s="77" t="n">
        <v>106299712</v>
      </c>
      <c r="K25" s="77" t="n">
        <v>185756</v>
      </c>
      <c r="L25" s="78" t="n">
        <v>147235077</v>
      </c>
    </row>
    <row r="26" customFormat="false" ht="12.75" hidden="false" customHeight="false" outlineLevel="0" collapsed="false">
      <c r="A26" s="76" t="s">
        <v>208</v>
      </c>
      <c r="B26" s="77" t="n">
        <v>7990365</v>
      </c>
      <c r="C26" s="77" t="n">
        <v>38859660</v>
      </c>
      <c r="D26" s="77" t="n">
        <v>330391</v>
      </c>
      <c r="E26" s="77" t="n">
        <v>493067</v>
      </c>
      <c r="F26" s="77" t="n">
        <v>38036202</v>
      </c>
      <c r="G26" s="77" t="n">
        <v>284614</v>
      </c>
      <c r="H26" s="77" t="n">
        <v>2942235</v>
      </c>
      <c r="I26" s="77" t="n">
        <v>40873</v>
      </c>
      <c r="J26" s="77" t="n">
        <v>112139244</v>
      </c>
      <c r="K26" s="77" t="n">
        <v>205676</v>
      </c>
      <c r="L26" s="78" t="n">
        <v>162462667</v>
      </c>
    </row>
    <row r="27" customFormat="false" ht="12.75" hidden="false" customHeight="false" outlineLevel="0" collapsed="false">
      <c r="A27" s="76" t="s">
        <v>209</v>
      </c>
      <c r="B27" s="77" t="n">
        <v>8226187</v>
      </c>
      <c r="C27" s="77" t="n">
        <v>47028264</v>
      </c>
      <c r="D27" s="77" t="n">
        <v>274838</v>
      </c>
      <c r="E27" s="77" t="n">
        <v>651080</v>
      </c>
      <c r="F27" s="77" t="n">
        <v>46102346</v>
      </c>
      <c r="G27" s="77" t="n">
        <v>289232</v>
      </c>
      <c r="H27" s="77" t="n">
        <v>3004723</v>
      </c>
      <c r="I27" s="77" t="n">
        <v>41283</v>
      </c>
      <c r="J27" s="77" t="n">
        <v>114248476</v>
      </c>
      <c r="K27" s="77" t="n">
        <v>218037</v>
      </c>
      <c r="L27" s="78" t="n">
        <v>173056202</v>
      </c>
    </row>
    <row r="28" customFormat="false" ht="12.75" hidden="false" customHeight="false" outlineLevel="0" collapsed="false">
      <c r="A28" s="76" t="s">
        <v>210</v>
      </c>
      <c r="B28" s="77" t="n">
        <v>8584795</v>
      </c>
      <c r="C28" s="77" t="n">
        <v>50851673</v>
      </c>
      <c r="D28" s="77" t="n">
        <v>318527</v>
      </c>
      <c r="E28" s="77" t="n">
        <v>838185</v>
      </c>
      <c r="F28" s="77" t="n">
        <v>49694961</v>
      </c>
      <c r="G28" s="77" t="n">
        <v>445764</v>
      </c>
      <c r="H28" s="77" t="n">
        <v>3076045</v>
      </c>
      <c r="I28" s="77" t="n">
        <v>40956</v>
      </c>
      <c r="J28" s="77" t="n">
        <v>117815298</v>
      </c>
      <c r="K28" s="77" t="n">
        <v>216689</v>
      </c>
      <c r="L28" s="78" t="n">
        <v>181031220</v>
      </c>
    </row>
    <row r="29" customFormat="false" ht="12.75" hidden="false" customHeight="false" outlineLevel="0" collapsed="false">
      <c r="A29" s="76" t="s">
        <v>211</v>
      </c>
      <c r="B29" s="77" t="n">
        <v>8320125</v>
      </c>
      <c r="C29" s="77" t="n">
        <v>58126412</v>
      </c>
      <c r="D29" s="77" t="n">
        <v>312355</v>
      </c>
      <c r="E29" s="77" t="n">
        <v>0</v>
      </c>
      <c r="F29" s="77" t="n">
        <v>57814057</v>
      </c>
      <c r="G29" s="77" t="n">
        <v>435838</v>
      </c>
      <c r="H29" s="77" t="n">
        <v>3167128</v>
      </c>
      <c r="I29" s="77" t="n">
        <v>39956</v>
      </c>
      <c r="J29" s="77" t="n">
        <v>126186164</v>
      </c>
      <c r="K29" s="77" t="n">
        <v>214672</v>
      </c>
      <c r="L29" s="78" t="n">
        <v>196490295</v>
      </c>
    </row>
    <row r="31" customFormat="false" ht="12.75" hidden="false" customHeight="false" outlineLevel="0" collapsed="false">
      <c r="A31" s="96" t="s">
        <v>212</v>
      </c>
    </row>
    <row r="32" customFormat="false" ht="12.75" hidden="false" customHeight="false" outlineLevel="0" collapsed="false">
      <c r="A32" s="76" t="s">
        <v>200</v>
      </c>
      <c r="B32" s="77" t="n">
        <v>8225272</v>
      </c>
      <c r="C32" s="77" t="n">
        <v>56605959</v>
      </c>
      <c r="D32" s="77" t="n">
        <v>334682</v>
      </c>
      <c r="E32" s="77" t="n">
        <v>252355</v>
      </c>
      <c r="F32" s="77" t="n">
        <v>56018922</v>
      </c>
      <c r="G32" s="77" t="n">
        <v>459570</v>
      </c>
      <c r="H32" s="77" t="n">
        <v>3227665</v>
      </c>
      <c r="I32" s="77" t="n">
        <v>40040</v>
      </c>
      <c r="J32" s="77" t="n">
        <v>128635928</v>
      </c>
      <c r="K32" s="77" t="n">
        <v>224746</v>
      </c>
      <c r="L32" s="78" t="n">
        <v>197419180</v>
      </c>
    </row>
    <row r="33" customFormat="false" ht="12.75" hidden="false" customHeight="false" outlineLevel="0" collapsed="false">
      <c r="A33" s="76" t="s">
        <v>201</v>
      </c>
      <c r="B33" s="77" t="n">
        <v>8219960</v>
      </c>
      <c r="C33" s="77" t="n">
        <v>58868413</v>
      </c>
      <c r="D33" s="77" t="n">
        <v>390940</v>
      </c>
      <c r="E33" s="77" t="n">
        <v>601283</v>
      </c>
      <c r="F33" s="77" t="n">
        <v>57876190</v>
      </c>
      <c r="G33" s="77" t="n">
        <v>515802</v>
      </c>
      <c r="H33" s="77" t="n">
        <v>3302746</v>
      </c>
      <c r="I33" s="77" t="n">
        <v>40261</v>
      </c>
      <c r="J33" s="77" t="n">
        <v>132603525</v>
      </c>
      <c r="K33" s="77" t="n">
        <v>236997</v>
      </c>
      <c r="L33" s="78" t="n">
        <v>203787704</v>
      </c>
    </row>
    <row r="34" customFormat="false" ht="12.75" hidden="false" customHeight="false" outlineLevel="0" collapsed="false">
      <c r="A34" s="76" t="s">
        <v>202</v>
      </c>
      <c r="B34" s="77" t="n">
        <v>9052197</v>
      </c>
      <c r="C34" s="77" t="n">
        <v>56625162</v>
      </c>
      <c r="D34" s="77" t="n">
        <v>365946</v>
      </c>
      <c r="E34" s="77" t="n">
        <v>893752</v>
      </c>
      <c r="F34" s="77" t="n">
        <v>55365464</v>
      </c>
      <c r="G34" s="77" t="n">
        <v>451121</v>
      </c>
      <c r="H34" s="77" t="n">
        <v>3384148</v>
      </c>
      <c r="I34" s="77" t="n">
        <v>40426</v>
      </c>
      <c r="J34" s="77" t="n">
        <v>132319568</v>
      </c>
      <c r="K34" s="77" t="n">
        <v>270306</v>
      </c>
      <c r="L34" s="78" t="n">
        <v>202142928</v>
      </c>
    </row>
    <row r="35" customFormat="false" ht="12.75" hidden="false" customHeight="false" outlineLevel="0" collapsed="false">
      <c r="A35" s="76" t="s">
        <v>203</v>
      </c>
      <c r="B35" s="77" t="n">
        <v>9217860</v>
      </c>
      <c r="C35" s="77" t="n">
        <v>57641457</v>
      </c>
      <c r="D35" s="77" t="n">
        <v>370933</v>
      </c>
      <c r="E35" s="77" t="n">
        <v>1128574</v>
      </c>
      <c r="F35" s="77" t="n">
        <v>56141950</v>
      </c>
      <c r="G35" s="77" t="n">
        <v>465991</v>
      </c>
      <c r="H35" s="77" t="n">
        <v>3462247</v>
      </c>
      <c r="I35" s="77" t="n">
        <v>40999</v>
      </c>
      <c r="J35" s="77" t="n">
        <v>134902314</v>
      </c>
      <c r="K35" s="77" t="n">
        <v>253928</v>
      </c>
      <c r="L35" s="78" t="n">
        <v>205984796</v>
      </c>
    </row>
    <row r="36" customFormat="false" ht="12.75" hidden="false" customHeight="false" outlineLevel="0" collapsed="false">
      <c r="A36" s="76" t="s">
        <v>204</v>
      </c>
      <c r="B36" s="77" t="n">
        <v>9866049</v>
      </c>
      <c r="C36" s="77" t="n">
        <v>57530235</v>
      </c>
      <c r="D36" s="77" t="n">
        <v>377455</v>
      </c>
      <c r="E36" s="77" t="n">
        <v>1300784</v>
      </c>
      <c r="F36" s="77" t="n">
        <v>55851996</v>
      </c>
      <c r="G36" s="77" t="n">
        <v>500708</v>
      </c>
      <c r="H36" s="77" t="n">
        <v>3559903</v>
      </c>
      <c r="I36" s="77" t="n">
        <v>38603</v>
      </c>
      <c r="J36" s="77" t="n">
        <v>138150752</v>
      </c>
      <c r="K36" s="77" t="n">
        <v>246698</v>
      </c>
      <c r="L36" s="78" t="n">
        <v>209892948</v>
      </c>
    </row>
    <row r="37" customFormat="false" ht="12.75" hidden="false" customHeight="false" outlineLevel="0" collapsed="false">
      <c r="A37" s="76" t="s">
        <v>205</v>
      </c>
      <c r="B37" s="77" t="n">
        <v>10624310</v>
      </c>
      <c r="C37" s="77" t="n">
        <v>63731494</v>
      </c>
      <c r="D37" s="77" t="n">
        <v>402895</v>
      </c>
      <c r="E37" s="77" t="n">
        <v>0</v>
      </c>
      <c r="F37" s="77" t="n">
        <v>63328599</v>
      </c>
      <c r="G37" s="77" t="n">
        <v>520242</v>
      </c>
      <c r="H37" s="77" t="n">
        <v>3647144</v>
      </c>
      <c r="I37" s="77" t="n">
        <v>37189</v>
      </c>
      <c r="J37" s="77" t="n">
        <v>146798065</v>
      </c>
      <c r="K37" s="77" t="n">
        <v>268425</v>
      </c>
      <c r="L37" s="78" t="n">
        <v>225626869</v>
      </c>
    </row>
    <row r="38" customFormat="false" ht="12.75" hidden="false" customHeight="false" outlineLevel="0" collapsed="false">
      <c r="A38" s="76" t="s">
        <v>206</v>
      </c>
      <c r="B38" s="77" t="n">
        <v>10959990</v>
      </c>
      <c r="C38" s="77" t="n">
        <v>66334728</v>
      </c>
      <c r="D38" s="77" t="n">
        <v>578016</v>
      </c>
      <c r="E38" s="77" t="n">
        <v>378314</v>
      </c>
      <c r="F38" s="77" t="n">
        <v>65378398</v>
      </c>
      <c r="G38" s="77" t="n">
        <v>453653</v>
      </c>
      <c r="H38" s="77" t="n">
        <v>3739476</v>
      </c>
      <c r="I38" s="77" t="n">
        <v>36584</v>
      </c>
      <c r="J38" s="77" t="n">
        <v>156213208</v>
      </c>
      <c r="K38" s="77" t="n">
        <v>268880</v>
      </c>
      <c r="L38" s="78" t="n">
        <v>238006519</v>
      </c>
    </row>
    <row r="39" customFormat="false" ht="12.75" hidden="false" customHeight="false" outlineLevel="0" collapsed="false">
      <c r="A39" s="76" t="s">
        <v>207</v>
      </c>
      <c r="B39" s="77" t="n">
        <v>11907381</v>
      </c>
      <c r="C39" s="77" t="n">
        <v>66510558</v>
      </c>
      <c r="D39" s="77" t="n">
        <v>612415</v>
      </c>
      <c r="E39" s="77" t="n">
        <v>546801</v>
      </c>
      <c r="F39" s="77" t="n">
        <v>65351342</v>
      </c>
      <c r="G39" s="77" t="n">
        <v>459735</v>
      </c>
      <c r="H39" s="77" t="n">
        <v>3832122</v>
      </c>
      <c r="I39" s="77" t="n">
        <v>36600</v>
      </c>
      <c r="J39" s="77" t="n">
        <v>160365628</v>
      </c>
      <c r="K39" s="77" t="n">
        <v>300592</v>
      </c>
      <c r="L39" s="78" t="n">
        <v>243412616</v>
      </c>
    </row>
    <row r="40" customFormat="false" ht="12.75" hidden="false" customHeight="false" outlineLevel="0" collapsed="false">
      <c r="A40" s="76" t="s">
        <v>208</v>
      </c>
      <c r="B40" s="77" t="n">
        <v>12654228</v>
      </c>
      <c r="C40" s="77" t="n">
        <v>69775007</v>
      </c>
      <c r="D40" s="77" t="n">
        <v>518852</v>
      </c>
      <c r="E40" s="77" t="n">
        <v>878827</v>
      </c>
      <c r="F40" s="77" t="n">
        <v>68377328</v>
      </c>
      <c r="G40" s="77" t="n">
        <v>492318</v>
      </c>
      <c r="H40" s="77" t="n">
        <v>3959728</v>
      </c>
      <c r="I40" s="77" t="n">
        <v>36528</v>
      </c>
      <c r="J40" s="77" t="n">
        <v>164907680</v>
      </c>
      <c r="K40" s="77" t="n">
        <v>309661</v>
      </c>
      <c r="L40" s="78" t="n">
        <v>252135150</v>
      </c>
    </row>
    <row r="41" customFormat="false" ht="12.75" hidden="false" customHeight="false" outlineLevel="0" collapsed="false">
      <c r="A41" s="76" t="s">
        <v>209</v>
      </c>
      <c r="B41" s="77" t="n">
        <v>12845251</v>
      </c>
      <c r="C41" s="77" t="n">
        <v>71122521</v>
      </c>
      <c r="D41" s="77" t="n">
        <v>555117</v>
      </c>
      <c r="E41" s="77" t="n">
        <v>1103940</v>
      </c>
      <c r="F41" s="77" t="n">
        <v>69463464</v>
      </c>
      <c r="G41" s="77" t="n">
        <v>434312</v>
      </c>
      <c r="H41" s="77" t="n">
        <v>4085644</v>
      </c>
      <c r="I41" s="77" t="n">
        <v>36766</v>
      </c>
      <c r="J41" s="77" t="n">
        <v>173416008</v>
      </c>
      <c r="K41" s="77" t="n">
        <v>312253</v>
      </c>
      <c r="L41" s="78" t="n">
        <v>262252755</v>
      </c>
    </row>
    <row r="42" customFormat="false" ht="12.75" hidden="false" customHeight="false" outlineLevel="0" collapsed="false">
      <c r="A42" s="76" t="s">
        <v>210</v>
      </c>
      <c r="B42" s="77" t="n">
        <v>12725125</v>
      </c>
      <c r="C42" s="77" t="n">
        <v>67273385</v>
      </c>
      <c r="D42" s="77" t="n">
        <v>588210</v>
      </c>
      <c r="E42" s="77" t="n">
        <v>1385911</v>
      </c>
      <c r="F42" s="77" t="n">
        <v>65299264</v>
      </c>
      <c r="G42" s="77" t="n">
        <v>487227</v>
      </c>
      <c r="H42" s="77" t="n">
        <v>4220380</v>
      </c>
      <c r="I42" s="77" t="n">
        <v>36956</v>
      </c>
      <c r="J42" s="77" t="n">
        <v>197526213</v>
      </c>
      <c r="K42" s="77" t="n">
        <v>335226</v>
      </c>
      <c r="L42" s="78" t="n">
        <v>282604512</v>
      </c>
    </row>
    <row r="43" customFormat="false" ht="12.75" hidden="false" customHeight="false" outlineLevel="0" collapsed="false">
      <c r="A43" s="76" t="s">
        <v>211</v>
      </c>
      <c r="B43" s="77" t="n">
        <v>13260823</v>
      </c>
      <c r="C43" s="77" t="n">
        <v>66085439</v>
      </c>
      <c r="D43" s="77" t="n">
        <v>535630</v>
      </c>
      <c r="E43" s="77" t="n">
        <v>0</v>
      </c>
      <c r="F43" s="77" t="n">
        <v>65549809</v>
      </c>
      <c r="G43" s="77" t="n">
        <v>496506</v>
      </c>
      <c r="H43" s="77" t="n">
        <v>4389757</v>
      </c>
      <c r="I43" s="77" t="n">
        <v>37245</v>
      </c>
      <c r="J43" s="77" t="n">
        <v>202651602</v>
      </c>
      <c r="K43" s="77" t="n">
        <v>298649</v>
      </c>
      <c r="L43" s="78" t="n">
        <v>287220021</v>
      </c>
    </row>
    <row r="45" customFormat="false" ht="12.75" hidden="false" customHeight="false" outlineLevel="0" collapsed="false">
      <c r="A45" s="96" t="s">
        <v>213</v>
      </c>
    </row>
    <row r="46" customFormat="false" ht="12.75" hidden="false" customHeight="false" outlineLevel="0" collapsed="false">
      <c r="A46" s="76" t="s">
        <v>200</v>
      </c>
      <c r="B46" s="77" t="n">
        <v>12787403</v>
      </c>
      <c r="C46" s="77" t="n">
        <v>68613197</v>
      </c>
      <c r="D46" s="77" t="n">
        <v>571980</v>
      </c>
      <c r="E46" s="77" t="n">
        <v>335394</v>
      </c>
      <c r="F46" s="77" t="n">
        <v>67705823</v>
      </c>
      <c r="G46" s="77" t="n">
        <v>473591</v>
      </c>
      <c r="H46" s="77" t="n">
        <v>4563275</v>
      </c>
      <c r="I46" s="77" t="n">
        <v>37455</v>
      </c>
      <c r="J46" s="77" t="n">
        <v>198286013</v>
      </c>
      <c r="K46" s="77" t="n">
        <v>293767</v>
      </c>
      <c r="L46" s="78" t="n">
        <v>285054701</v>
      </c>
    </row>
    <row r="47" customFormat="false" ht="12.75" hidden="false" customHeight="false" outlineLevel="0" collapsed="false">
      <c r="A47" s="76" t="s">
        <v>201</v>
      </c>
      <c r="B47" s="77" t="n">
        <v>12985119</v>
      </c>
      <c r="C47" s="77" t="n">
        <v>63067454</v>
      </c>
      <c r="D47" s="77" t="n">
        <v>573095</v>
      </c>
      <c r="E47" s="77" t="n">
        <v>482159</v>
      </c>
      <c r="F47" s="77" t="n">
        <v>62012200</v>
      </c>
      <c r="G47" s="77" t="n">
        <v>499219</v>
      </c>
      <c r="H47" s="77" t="n">
        <v>4720884</v>
      </c>
      <c r="I47" s="77" t="n">
        <v>38043</v>
      </c>
      <c r="J47" s="77" t="n">
        <v>198555316</v>
      </c>
      <c r="K47" s="77" t="n">
        <v>284632</v>
      </c>
      <c r="L47" s="78" t="n">
        <v>280150667</v>
      </c>
    </row>
    <row r="48" customFormat="false" ht="12.75" hidden="false" customHeight="false" outlineLevel="0" collapsed="false">
      <c r="A48" s="76" t="s">
        <v>202</v>
      </c>
      <c r="B48" s="77" t="n">
        <v>13352260</v>
      </c>
      <c r="C48" s="77" t="n">
        <v>61740218</v>
      </c>
      <c r="D48" s="77" t="n">
        <v>539344</v>
      </c>
      <c r="E48" s="77" t="n">
        <v>706043</v>
      </c>
      <c r="F48" s="77" t="n">
        <v>60494831</v>
      </c>
      <c r="G48" s="77" t="n">
        <v>524522</v>
      </c>
      <c r="H48" s="77" t="n">
        <v>4879214</v>
      </c>
      <c r="I48" s="77" t="n">
        <v>38011</v>
      </c>
      <c r="J48" s="77" t="n">
        <v>206691647</v>
      </c>
      <c r="K48" s="77" t="n">
        <v>274216</v>
      </c>
      <c r="L48" s="78" t="n">
        <v>287500088</v>
      </c>
    </row>
    <row r="49" customFormat="false" ht="12.75" hidden="false" customHeight="false" outlineLevel="0" collapsed="false">
      <c r="A49" s="76" t="s">
        <v>203</v>
      </c>
      <c r="B49" s="77" t="n">
        <v>13368570</v>
      </c>
      <c r="C49" s="77" t="n">
        <v>63934271</v>
      </c>
      <c r="D49" s="77" t="n">
        <v>554064</v>
      </c>
      <c r="E49" s="77" t="n">
        <v>797760</v>
      </c>
      <c r="F49" s="77" t="n">
        <v>62582447</v>
      </c>
      <c r="G49" s="77" t="n">
        <v>539854</v>
      </c>
      <c r="H49" s="77" t="n">
        <v>5020036</v>
      </c>
      <c r="I49" s="77" t="n">
        <v>38501</v>
      </c>
      <c r="J49" s="77" t="n">
        <v>211335375</v>
      </c>
      <c r="K49" s="77" t="n">
        <v>262735</v>
      </c>
      <c r="L49" s="78" t="n">
        <v>294499342</v>
      </c>
    </row>
    <row r="50" customFormat="false" ht="12.75" hidden="false" customHeight="false" outlineLevel="0" collapsed="false">
      <c r="A50" s="76" t="s">
        <v>204</v>
      </c>
      <c r="B50" s="77" t="n">
        <v>14254005</v>
      </c>
      <c r="C50" s="77" t="n">
        <v>63474804</v>
      </c>
      <c r="D50" s="77" t="n">
        <v>534572</v>
      </c>
      <c r="E50" s="77" t="n">
        <v>1040984</v>
      </c>
      <c r="F50" s="77" t="n">
        <v>61899248</v>
      </c>
      <c r="G50" s="77" t="n">
        <v>577343</v>
      </c>
      <c r="H50" s="77" t="n">
        <v>5136660</v>
      </c>
      <c r="I50" s="77" t="n">
        <v>38746</v>
      </c>
      <c r="J50" s="77" t="n">
        <v>218022296</v>
      </c>
      <c r="K50" s="77" t="n">
        <v>256149</v>
      </c>
      <c r="L50" s="78" t="n">
        <v>301760003</v>
      </c>
    </row>
    <row r="51" customFormat="false" ht="12.75" hidden="false" customHeight="false" outlineLevel="0" collapsed="false">
      <c r="A51" s="76" t="s">
        <v>205</v>
      </c>
      <c r="B51" s="77" t="n">
        <v>14866604</v>
      </c>
      <c r="C51" s="77" t="n">
        <v>64354960</v>
      </c>
      <c r="D51" s="77" t="n">
        <v>570063</v>
      </c>
      <c r="E51" s="77" t="n">
        <v>0</v>
      </c>
      <c r="F51" s="77" t="n">
        <v>63784897</v>
      </c>
      <c r="G51" s="77" t="n">
        <v>565852</v>
      </c>
      <c r="H51" s="77" t="n">
        <v>5280870</v>
      </c>
      <c r="I51" s="77" t="n">
        <v>38865</v>
      </c>
      <c r="J51" s="77" t="n">
        <v>228533991</v>
      </c>
      <c r="K51" s="77" t="n">
        <v>254306</v>
      </c>
      <c r="L51" s="78" t="n">
        <v>313895448</v>
      </c>
    </row>
    <row r="52" customFormat="false" ht="12.75" hidden="false" customHeight="false" outlineLevel="0" collapsed="false">
      <c r="A52" s="76" t="s">
        <v>206</v>
      </c>
      <c r="B52" s="77" t="n">
        <v>14259681</v>
      </c>
      <c r="C52" s="77" t="n">
        <v>64862796</v>
      </c>
      <c r="D52" s="77" t="n">
        <v>542005</v>
      </c>
      <c r="E52" s="77" t="n">
        <v>277677</v>
      </c>
      <c r="F52" s="77" t="n">
        <v>64043114</v>
      </c>
      <c r="G52" s="77" t="n">
        <v>572926</v>
      </c>
      <c r="H52" s="77" t="n">
        <v>5491066</v>
      </c>
      <c r="I52" s="77" t="n">
        <v>38615</v>
      </c>
      <c r="J52" s="77" t="n">
        <v>232657230</v>
      </c>
      <c r="K52" s="77" t="n">
        <v>265514</v>
      </c>
      <c r="L52" s="78" t="n">
        <v>318147828</v>
      </c>
    </row>
    <row r="53" customFormat="false" ht="12.75" hidden="false" customHeight="false" outlineLevel="0" collapsed="false">
      <c r="A53" s="76" t="s">
        <v>207</v>
      </c>
      <c r="B53" s="77" t="n">
        <v>14619462</v>
      </c>
      <c r="C53" s="77" t="n">
        <v>63428008</v>
      </c>
      <c r="D53" s="77" t="n">
        <v>526779</v>
      </c>
      <c r="E53" s="77" t="n">
        <v>536559</v>
      </c>
      <c r="F53" s="77" t="n">
        <v>62364670</v>
      </c>
      <c r="G53" s="77" t="n">
        <v>589201</v>
      </c>
      <c r="H53" s="77" t="n">
        <v>5630009</v>
      </c>
      <c r="I53" s="77" t="n">
        <v>39046</v>
      </c>
      <c r="J53" s="77" t="n">
        <v>233147770</v>
      </c>
      <c r="K53" s="77" t="n">
        <v>258256</v>
      </c>
      <c r="L53" s="78" t="n">
        <v>317711752</v>
      </c>
    </row>
    <row r="54" customFormat="false" ht="12.75" hidden="false" customHeight="false" outlineLevel="0" collapsed="false">
      <c r="A54" s="76" t="s">
        <v>208</v>
      </c>
      <c r="B54" s="77" t="n">
        <v>15146989</v>
      </c>
      <c r="C54" s="77" t="n">
        <v>63029431</v>
      </c>
      <c r="D54" s="77" t="n">
        <v>495803</v>
      </c>
      <c r="E54" s="77" t="n">
        <v>961509</v>
      </c>
      <c r="F54" s="77" t="n">
        <v>61572119</v>
      </c>
      <c r="G54" s="77" t="n">
        <v>605432</v>
      </c>
      <c r="H54" s="77" t="n">
        <v>5809095</v>
      </c>
      <c r="I54" s="77" t="n">
        <v>39979</v>
      </c>
      <c r="J54" s="77" t="n">
        <v>243091775</v>
      </c>
      <c r="K54" s="77" t="n">
        <v>258808</v>
      </c>
      <c r="L54" s="78" t="n">
        <v>327981509</v>
      </c>
    </row>
    <row r="55" customFormat="false" ht="12.75" hidden="false" customHeight="false" outlineLevel="0" collapsed="false">
      <c r="A55" s="76" t="s">
        <v>209</v>
      </c>
      <c r="B55" s="77" t="n">
        <v>14855240</v>
      </c>
      <c r="C55" s="77" t="n">
        <v>67063759</v>
      </c>
      <c r="D55" s="77" t="n">
        <v>540253</v>
      </c>
      <c r="E55" s="77" t="n">
        <v>1065662</v>
      </c>
      <c r="F55" s="77" t="n">
        <v>65457844</v>
      </c>
      <c r="G55" s="77" t="n">
        <v>605265</v>
      </c>
      <c r="H55" s="77" t="n">
        <v>5974198</v>
      </c>
      <c r="I55" s="77" t="n">
        <v>41291</v>
      </c>
      <c r="J55" s="77" t="n">
        <v>264866260</v>
      </c>
      <c r="K55" s="77" t="n">
        <v>240879</v>
      </c>
      <c r="L55" s="78" t="n">
        <v>353646892</v>
      </c>
    </row>
    <row r="56" customFormat="false" ht="12.75" hidden="false" customHeight="false" outlineLevel="0" collapsed="false">
      <c r="A56" s="76" t="s">
        <v>210</v>
      </c>
      <c r="B56" s="77" t="n">
        <v>14095610</v>
      </c>
      <c r="C56" s="77" t="n">
        <v>67434227</v>
      </c>
      <c r="D56" s="77" t="n">
        <v>551644</v>
      </c>
      <c r="E56" s="77" t="n">
        <v>1334708</v>
      </c>
      <c r="F56" s="77" t="n">
        <v>65547875</v>
      </c>
      <c r="G56" s="77" t="n">
        <v>593052</v>
      </c>
      <c r="H56" s="77" t="n">
        <v>6198700</v>
      </c>
      <c r="I56" s="77" t="n">
        <v>43287</v>
      </c>
      <c r="J56" s="77" t="n">
        <v>273278862</v>
      </c>
      <c r="K56" s="77" t="n">
        <v>237696</v>
      </c>
      <c r="L56" s="78" t="n">
        <v>361881434</v>
      </c>
    </row>
    <row r="57" customFormat="false" ht="12.75" hidden="false" customHeight="false" outlineLevel="0" collapsed="false">
      <c r="A57" s="76" t="s">
        <v>211</v>
      </c>
      <c r="B57" s="77" t="n">
        <v>14145851</v>
      </c>
      <c r="C57" s="77" t="n">
        <v>69303540</v>
      </c>
      <c r="D57" s="77" t="n">
        <v>510210</v>
      </c>
      <c r="E57" s="77" t="n">
        <v>0</v>
      </c>
      <c r="F57" s="77" t="n">
        <v>68793330</v>
      </c>
      <c r="G57" s="77" t="n">
        <v>580632</v>
      </c>
      <c r="H57" s="77" t="n">
        <v>6396177</v>
      </c>
      <c r="I57" s="77" t="n">
        <v>41826</v>
      </c>
      <c r="J57" s="77" t="n">
        <v>281281256</v>
      </c>
      <c r="K57" s="77" t="n">
        <v>261968</v>
      </c>
      <c r="L57" s="78" t="n">
        <v>372011250</v>
      </c>
    </row>
    <row r="59" customFormat="false" ht="12.75" hidden="false" customHeight="false" outlineLevel="0" collapsed="false">
      <c r="A59" s="96" t="s">
        <v>214</v>
      </c>
    </row>
    <row r="60" customFormat="false" ht="12.75" hidden="false" customHeight="false" outlineLevel="0" collapsed="false">
      <c r="A60" s="76" t="s">
        <v>200</v>
      </c>
      <c r="B60" s="77" t="n">
        <v>15306514</v>
      </c>
      <c r="C60" s="77" t="n">
        <v>70693812</v>
      </c>
      <c r="D60" s="77" t="n">
        <v>646387</v>
      </c>
      <c r="E60" s="77" t="n">
        <v>367213</v>
      </c>
      <c r="F60" s="77" t="n">
        <v>69680212</v>
      </c>
      <c r="G60" s="77" t="n">
        <v>585739</v>
      </c>
      <c r="H60" s="77" t="n">
        <v>6790056</v>
      </c>
      <c r="I60" s="77" t="n">
        <v>42557</v>
      </c>
      <c r="J60" s="77" t="n">
        <v>315234609</v>
      </c>
      <c r="K60" s="77" t="n">
        <v>271966</v>
      </c>
      <c r="L60" s="78" t="n">
        <v>408925253</v>
      </c>
    </row>
    <row r="61" customFormat="false" ht="12.75" hidden="false" customHeight="false" outlineLevel="0" collapsed="false">
      <c r="A61" s="76" t="s">
        <v>201</v>
      </c>
      <c r="B61" s="77" t="n">
        <v>15358658</v>
      </c>
      <c r="C61" s="77" t="n">
        <v>83701254</v>
      </c>
      <c r="D61" s="77" t="n">
        <v>587433</v>
      </c>
      <c r="E61" s="77" t="n">
        <v>684655</v>
      </c>
      <c r="F61" s="77" t="n">
        <v>82429166</v>
      </c>
      <c r="G61" s="77" t="n">
        <v>596066</v>
      </c>
      <c r="H61" s="77" t="n">
        <v>6753101</v>
      </c>
      <c r="I61" s="77" t="n">
        <v>43365</v>
      </c>
      <c r="J61" s="77" t="n">
        <v>305816587</v>
      </c>
      <c r="K61" s="77" t="n">
        <v>285235</v>
      </c>
      <c r="L61" s="78" t="n">
        <v>496255520</v>
      </c>
    </row>
    <row r="62" customFormat="false" ht="12.75" hidden="false" customHeight="false" outlineLevel="0" collapsed="false">
      <c r="A62" s="76" t="s">
        <v>202</v>
      </c>
      <c r="B62" s="77" t="n">
        <v>14702322</v>
      </c>
      <c r="C62" s="77" t="n">
        <v>84811479</v>
      </c>
      <c r="D62" s="77" t="n">
        <v>802344</v>
      </c>
      <c r="E62" s="77" t="n">
        <v>1081973</v>
      </c>
      <c r="F62" s="77" t="n">
        <v>82927162</v>
      </c>
      <c r="G62" s="77" t="n">
        <v>590842</v>
      </c>
      <c r="H62" s="77" t="n">
        <v>6943562</v>
      </c>
      <c r="I62" s="77" t="n">
        <v>44627</v>
      </c>
      <c r="J62" s="77" t="n">
        <v>321874673</v>
      </c>
      <c r="K62" s="77" t="n">
        <v>250556</v>
      </c>
      <c r="L62" s="78" t="n">
        <v>514029540</v>
      </c>
    </row>
    <row r="63" customFormat="false" ht="12.75" hidden="false" customHeight="false" outlineLevel="0" collapsed="false">
      <c r="A63" s="76" t="s">
        <v>203</v>
      </c>
      <c r="B63" s="77" t="n">
        <v>14596440</v>
      </c>
      <c r="C63" s="77" t="n">
        <v>86020797</v>
      </c>
      <c r="D63" s="77" t="n">
        <v>565744</v>
      </c>
      <c r="E63" s="77" t="n">
        <v>1437710</v>
      </c>
      <c r="F63" s="77" t="n">
        <v>84017343</v>
      </c>
      <c r="G63" s="77" t="n">
        <v>612965</v>
      </c>
      <c r="H63" s="77" t="n">
        <v>5711149</v>
      </c>
      <c r="I63" s="77" t="n">
        <v>36928</v>
      </c>
      <c r="J63" s="77" t="n">
        <v>300647153</v>
      </c>
      <c r="K63" s="77" t="n">
        <v>252873</v>
      </c>
      <c r="L63" s="78" t="n">
        <v>493899102</v>
      </c>
    </row>
    <row r="64" customFormat="false" ht="12.75" hidden="false" customHeight="false" outlineLevel="0" collapsed="false">
      <c r="A64" s="76" t="s">
        <v>204</v>
      </c>
      <c r="B64" s="77" t="n">
        <v>16933014</v>
      </c>
      <c r="C64" s="77" t="n">
        <v>87792288</v>
      </c>
      <c r="D64" s="77" t="n">
        <v>675800</v>
      </c>
      <c r="E64" s="77" t="n">
        <v>1872506</v>
      </c>
      <c r="F64" s="77" t="n">
        <v>85243982</v>
      </c>
      <c r="G64" s="77" t="n">
        <v>624728</v>
      </c>
      <c r="H64" s="77" t="n">
        <v>5927969</v>
      </c>
      <c r="I64" s="77" t="n">
        <v>37917</v>
      </c>
      <c r="J64" s="77" t="n">
        <v>314644953</v>
      </c>
      <c r="K64" s="77" t="n">
        <v>251292</v>
      </c>
      <c r="L64" s="78" t="n">
        <v>514004449</v>
      </c>
    </row>
    <row r="65" customFormat="false" ht="12.75" hidden="false" customHeight="false" outlineLevel="0" collapsed="false">
      <c r="A65" s="76" t="s">
        <v>205</v>
      </c>
      <c r="B65" s="77" t="n">
        <v>16818266</v>
      </c>
      <c r="C65" s="77" t="n">
        <v>93631070</v>
      </c>
      <c r="D65" s="77" t="n">
        <v>540456</v>
      </c>
      <c r="E65" s="77" t="n">
        <v>0</v>
      </c>
      <c r="F65" s="77" t="n">
        <v>93090614</v>
      </c>
      <c r="G65" s="77" t="n">
        <v>630498</v>
      </c>
      <c r="H65" s="77" t="n">
        <v>6092909</v>
      </c>
      <c r="I65" s="77" t="n">
        <v>40166</v>
      </c>
      <c r="J65" s="77" t="n">
        <v>311908594</v>
      </c>
      <c r="K65" s="77" t="n">
        <v>249633</v>
      </c>
      <c r="L65" s="78" t="n">
        <v>523002206</v>
      </c>
    </row>
    <row r="66" customFormat="false" ht="12.75" hidden="false" customHeight="false" outlineLevel="0" collapsed="false">
      <c r="A66" s="76" t="s">
        <v>206</v>
      </c>
      <c r="B66" s="77" t="n">
        <v>17155887</v>
      </c>
      <c r="C66" s="77" t="n">
        <v>95304835</v>
      </c>
      <c r="D66" s="77" t="n">
        <v>526548</v>
      </c>
      <c r="E66" s="77" t="n">
        <v>509609</v>
      </c>
      <c r="F66" s="77" t="n">
        <v>94268678</v>
      </c>
      <c r="G66" s="77" t="n">
        <v>629855</v>
      </c>
      <c r="H66" s="77" t="n">
        <v>6273360</v>
      </c>
      <c r="I66" s="77" t="n">
        <v>40847</v>
      </c>
      <c r="J66" s="77" t="n">
        <v>318993205</v>
      </c>
      <c r="K66" s="77" t="n">
        <v>249237</v>
      </c>
      <c r="L66" s="78" t="n">
        <v>533952061</v>
      </c>
    </row>
    <row r="67" customFormat="false" ht="12.75" hidden="false" customHeight="false" outlineLevel="0" collapsed="false">
      <c r="A67" s="76" t="s">
        <v>207</v>
      </c>
      <c r="B67" s="77" t="n">
        <v>18626741</v>
      </c>
      <c r="C67" s="77" t="n">
        <v>99533846</v>
      </c>
      <c r="D67" s="77" t="n">
        <v>513139</v>
      </c>
      <c r="E67" s="77" t="n">
        <v>1066524</v>
      </c>
      <c r="F67" s="77" t="n">
        <v>97954183</v>
      </c>
      <c r="G67" s="77" t="n">
        <v>640831</v>
      </c>
      <c r="H67" s="77" t="n">
        <v>6470793</v>
      </c>
      <c r="I67" s="77" t="n">
        <v>40841</v>
      </c>
      <c r="J67" s="77" t="n">
        <v>326503178</v>
      </c>
      <c r="K67" s="77" t="n">
        <v>245372</v>
      </c>
      <c r="L67" s="78" t="n">
        <v>551595448</v>
      </c>
    </row>
    <row r="68" customFormat="false" ht="12.75" hidden="false" customHeight="false" outlineLevel="0" collapsed="false">
      <c r="A68" s="76" t="s">
        <v>208</v>
      </c>
      <c r="B68" s="77" t="n">
        <v>20895584</v>
      </c>
      <c r="C68" s="77" t="n">
        <v>95420278</v>
      </c>
      <c r="D68" s="77" t="n">
        <v>484338</v>
      </c>
      <c r="E68" s="77" t="n">
        <v>1544383</v>
      </c>
      <c r="F68" s="77" t="n">
        <v>93391557</v>
      </c>
      <c r="G68" s="77" t="n">
        <v>639596</v>
      </c>
      <c r="H68" s="77" t="n">
        <v>6655056</v>
      </c>
      <c r="I68" s="77" t="n">
        <v>41631</v>
      </c>
      <c r="J68" s="77" t="n">
        <v>321580268</v>
      </c>
      <c r="K68" s="77" t="n">
        <v>245069</v>
      </c>
      <c r="L68" s="78" t="n">
        <v>540897760</v>
      </c>
    </row>
    <row r="69" customFormat="false" ht="13.5" hidden="false" customHeight="false" outlineLevel="0" collapsed="false">
      <c r="A69" s="97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</row>
    <row r="71" customFormat="false" ht="12.75" hidden="false" customHeight="false" outlineLevel="0" collapsed="false">
      <c r="A71" s="100" t="s">
        <v>171</v>
      </c>
      <c r="B71" s="100"/>
      <c r="C71" s="100"/>
      <c r="D71" s="100"/>
      <c r="E71" s="100"/>
      <c r="F71" s="100"/>
    </row>
    <row r="72" customFormat="false" ht="12.75" hidden="false" customHeight="false" outlineLevel="0" collapsed="false">
      <c r="A72" s="100" t="s">
        <v>39</v>
      </c>
      <c r="B72" s="100"/>
      <c r="C72" s="100"/>
      <c r="D72" s="100"/>
      <c r="E72" s="100"/>
      <c r="F72" s="10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5.7"/>
    <col collapsed="false" customWidth="true" hidden="false" outlineLevel="0" max="6" min="3" style="136" width="14.7"/>
    <col collapsed="false" customWidth="true" hidden="false" outlineLevel="0" max="7" min="7" style="136" width="16.7"/>
    <col collapsed="false" customWidth="true" hidden="false" outlineLevel="0" max="9" min="8" style="136" width="14.7"/>
    <col collapsed="false" customWidth="true" hidden="false" outlineLevel="0" max="11" min="10" style="136" width="17.7"/>
    <col collapsed="false" customWidth="true" hidden="false" outlineLevel="0" max="12" min="12" style="64" width="14.7"/>
    <col collapsed="false" customWidth="true" hidden="false" outlineLevel="0" max="13" min="13" style="136" width="14.7"/>
    <col collapsed="false" customWidth="true" hidden="false" outlineLevel="0" max="14" min="14" style="136" width="17.7"/>
    <col collapsed="false" customWidth="true" hidden="false" outlineLevel="0" max="15" min="15" style="136" width="13.7"/>
    <col collapsed="false" customWidth="true" hidden="false" outlineLevel="0" max="16" min="16" style="64" width="14.7"/>
    <col collapsed="false" customWidth="true" hidden="false" outlineLevel="0" max="19" min="17" style="136" width="14.7"/>
    <col collapsed="false" customWidth="true" hidden="false" outlineLevel="0" max="20" min="20" style="64" width="15.7"/>
    <col collapsed="false" customWidth="false" hidden="false" outlineLevel="0" max="257" min="21" style="136" width="11.42"/>
  </cols>
  <sheetData>
    <row r="1" customFormat="false" ht="18" hidden="false" customHeight="false" outlineLevel="0" collapsed="false">
      <c r="A1" s="344" t="s">
        <v>93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</row>
    <row r="3" customFormat="false" ht="18" hidden="false" customHeight="false" outlineLevel="0" collapsed="false">
      <c r="A3" s="344" t="s">
        <v>931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</row>
    <row r="6" customFormat="false" ht="16.5" hidden="false" customHeight="false" outlineLevel="0" collapsed="false">
      <c r="A6" s="91"/>
      <c r="B6" s="467"/>
      <c r="C6" s="467"/>
      <c r="D6" s="467"/>
      <c r="E6" s="467"/>
      <c r="F6" s="467"/>
      <c r="G6" s="467"/>
      <c r="H6" s="467"/>
      <c r="I6" s="467"/>
      <c r="J6" s="467"/>
      <c r="K6" s="467"/>
      <c r="L6" s="151"/>
      <c r="M6" s="467"/>
      <c r="N6" s="467"/>
      <c r="O6" s="467"/>
      <c r="P6" s="151"/>
      <c r="Q6" s="467"/>
      <c r="R6" s="467"/>
      <c r="S6" s="467"/>
      <c r="T6" s="151"/>
    </row>
    <row r="7" customFormat="false" ht="12.75" hidden="false" customHeight="true" outlineLevel="0" collapsed="false">
      <c r="A7" s="346" t="s">
        <v>739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346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346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346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346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346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6.5" hidden="false" customHeight="false" outlineLevel="0" collapsed="false">
      <c r="A13" s="46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65"/>
      <c r="M13" s="88"/>
      <c r="N13" s="88"/>
      <c r="O13" s="88"/>
      <c r="P13" s="65"/>
    </row>
    <row r="14" s="356" customFormat="true" ht="15.75" hidden="false" customHeight="false" outlineLevel="0" collapsed="false">
      <c r="A14" s="353" t="s">
        <v>764</v>
      </c>
      <c r="B14" s="353" t="n">
        <v>694101</v>
      </c>
      <c r="C14" s="353" t="n">
        <v>2086018</v>
      </c>
      <c r="D14" s="353" t="n">
        <v>171083</v>
      </c>
      <c r="E14" s="353" t="n">
        <v>0</v>
      </c>
      <c r="F14" s="353" t="n">
        <v>0</v>
      </c>
      <c r="G14" s="353" t="n">
        <v>321092</v>
      </c>
      <c r="H14" s="353" t="n">
        <v>0</v>
      </c>
      <c r="I14" s="353" t="n">
        <v>54479</v>
      </c>
      <c r="J14" s="353" t="n">
        <v>0</v>
      </c>
      <c r="K14" s="353" t="n">
        <v>1064748</v>
      </c>
      <c r="L14" s="354" t="n">
        <v>3697420</v>
      </c>
      <c r="M14" s="353" t="n">
        <v>1072696</v>
      </c>
      <c r="N14" s="353" t="n">
        <v>219518</v>
      </c>
      <c r="O14" s="353" t="n">
        <v>0</v>
      </c>
      <c r="P14" s="354" t="n">
        <v>5683735</v>
      </c>
      <c r="Q14" s="353" t="n">
        <v>243</v>
      </c>
      <c r="R14" s="353" t="n">
        <v>0</v>
      </c>
      <c r="S14" s="353" t="n">
        <v>62569</v>
      </c>
      <c r="T14" s="354" t="n">
        <v>5746547</v>
      </c>
    </row>
    <row r="15" s="356" customFormat="true" ht="15.75" hidden="false" customHeight="false" outlineLevel="0" collapsed="false">
      <c r="A15" s="353" t="s">
        <v>765</v>
      </c>
      <c r="B15" s="353" t="n">
        <v>360501</v>
      </c>
      <c r="C15" s="353" t="n">
        <v>4311615</v>
      </c>
      <c r="D15" s="353" t="n">
        <v>197876</v>
      </c>
      <c r="E15" s="353" t="n">
        <v>0</v>
      </c>
      <c r="F15" s="353" t="n">
        <v>0</v>
      </c>
      <c r="G15" s="353" t="n">
        <v>0</v>
      </c>
      <c r="H15" s="353" t="n">
        <v>0</v>
      </c>
      <c r="I15" s="353" t="n">
        <v>155573</v>
      </c>
      <c r="J15" s="353" t="n">
        <v>0</v>
      </c>
      <c r="K15" s="353" t="n">
        <v>1724752</v>
      </c>
      <c r="L15" s="354" t="n">
        <v>6389816</v>
      </c>
      <c r="M15" s="353" t="n">
        <v>387542</v>
      </c>
      <c r="N15" s="353" t="n">
        <v>1048</v>
      </c>
      <c r="O15" s="353" t="n">
        <v>0</v>
      </c>
      <c r="P15" s="354" t="n">
        <v>7138907</v>
      </c>
      <c r="Q15" s="353" t="n">
        <v>1392</v>
      </c>
      <c r="R15" s="353" t="n">
        <v>0</v>
      </c>
      <c r="S15" s="353" t="n">
        <v>0</v>
      </c>
      <c r="T15" s="354" t="n">
        <v>7140299</v>
      </c>
    </row>
    <row r="16" s="356" customFormat="true" ht="15.75" hidden="false" customHeight="false" outlineLevel="0" collapsed="false">
      <c r="A16" s="353" t="s">
        <v>766</v>
      </c>
      <c r="B16" s="353" t="n">
        <v>613072</v>
      </c>
      <c r="C16" s="353" t="n">
        <v>2751613</v>
      </c>
      <c r="D16" s="353" t="n">
        <v>88020</v>
      </c>
      <c r="E16" s="353" t="n">
        <v>0</v>
      </c>
      <c r="F16" s="353" t="n">
        <v>2054</v>
      </c>
      <c r="G16" s="353" t="n">
        <v>441414</v>
      </c>
      <c r="H16" s="353" t="n">
        <v>0</v>
      </c>
      <c r="I16" s="353" t="n">
        <v>0</v>
      </c>
      <c r="J16" s="353" t="n">
        <v>0</v>
      </c>
      <c r="K16" s="353" t="n">
        <v>288</v>
      </c>
      <c r="L16" s="354" t="n">
        <v>3283389</v>
      </c>
      <c r="M16" s="353" t="n">
        <v>120792</v>
      </c>
      <c r="N16" s="353" t="n">
        <v>0</v>
      </c>
      <c r="O16" s="353" t="n">
        <v>0</v>
      </c>
      <c r="P16" s="354" t="n">
        <v>4017253</v>
      </c>
      <c r="Q16" s="353" t="n">
        <v>680</v>
      </c>
      <c r="R16" s="353" t="n">
        <v>0</v>
      </c>
      <c r="S16" s="353" t="n">
        <v>157293</v>
      </c>
      <c r="T16" s="354" t="n">
        <v>4175226</v>
      </c>
    </row>
    <row r="17" s="356" customFormat="true" ht="15.75" hidden="false" customHeight="false" outlineLevel="0" collapsed="false">
      <c r="A17" s="353" t="s">
        <v>767</v>
      </c>
      <c r="B17" s="353" t="n">
        <v>235483</v>
      </c>
      <c r="C17" s="353" t="n">
        <v>2962775</v>
      </c>
      <c r="D17" s="353" t="n">
        <v>106251</v>
      </c>
      <c r="E17" s="353" t="n">
        <v>17</v>
      </c>
      <c r="F17" s="353" t="n">
        <v>1354</v>
      </c>
      <c r="G17" s="353" t="n">
        <v>207232</v>
      </c>
      <c r="H17" s="353" t="n">
        <v>0</v>
      </c>
      <c r="I17" s="353" t="n">
        <v>79301</v>
      </c>
      <c r="J17" s="353" t="n">
        <v>0</v>
      </c>
      <c r="K17" s="353" t="n">
        <v>98174</v>
      </c>
      <c r="L17" s="354" t="n">
        <v>3455104</v>
      </c>
      <c r="M17" s="353" t="n">
        <v>85064</v>
      </c>
      <c r="N17" s="353" t="n">
        <v>0</v>
      </c>
      <c r="O17" s="353" t="n">
        <v>0</v>
      </c>
      <c r="P17" s="354" t="n">
        <v>3775651</v>
      </c>
      <c r="Q17" s="353" t="n">
        <v>1132</v>
      </c>
      <c r="R17" s="353" t="n">
        <v>0</v>
      </c>
      <c r="S17" s="353" t="n">
        <v>15994</v>
      </c>
      <c r="T17" s="354" t="n">
        <v>3792777</v>
      </c>
    </row>
    <row r="18" s="356" customFormat="true" ht="15.75" hidden="false" customHeight="false" outlineLevel="0" collapsed="false">
      <c r="A18" s="353" t="s">
        <v>768</v>
      </c>
      <c r="B18" s="353" t="n">
        <v>114662</v>
      </c>
      <c r="C18" s="353" t="n">
        <v>617752</v>
      </c>
      <c r="D18" s="353" t="n">
        <v>80</v>
      </c>
      <c r="E18" s="353" t="n">
        <v>0</v>
      </c>
      <c r="F18" s="353" t="n">
        <v>46031</v>
      </c>
      <c r="G18" s="353" t="n">
        <v>196871</v>
      </c>
      <c r="H18" s="353" t="n">
        <v>0</v>
      </c>
      <c r="I18" s="353" t="n">
        <v>0</v>
      </c>
      <c r="J18" s="353" t="n">
        <v>0</v>
      </c>
      <c r="K18" s="353" t="n">
        <v>661823</v>
      </c>
      <c r="L18" s="354" t="n">
        <v>1522557</v>
      </c>
      <c r="M18" s="353" t="n">
        <v>0</v>
      </c>
      <c r="N18" s="353" t="n">
        <v>6094</v>
      </c>
      <c r="O18" s="353" t="n">
        <v>0</v>
      </c>
      <c r="P18" s="354" t="n">
        <v>1643313</v>
      </c>
      <c r="Q18" s="353" t="n">
        <v>0</v>
      </c>
      <c r="R18" s="353" t="n">
        <v>0</v>
      </c>
      <c r="S18" s="353" t="n">
        <v>108226</v>
      </c>
      <c r="T18" s="354" t="n">
        <v>1751539</v>
      </c>
    </row>
    <row r="19" s="356" customFormat="true" ht="15.75" hidden="false" customHeight="false" outlineLevel="0" collapsed="false">
      <c r="A19" s="353" t="s">
        <v>769</v>
      </c>
      <c r="B19" s="353" t="n">
        <v>97115</v>
      </c>
      <c r="C19" s="353" t="n">
        <v>195392</v>
      </c>
      <c r="D19" s="353" t="n">
        <v>9441</v>
      </c>
      <c r="E19" s="353" t="n">
        <v>0</v>
      </c>
      <c r="F19" s="353" t="n">
        <v>0</v>
      </c>
      <c r="G19" s="353" t="n">
        <v>667</v>
      </c>
      <c r="H19" s="353" t="n">
        <v>0</v>
      </c>
      <c r="I19" s="353" t="n">
        <v>0</v>
      </c>
      <c r="J19" s="353" t="n">
        <v>534</v>
      </c>
      <c r="K19" s="353" t="n">
        <v>47107</v>
      </c>
      <c r="L19" s="354" t="n">
        <v>253141</v>
      </c>
      <c r="M19" s="353" t="n">
        <v>4090</v>
      </c>
      <c r="N19" s="353" t="n">
        <v>0</v>
      </c>
      <c r="O19" s="353" t="n">
        <v>0</v>
      </c>
      <c r="P19" s="354" t="n">
        <v>354346</v>
      </c>
      <c r="Q19" s="353" t="n">
        <v>160</v>
      </c>
      <c r="R19" s="353" t="n">
        <v>0</v>
      </c>
      <c r="S19" s="353" t="n">
        <v>10020</v>
      </c>
      <c r="T19" s="354" t="n">
        <v>364526</v>
      </c>
    </row>
    <row r="20" s="356" customFormat="true" ht="15.75" hidden="false" customHeight="false" outlineLevel="0" collapsed="false">
      <c r="A20" s="353" t="s">
        <v>770</v>
      </c>
      <c r="B20" s="353" t="n">
        <v>308758</v>
      </c>
      <c r="C20" s="353" t="n">
        <v>183759</v>
      </c>
      <c r="D20" s="353" t="n">
        <v>9166</v>
      </c>
      <c r="E20" s="353" t="n">
        <v>0</v>
      </c>
      <c r="F20" s="353" t="n">
        <v>0</v>
      </c>
      <c r="G20" s="353" t="n">
        <v>0</v>
      </c>
      <c r="H20" s="353" t="n">
        <v>0</v>
      </c>
      <c r="I20" s="353" t="n">
        <v>39097</v>
      </c>
      <c r="J20" s="353" t="n">
        <v>0</v>
      </c>
      <c r="K20" s="353" t="n">
        <v>2</v>
      </c>
      <c r="L20" s="354" t="n">
        <v>232024</v>
      </c>
      <c r="M20" s="353" t="n">
        <v>156341</v>
      </c>
      <c r="N20" s="353" t="n">
        <v>22296</v>
      </c>
      <c r="O20" s="353" t="n">
        <v>0</v>
      </c>
      <c r="P20" s="354" t="n">
        <v>719419</v>
      </c>
      <c r="Q20" s="353" t="n">
        <v>649</v>
      </c>
      <c r="R20" s="353" t="n">
        <v>0</v>
      </c>
      <c r="S20" s="353" t="n">
        <v>0</v>
      </c>
      <c r="T20" s="354" t="n">
        <v>720068</v>
      </c>
    </row>
    <row r="21" s="356" customFormat="true" ht="15.75" hidden="false" customHeight="false" outlineLevel="0" collapsed="false">
      <c r="A21" s="353" t="s">
        <v>771</v>
      </c>
      <c r="B21" s="353" t="n">
        <v>14543</v>
      </c>
      <c r="C21" s="353" t="n">
        <v>59058</v>
      </c>
      <c r="D21" s="353" t="n">
        <v>0</v>
      </c>
      <c r="E21" s="353" t="n">
        <v>0</v>
      </c>
      <c r="F21" s="353" t="n">
        <v>0</v>
      </c>
      <c r="G21" s="353" t="n">
        <v>0</v>
      </c>
      <c r="H21" s="353" t="n">
        <v>0</v>
      </c>
      <c r="I21" s="353" t="n">
        <v>0</v>
      </c>
      <c r="J21" s="353" t="n">
        <v>0</v>
      </c>
      <c r="K21" s="353" t="n">
        <v>202084</v>
      </c>
      <c r="L21" s="354" t="n">
        <v>261142</v>
      </c>
      <c r="M21" s="353" t="n">
        <v>121</v>
      </c>
      <c r="N21" s="353" t="n">
        <v>29255</v>
      </c>
      <c r="O21" s="353" t="n">
        <v>0</v>
      </c>
      <c r="P21" s="354" t="n">
        <v>305061</v>
      </c>
      <c r="Q21" s="353" t="n">
        <v>0</v>
      </c>
      <c r="R21" s="353" t="n">
        <v>0</v>
      </c>
      <c r="S21" s="353" t="n">
        <v>34088</v>
      </c>
      <c r="T21" s="354" t="n">
        <v>339149</v>
      </c>
    </row>
    <row r="22" s="356" customFormat="true" ht="15.75" hidden="false" customHeight="false" outlineLevel="0" collapsed="false">
      <c r="A22" s="353" t="s">
        <v>772</v>
      </c>
      <c r="B22" s="353" t="n">
        <v>770304</v>
      </c>
      <c r="C22" s="353" t="n">
        <v>86289</v>
      </c>
      <c r="D22" s="353" t="n">
        <v>0</v>
      </c>
      <c r="E22" s="353" t="n">
        <v>0</v>
      </c>
      <c r="F22" s="353" t="n">
        <v>0</v>
      </c>
      <c r="G22" s="353" t="n">
        <v>1</v>
      </c>
      <c r="H22" s="353" t="n">
        <v>0</v>
      </c>
      <c r="I22" s="353" t="n">
        <v>0</v>
      </c>
      <c r="J22" s="353" t="n">
        <v>0</v>
      </c>
      <c r="K22" s="353" t="n">
        <v>96961</v>
      </c>
      <c r="L22" s="354" t="n">
        <v>183251</v>
      </c>
      <c r="M22" s="353" t="n">
        <v>0</v>
      </c>
      <c r="N22" s="353" t="n">
        <v>0</v>
      </c>
      <c r="O22" s="353" t="n">
        <v>0</v>
      </c>
      <c r="P22" s="354" t="n">
        <v>953555</v>
      </c>
      <c r="Q22" s="353" t="n">
        <v>0</v>
      </c>
      <c r="R22" s="353" t="n">
        <v>0</v>
      </c>
      <c r="S22" s="353" t="n">
        <v>35993</v>
      </c>
      <c r="T22" s="354" t="n">
        <v>989548</v>
      </c>
    </row>
    <row r="23" s="356" customFormat="true" ht="15.75" hidden="false" customHeight="false" outlineLevel="0" collapsed="false">
      <c r="A23" s="353" t="s">
        <v>773</v>
      </c>
      <c r="B23" s="353" t="n">
        <v>153554</v>
      </c>
      <c r="C23" s="353" t="n">
        <v>275939</v>
      </c>
      <c r="D23" s="353" t="n">
        <v>3897</v>
      </c>
      <c r="E23" s="353" t="n">
        <v>0</v>
      </c>
      <c r="F23" s="353" t="n">
        <v>27994</v>
      </c>
      <c r="G23" s="353" t="n">
        <v>77461</v>
      </c>
      <c r="H23" s="353" t="n">
        <v>0</v>
      </c>
      <c r="I23" s="353" t="n">
        <v>30</v>
      </c>
      <c r="J23" s="353" t="n">
        <v>0</v>
      </c>
      <c r="K23" s="353" t="n">
        <v>201586</v>
      </c>
      <c r="L23" s="354" t="n">
        <v>586907</v>
      </c>
      <c r="M23" s="353" t="n">
        <v>0</v>
      </c>
      <c r="N23" s="353" t="n">
        <v>0</v>
      </c>
      <c r="O23" s="353" t="n">
        <v>0</v>
      </c>
      <c r="P23" s="354" t="n">
        <v>740461</v>
      </c>
      <c r="Q23" s="353" t="n">
        <v>0</v>
      </c>
      <c r="R23" s="353" t="n">
        <v>0</v>
      </c>
      <c r="S23" s="353" t="n">
        <v>51520</v>
      </c>
      <c r="T23" s="354" t="n">
        <v>791981</v>
      </c>
    </row>
    <row r="24" s="356" customFormat="true" ht="15.75" hidden="false" customHeight="false" outlineLevel="0" collapsed="false">
      <c r="A24" s="353" t="s">
        <v>774</v>
      </c>
      <c r="B24" s="353" t="n">
        <v>15905</v>
      </c>
      <c r="C24" s="353" t="n">
        <v>66854</v>
      </c>
      <c r="D24" s="353" t="n">
        <v>2648</v>
      </c>
      <c r="E24" s="353" t="n">
        <v>0</v>
      </c>
      <c r="F24" s="353" t="n">
        <v>0</v>
      </c>
      <c r="G24" s="353" t="n">
        <v>17073</v>
      </c>
      <c r="H24" s="353" t="n">
        <v>0</v>
      </c>
      <c r="I24" s="353" t="n">
        <v>0</v>
      </c>
      <c r="J24" s="353" t="n">
        <v>0</v>
      </c>
      <c r="K24" s="353" t="n">
        <v>74728</v>
      </c>
      <c r="L24" s="354" t="n">
        <v>161303</v>
      </c>
      <c r="M24" s="353" t="n">
        <v>0</v>
      </c>
      <c r="N24" s="353" t="n">
        <v>0</v>
      </c>
      <c r="O24" s="353" t="n">
        <v>0</v>
      </c>
      <c r="P24" s="354" t="n">
        <v>177208</v>
      </c>
      <c r="Q24" s="353" t="n">
        <v>0</v>
      </c>
      <c r="R24" s="353" t="n">
        <v>0</v>
      </c>
      <c r="S24" s="353" t="n">
        <v>5948</v>
      </c>
      <c r="T24" s="354" t="n">
        <v>183156</v>
      </c>
    </row>
    <row r="25" s="356" customFormat="true" ht="15.75" hidden="false" customHeight="false" outlineLevel="0" collapsed="false">
      <c r="A25" s="353" t="s">
        <v>775</v>
      </c>
      <c r="B25" s="353" t="n">
        <v>6092</v>
      </c>
      <c r="C25" s="353" t="n">
        <v>92499</v>
      </c>
      <c r="D25" s="353" t="n">
        <v>0</v>
      </c>
      <c r="E25" s="353" t="n">
        <v>0</v>
      </c>
      <c r="F25" s="353" t="n">
        <v>0</v>
      </c>
      <c r="G25" s="353" t="n">
        <v>191627</v>
      </c>
      <c r="H25" s="353" t="n">
        <v>0</v>
      </c>
      <c r="I25" s="353" t="n">
        <v>69893</v>
      </c>
      <c r="J25" s="353" t="n">
        <v>0</v>
      </c>
      <c r="K25" s="353" t="n">
        <v>690770</v>
      </c>
      <c r="L25" s="354" t="n">
        <v>1044789</v>
      </c>
      <c r="M25" s="353" t="n">
        <v>4930</v>
      </c>
      <c r="N25" s="353" t="n">
        <v>0</v>
      </c>
      <c r="O25" s="353" t="n">
        <v>0</v>
      </c>
      <c r="P25" s="354" t="n">
        <v>1055811</v>
      </c>
      <c r="Q25" s="353" t="n">
        <v>0</v>
      </c>
      <c r="R25" s="353" t="n">
        <v>0</v>
      </c>
      <c r="S25" s="353" t="n">
        <v>65544</v>
      </c>
      <c r="T25" s="354" t="n">
        <v>1121355</v>
      </c>
    </row>
    <row r="26" s="356" customFormat="true" ht="15.75" hidden="false" customHeight="false" outlineLevel="0" collapsed="false">
      <c r="A26" s="353" t="s">
        <v>776</v>
      </c>
      <c r="B26" s="353" t="n">
        <v>12703</v>
      </c>
      <c r="C26" s="353" t="n">
        <v>33301</v>
      </c>
      <c r="D26" s="353" t="n">
        <v>0</v>
      </c>
      <c r="E26" s="353" t="n">
        <v>0</v>
      </c>
      <c r="F26" s="353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158274</v>
      </c>
      <c r="L26" s="354" t="n">
        <v>191575</v>
      </c>
      <c r="M26" s="353" t="n">
        <v>1</v>
      </c>
      <c r="N26" s="353" t="n">
        <v>14156</v>
      </c>
      <c r="O26" s="353" t="n">
        <v>0</v>
      </c>
      <c r="P26" s="354" t="n">
        <v>218435</v>
      </c>
      <c r="Q26" s="353" t="n">
        <v>0</v>
      </c>
      <c r="R26" s="353" t="n">
        <v>0</v>
      </c>
      <c r="S26" s="353" t="n">
        <v>28503</v>
      </c>
      <c r="T26" s="354" t="n">
        <v>246938</v>
      </c>
    </row>
    <row r="27" s="356" customFormat="true" ht="15.75" hidden="false" customHeight="false" outlineLevel="0" collapsed="false">
      <c r="A27" s="353" t="s">
        <v>777</v>
      </c>
      <c r="B27" s="353" t="n">
        <v>5367</v>
      </c>
      <c r="C27" s="353" t="n">
        <v>62641</v>
      </c>
      <c r="D27" s="353" t="n">
        <v>31</v>
      </c>
      <c r="E27" s="353" t="n">
        <v>0</v>
      </c>
      <c r="F27" s="353" t="n">
        <v>32675</v>
      </c>
      <c r="G27" s="353" t="n">
        <v>0</v>
      </c>
      <c r="H27" s="353" t="n">
        <v>0</v>
      </c>
      <c r="I27" s="353" t="n">
        <v>0</v>
      </c>
      <c r="J27" s="353" t="n">
        <v>0</v>
      </c>
      <c r="K27" s="353" t="n">
        <v>154651</v>
      </c>
      <c r="L27" s="354" t="n">
        <v>249998</v>
      </c>
      <c r="M27" s="353" t="n">
        <v>0</v>
      </c>
      <c r="N27" s="353" t="n">
        <v>0</v>
      </c>
      <c r="O27" s="353" t="n">
        <v>0</v>
      </c>
      <c r="P27" s="354" t="n">
        <v>255365</v>
      </c>
      <c r="Q27" s="353" t="n">
        <v>0</v>
      </c>
      <c r="R27" s="353" t="n">
        <v>0</v>
      </c>
      <c r="S27" s="353" t="n">
        <v>12987</v>
      </c>
      <c r="T27" s="354" t="n">
        <v>268352</v>
      </c>
    </row>
    <row r="28" s="356" customFormat="true" ht="15.75" hidden="false" customHeight="false" outlineLevel="0" collapsed="false">
      <c r="A28" s="353" t="s">
        <v>778</v>
      </c>
      <c r="B28" s="353" t="n">
        <v>9950</v>
      </c>
      <c r="C28" s="353" t="n">
        <v>560258</v>
      </c>
      <c r="D28" s="353" t="n">
        <v>27168</v>
      </c>
      <c r="E28" s="353" t="n">
        <v>0</v>
      </c>
      <c r="F28" s="353" t="n">
        <v>0</v>
      </c>
      <c r="G28" s="353" t="n">
        <v>0</v>
      </c>
      <c r="H28" s="353" t="n">
        <v>0</v>
      </c>
      <c r="I28" s="353" t="n">
        <v>728</v>
      </c>
      <c r="J28" s="353" t="n">
        <v>0</v>
      </c>
      <c r="K28" s="353" t="n">
        <v>260963</v>
      </c>
      <c r="L28" s="354" t="n">
        <v>849117</v>
      </c>
      <c r="M28" s="353" t="n">
        <v>29508</v>
      </c>
      <c r="N28" s="353" t="n">
        <v>0</v>
      </c>
      <c r="O28" s="353" t="n">
        <v>0</v>
      </c>
      <c r="P28" s="354" t="n">
        <v>888575</v>
      </c>
      <c r="Q28" s="353" t="n">
        <v>511</v>
      </c>
      <c r="R28" s="353" t="n">
        <v>0</v>
      </c>
      <c r="S28" s="353" t="n">
        <v>34569</v>
      </c>
      <c r="T28" s="354" t="n">
        <v>923655</v>
      </c>
    </row>
    <row r="29" s="356" customFormat="true" ht="15.75" hidden="false" customHeight="false" outlineLevel="0" collapsed="false">
      <c r="A29" s="353" t="s">
        <v>779</v>
      </c>
      <c r="B29" s="353" t="n">
        <v>800</v>
      </c>
      <c r="C29" s="353" t="n">
        <v>24168</v>
      </c>
      <c r="D29" s="353" t="n">
        <v>0</v>
      </c>
      <c r="E29" s="353" t="n">
        <v>0</v>
      </c>
      <c r="F29" s="353" t="n">
        <v>0</v>
      </c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82</v>
      </c>
      <c r="L29" s="354" t="n">
        <v>24250</v>
      </c>
      <c r="M29" s="353" t="n">
        <v>102</v>
      </c>
      <c r="N29" s="353" t="n">
        <v>0</v>
      </c>
      <c r="O29" s="353" t="n">
        <v>0</v>
      </c>
      <c r="P29" s="354" t="n">
        <v>25152</v>
      </c>
      <c r="Q29" s="353" t="n">
        <v>0</v>
      </c>
      <c r="R29" s="353" t="n">
        <v>0</v>
      </c>
      <c r="S29" s="353" t="n">
        <v>644</v>
      </c>
      <c r="T29" s="354" t="n">
        <v>25796</v>
      </c>
    </row>
    <row r="30" s="356" customFormat="true" ht="15.75" hidden="false" customHeight="false" outlineLevel="0" collapsed="false">
      <c r="A30" s="353" t="s">
        <v>780</v>
      </c>
      <c r="B30" s="353" t="n">
        <v>2428</v>
      </c>
      <c r="C30" s="353" t="n">
        <v>15129</v>
      </c>
      <c r="D30" s="353" t="n">
        <v>0</v>
      </c>
      <c r="E30" s="353" t="n">
        <v>0</v>
      </c>
      <c r="F30" s="353" t="n">
        <v>0</v>
      </c>
      <c r="G30" s="353" t="n">
        <v>31551</v>
      </c>
      <c r="H30" s="353" t="n">
        <v>0</v>
      </c>
      <c r="I30" s="353" t="n">
        <v>0</v>
      </c>
      <c r="J30" s="353" t="n">
        <v>0</v>
      </c>
      <c r="K30" s="353" t="n">
        <v>362</v>
      </c>
      <c r="L30" s="354" t="n">
        <v>47042</v>
      </c>
      <c r="M30" s="353" t="n">
        <v>8534</v>
      </c>
      <c r="N30" s="353" t="n">
        <v>0</v>
      </c>
      <c r="O30" s="353" t="n">
        <v>0</v>
      </c>
      <c r="P30" s="354" t="n">
        <v>58004</v>
      </c>
      <c r="Q30" s="353" t="n">
        <v>0</v>
      </c>
      <c r="R30" s="353" t="n">
        <v>0</v>
      </c>
      <c r="S30" s="353" t="n">
        <v>8131</v>
      </c>
      <c r="T30" s="354" t="n">
        <v>66135</v>
      </c>
    </row>
    <row r="31" s="356" customFormat="true" ht="15.75" hidden="false" customHeight="false" outlineLevel="0" collapsed="false">
      <c r="A31" s="353" t="s">
        <v>781</v>
      </c>
      <c r="B31" s="353" t="n">
        <v>13486</v>
      </c>
      <c r="C31" s="353" t="n">
        <v>23057</v>
      </c>
      <c r="D31" s="353" t="n">
        <v>1870</v>
      </c>
      <c r="E31" s="353" t="n">
        <v>0</v>
      </c>
      <c r="F31" s="353" t="n">
        <v>0</v>
      </c>
      <c r="G31" s="353" t="n">
        <v>0</v>
      </c>
      <c r="H31" s="353" t="n">
        <v>0</v>
      </c>
      <c r="I31" s="353" t="n">
        <v>0</v>
      </c>
      <c r="J31" s="353" t="n">
        <v>0</v>
      </c>
      <c r="K31" s="353" t="n">
        <v>163948</v>
      </c>
      <c r="L31" s="354" t="n">
        <v>188875</v>
      </c>
      <c r="M31" s="353" t="n">
        <v>0</v>
      </c>
      <c r="N31" s="353" t="n">
        <v>0</v>
      </c>
      <c r="O31" s="353" t="n">
        <v>0</v>
      </c>
      <c r="P31" s="354" t="n">
        <v>202361</v>
      </c>
      <c r="Q31" s="353" t="n">
        <v>0</v>
      </c>
      <c r="R31" s="353" t="n">
        <v>0</v>
      </c>
      <c r="S31" s="353" t="n">
        <v>21229</v>
      </c>
      <c r="T31" s="354" t="n">
        <v>223590</v>
      </c>
    </row>
    <row r="32" s="356" customFormat="true" ht="15.75" hidden="false" customHeight="false" outlineLevel="0" collapsed="false">
      <c r="A32" s="353" t="s">
        <v>782</v>
      </c>
      <c r="B32" s="353" t="n">
        <v>0</v>
      </c>
      <c r="C32" s="353" t="n">
        <v>0</v>
      </c>
      <c r="D32" s="353" t="n">
        <v>0</v>
      </c>
      <c r="E32" s="353" t="n">
        <v>0</v>
      </c>
      <c r="F32" s="353" t="n">
        <v>0</v>
      </c>
      <c r="G32" s="353" t="n">
        <v>0</v>
      </c>
      <c r="H32" s="353" t="n">
        <v>0</v>
      </c>
      <c r="I32" s="353" t="n">
        <v>0</v>
      </c>
      <c r="J32" s="353" t="n">
        <v>0</v>
      </c>
      <c r="K32" s="353" t="n">
        <v>12467</v>
      </c>
      <c r="L32" s="354" t="n">
        <v>12467</v>
      </c>
      <c r="M32" s="353" t="n">
        <v>329199</v>
      </c>
      <c r="N32" s="353" t="n">
        <v>0</v>
      </c>
      <c r="O32" s="353" t="n">
        <v>0</v>
      </c>
      <c r="P32" s="354" t="n">
        <v>341666</v>
      </c>
      <c r="Q32" s="353" t="n">
        <v>0</v>
      </c>
      <c r="R32" s="353" t="n">
        <v>0</v>
      </c>
      <c r="S32" s="353" t="n">
        <v>-5486</v>
      </c>
      <c r="T32" s="354" t="n">
        <v>336180</v>
      </c>
    </row>
    <row r="33" s="356" customFormat="true" ht="15.75" hidden="false" customHeight="false" outlineLevel="0" collapsed="false">
      <c r="A33" s="353" t="s">
        <v>783</v>
      </c>
      <c r="B33" s="353" t="n">
        <v>11802</v>
      </c>
      <c r="C33" s="353" t="n">
        <v>55186</v>
      </c>
      <c r="D33" s="353" t="n">
        <v>8016</v>
      </c>
      <c r="E33" s="353" t="n">
        <v>0</v>
      </c>
      <c r="F33" s="353" t="n">
        <v>17231</v>
      </c>
      <c r="G33" s="353" t="n">
        <v>94285</v>
      </c>
      <c r="H33" s="353" t="n">
        <v>0</v>
      </c>
      <c r="I33" s="353" t="n">
        <v>0</v>
      </c>
      <c r="J33" s="353" t="n">
        <v>0</v>
      </c>
      <c r="K33" s="353" t="n">
        <v>22963</v>
      </c>
      <c r="L33" s="354" t="n">
        <v>197681</v>
      </c>
      <c r="M33" s="353" t="n">
        <v>0</v>
      </c>
      <c r="N33" s="353" t="n">
        <v>0</v>
      </c>
      <c r="O33" s="353" t="n">
        <v>28</v>
      </c>
      <c r="P33" s="354" t="n">
        <v>209511</v>
      </c>
      <c r="Q33" s="353" t="n">
        <v>0</v>
      </c>
      <c r="R33" s="353" t="n">
        <v>0</v>
      </c>
      <c r="S33" s="353" t="n">
        <v>26784</v>
      </c>
      <c r="T33" s="354" t="n">
        <v>236295</v>
      </c>
    </row>
    <row r="34" s="356" customFormat="true" ht="15.75" hidden="false" customHeight="false" outlineLevel="0" collapsed="false">
      <c r="A34" s="353" t="s">
        <v>784</v>
      </c>
      <c r="B34" s="353" t="n">
        <v>408</v>
      </c>
      <c r="C34" s="353" t="n">
        <v>75906</v>
      </c>
      <c r="D34" s="353" t="n">
        <v>1</v>
      </c>
      <c r="E34" s="353" t="n">
        <v>0</v>
      </c>
      <c r="F34" s="353" t="n">
        <v>22015</v>
      </c>
      <c r="G34" s="353" t="n">
        <v>41</v>
      </c>
      <c r="H34" s="353" t="n">
        <v>0</v>
      </c>
      <c r="I34" s="353" t="n">
        <v>0</v>
      </c>
      <c r="J34" s="353" t="n">
        <v>0</v>
      </c>
      <c r="K34" s="353" t="n">
        <v>136889</v>
      </c>
      <c r="L34" s="354" t="n">
        <v>234852</v>
      </c>
      <c r="M34" s="353" t="n">
        <v>0</v>
      </c>
      <c r="N34" s="353" t="n">
        <v>0</v>
      </c>
      <c r="O34" s="353" t="n">
        <v>0</v>
      </c>
      <c r="P34" s="354" t="n">
        <v>235260</v>
      </c>
      <c r="Q34" s="353" t="n">
        <v>0</v>
      </c>
      <c r="R34" s="353" t="n">
        <v>0</v>
      </c>
      <c r="S34" s="353" t="n">
        <v>40931</v>
      </c>
      <c r="T34" s="354" t="n">
        <v>276191</v>
      </c>
    </row>
    <row r="35" s="356" customFormat="true" ht="15.75" hidden="false" customHeight="false" outlineLevel="0" collapsed="false">
      <c r="A35" s="353" t="s">
        <v>785</v>
      </c>
      <c r="B35" s="353" t="n">
        <v>66519</v>
      </c>
      <c r="C35" s="353" t="n">
        <v>62398</v>
      </c>
      <c r="D35" s="353" t="n">
        <v>1847</v>
      </c>
      <c r="E35" s="353" t="n">
        <v>0</v>
      </c>
      <c r="F35" s="353" t="n">
        <v>0</v>
      </c>
      <c r="G35" s="353" t="n">
        <v>72686</v>
      </c>
      <c r="H35" s="353" t="n">
        <v>0</v>
      </c>
      <c r="I35" s="353" t="n">
        <v>22548</v>
      </c>
      <c r="J35" s="353" t="n">
        <v>0</v>
      </c>
      <c r="K35" s="353" t="n">
        <v>0</v>
      </c>
      <c r="L35" s="354" t="n">
        <v>159479</v>
      </c>
      <c r="M35" s="353" t="n">
        <v>5455</v>
      </c>
      <c r="N35" s="353" t="n">
        <v>0</v>
      </c>
      <c r="O35" s="353" t="n">
        <v>0</v>
      </c>
      <c r="P35" s="354" t="n">
        <v>231453</v>
      </c>
      <c r="Q35" s="353" t="n">
        <v>0</v>
      </c>
      <c r="R35" s="353" t="n">
        <v>0</v>
      </c>
      <c r="S35" s="353" t="n">
        <v>41766</v>
      </c>
      <c r="T35" s="354" t="n">
        <v>273219</v>
      </c>
    </row>
    <row r="36" s="356" customFormat="true" ht="15.75" hidden="false" customHeight="false" outlineLevel="0" collapsed="false">
      <c r="A36" s="353" t="s">
        <v>786</v>
      </c>
      <c r="B36" s="353" t="n">
        <v>5662</v>
      </c>
      <c r="C36" s="353" t="n">
        <v>39948</v>
      </c>
      <c r="D36" s="353" t="n">
        <v>0</v>
      </c>
      <c r="E36" s="353" t="n">
        <v>0</v>
      </c>
      <c r="F36" s="353" t="n">
        <v>0</v>
      </c>
      <c r="G36" s="353" t="n">
        <v>0</v>
      </c>
      <c r="H36" s="353" t="n">
        <v>0</v>
      </c>
      <c r="I36" s="353" t="n">
        <v>0</v>
      </c>
      <c r="J36" s="353" t="n">
        <v>0</v>
      </c>
      <c r="K36" s="353" t="n">
        <v>0</v>
      </c>
      <c r="L36" s="354" t="n">
        <v>39948</v>
      </c>
      <c r="M36" s="353" t="n">
        <v>0</v>
      </c>
      <c r="N36" s="353" t="n">
        <v>0</v>
      </c>
      <c r="O36" s="353" t="n">
        <v>264779</v>
      </c>
      <c r="P36" s="354" t="n">
        <v>310389</v>
      </c>
      <c r="Q36" s="353" t="n">
        <v>305</v>
      </c>
      <c r="R36" s="353" t="n">
        <v>0</v>
      </c>
      <c r="S36" s="353" t="n">
        <v>42374</v>
      </c>
      <c r="T36" s="354" t="n">
        <v>353068</v>
      </c>
    </row>
    <row r="37" s="356" customFormat="true" ht="15.75" hidden="false" customHeight="false" outlineLevel="0" collapsed="false">
      <c r="A37" s="353" t="s">
        <v>787</v>
      </c>
      <c r="B37" s="353" t="n">
        <v>0</v>
      </c>
      <c r="C37" s="353" t="n">
        <v>0</v>
      </c>
      <c r="D37" s="353" t="n">
        <v>0</v>
      </c>
      <c r="E37" s="353" t="n">
        <v>0</v>
      </c>
      <c r="F37" s="353" t="n">
        <v>0</v>
      </c>
      <c r="G37" s="353" t="n">
        <v>0</v>
      </c>
      <c r="H37" s="353" t="n">
        <v>0</v>
      </c>
      <c r="I37" s="353" t="n">
        <v>0</v>
      </c>
      <c r="J37" s="353" t="n">
        <v>0</v>
      </c>
      <c r="K37" s="353" t="n">
        <v>0</v>
      </c>
      <c r="L37" s="354" t="n">
        <v>0</v>
      </c>
      <c r="M37" s="353" t="n">
        <v>0</v>
      </c>
      <c r="N37" s="353" t="n">
        <v>0</v>
      </c>
      <c r="O37" s="353" t="n">
        <v>0</v>
      </c>
      <c r="P37" s="354" t="n">
        <v>0</v>
      </c>
      <c r="Q37" s="353" t="n">
        <v>0</v>
      </c>
      <c r="R37" s="353" t="n">
        <v>0</v>
      </c>
      <c r="S37" s="353" t="n">
        <v>0</v>
      </c>
      <c r="T37" s="354" t="n">
        <v>0</v>
      </c>
    </row>
    <row r="38" s="356" customFormat="true" ht="15.75" hidden="false" customHeight="false" outlineLevel="0" collapsed="false">
      <c r="A38" s="353" t="s">
        <v>788</v>
      </c>
      <c r="B38" s="353" t="n">
        <v>1905</v>
      </c>
      <c r="C38" s="353" t="n">
        <v>2972</v>
      </c>
      <c r="D38" s="353" t="n">
        <v>0</v>
      </c>
      <c r="E38" s="353" t="n">
        <v>0</v>
      </c>
      <c r="F38" s="353" t="n">
        <v>0</v>
      </c>
      <c r="G38" s="353" t="n">
        <v>1943</v>
      </c>
      <c r="H38" s="353" t="n">
        <v>0</v>
      </c>
      <c r="I38" s="353" t="n">
        <v>0</v>
      </c>
      <c r="J38" s="353" t="n">
        <v>0</v>
      </c>
      <c r="K38" s="353" t="n">
        <v>31</v>
      </c>
      <c r="L38" s="354" t="n">
        <v>4946</v>
      </c>
      <c r="M38" s="353" t="n">
        <v>0</v>
      </c>
      <c r="N38" s="353" t="n">
        <v>0</v>
      </c>
      <c r="O38" s="353" t="n">
        <v>0</v>
      </c>
      <c r="P38" s="354" t="n">
        <v>6851</v>
      </c>
      <c r="Q38" s="353" t="n">
        <v>0</v>
      </c>
      <c r="R38" s="353" t="n">
        <v>0</v>
      </c>
      <c r="S38" s="353" t="n">
        <v>228</v>
      </c>
      <c r="T38" s="354" t="n">
        <v>7079</v>
      </c>
    </row>
    <row r="39" s="356" customFormat="true" ht="15.75" hidden="false" customHeight="false" outlineLevel="0" collapsed="false">
      <c r="A39" s="353" t="s">
        <v>789</v>
      </c>
      <c r="B39" s="353" t="n">
        <v>0</v>
      </c>
      <c r="C39" s="353" t="n">
        <v>0</v>
      </c>
      <c r="D39" s="353" t="n">
        <v>0</v>
      </c>
      <c r="E39" s="353" t="n">
        <v>0</v>
      </c>
      <c r="F39" s="353" t="n">
        <v>0</v>
      </c>
      <c r="G39" s="353" t="n">
        <v>0</v>
      </c>
      <c r="H39" s="353" t="n">
        <v>0</v>
      </c>
      <c r="I39" s="353" t="n">
        <v>0</v>
      </c>
      <c r="J39" s="353" t="n">
        <v>0</v>
      </c>
      <c r="K39" s="353" t="n">
        <v>0</v>
      </c>
      <c r="L39" s="354" t="n">
        <v>0</v>
      </c>
      <c r="M39" s="353" t="n">
        <v>0</v>
      </c>
      <c r="N39" s="353" t="n">
        <v>0</v>
      </c>
      <c r="O39" s="353" t="n">
        <v>0</v>
      </c>
      <c r="P39" s="354" t="n">
        <v>0</v>
      </c>
      <c r="Q39" s="353" t="n">
        <v>0</v>
      </c>
      <c r="R39" s="353" t="n">
        <v>0</v>
      </c>
      <c r="S39" s="353" t="n">
        <v>0</v>
      </c>
      <c r="T39" s="354" t="n">
        <v>0</v>
      </c>
    </row>
    <row r="40" s="356" customFormat="true" ht="15.75" hidden="false" customHeight="false" outlineLevel="0" collapsed="false">
      <c r="A40" s="353" t="s">
        <v>790</v>
      </c>
      <c r="B40" s="353" t="n">
        <v>0</v>
      </c>
      <c r="C40" s="353" t="n">
        <v>230</v>
      </c>
      <c r="D40" s="353" t="n">
        <v>0</v>
      </c>
      <c r="E40" s="353" t="n">
        <v>0</v>
      </c>
      <c r="F40" s="353" t="n">
        <v>0</v>
      </c>
      <c r="G40" s="353" t="n">
        <v>0</v>
      </c>
      <c r="H40" s="353" t="n">
        <v>0</v>
      </c>
      <c r="I40" s="353" t="n">
        <v>0</v>
      </c>
      <c r="J40" s="353" t="n">
        <v>0</v>
      </c>
      <c r="K40" s="353" t="n">
        <v>27861</v>
      </c>
      <c r="L40" s="354" t="n">
        <v>28091</v>
      </c>
      <c r="M40" s="353" t="n">
        <v>0</v>
      </c>
      <c r="N40" s="353" t="n">
        <v>0</v>
      </c>
      <c r="O40" s="353" t="n">
        <v>0</v>
      </c>
      <c r="P40" s="354" t="n">
        <v>28091</v>
      </c>
      <c r="Q40" s="353" t="n">
        <v>0</v>
      </c>
      <c r="R40" s="353" t="n">
        <v>0</v>
      </c>
      <c r="S40" s="353" t="n">
        <v>22</v>
      </c>
      <c r="T40" s="354" t="n">
        <v>28113</v>
      </c>
    </row>
    <row r="41" s="356" customFormat="true" ht="15.75" hidden="false" customHeight="false" outlineLevel="0" collapsed="false">
      <c r="A41" s="353" t="s">
        <v>791</v>
      </c>
      <c r="B41" s="353" t="n">
        <v>0</v>
      </c>
      <c r="C41" s="353" t="n">
        <v>0</v>
      </c>
      <c r="D41" s="353" t="n">
        <v>0</v>
      </c>
      <c r="E41" s="353" t="n">
        <v>0</v>
      </c>
      <c r="F41" s="353" t="n">
        <v>0</v>
      </c>
      <c r="G41" s="353" t="n">
        <v>0</v>
      </c>
      <c r="H41" s="353" t="n">
        <v>0</v>
      </c>
      <c r="I41" s="353" t="n">
        <v>0</v>
      </c>
      <c r="J41" s="353" t="n">
        <v>0</v>
      </c>
      <c r="K41" s="353" t="n">
        <v>0</v>
      </c>
      <c r="L41" s="354" t="n">
        <v>0</v>
      </c>
      <c r="M41" s="353" t="n">
        <v>0</v>
      </c>
      <c r="N41" s="353" t="n">
        <v>0</v>
      </c>
      <c r="O41" s="353" t="n">
        <v>0</v>
      </c>
      <c r="P41" s="354" t="n">
        <v>0</v>
      </c>
      <c r="Q41" s="353" t="n">
        <v>0</v>
      </c>
      <c r="R41" s="353" t="n">
        <v>0</v>
      </c>
      <c r="S41" s="353" t="n">
        <v>0</v>
      </c>
      <c r="T41" s="354" t="n">
        <v>0</v>
      </c>
    </row>
    <row r="42" s="356" customFormat="true" ht="15.75" hidden="false" customHeight="false" outlineLevel="0" collapsed="false">
      <c r="A42" s="353" t="s">
        <v>792</v>
      </c>
      <c r="B42" s="353" t="n">
        <v>0</v>
      </c>
      <c r="C42" s="353" t="n">
        <v>0</v>
      </c>
      <c r="D42" s="353" t="n">
        <v>0</v>
      </c>
      <c r="E42" s="353" t="n">
        <v>0</v>
      </c>
      <c r="F42" s="353" t="n">
        <v>0</v>
      </c>
      <c r="G42" s="353" t="n">
        <v>0</v>
      </c>
      <c r="H42" s="353" t="n">
        <v>0</v>
      </c>
      <c r="I42" s="353" t="n">
        <v>0</v>
      </c>
      <c r="J42" s="353" t="n">
        <v>0</v>
      </c>
      <c r="K42" s="353" t="n">
        <v>223</v>
      </c>
      <c r="L42" s="354" t="n">
        <v>223</v>
      </c>
      <c r="M42" s="353" t="n">
        <v>0</v>
      </c>
      <c r="N42" s="353" t="n">
        <v>0</v>
      </c>
      <c r="O42" s="353" t="n">
        <v>0</v>
      </c>
      <c r="P42" s="354" t="n">
        <v>223</v>
      </c>
      <c r="Q42" s="353" t="n">
        <v>0</v>
      </c>
      <c r="R42" s="353" t="n">
        <v>0</v>
      </c>
      <c r="S42" s="353" t="n">
        <v>140</v>
      </c>
      <c r="T42" s="354" t="n">
        <v>363</v>
      </c>
    </row>
    <row r="43" s="356" customFormat="true" ht="15.75" hidden="false" customHeight="false" outlineLevel="0" collapsed="false">
      <c r="A43" s="353" t="s">
        <v>793</v>
      </c>
      <c r="B43" s="353" t="n">
        <v>136</v>
      </c>
      <c r="C43" s="353" t="n">
        <v>0</v>
      </c>
      <c r="D43" s="353" t="n">
        <v>0</v>
      </c>
      <c r="E43" s="353" t="n">
        <v>0</v>
      </c>
      <c r="F43" s="353" t="n">
        <v>0</v>
      </c>
      <c r="G43" s="353" t="n">
        <v>0</v>
      </c>
      <c r="H43" s="353" t="n">
        <v>30</v>
      </c>
      <c r="I43" s="353" t="n">
        <v>0</v>
      </c>
      <c r="J43" s="353" t="n">
        <v>0</v>
      </c>
      <c r="K43" s="353" t="n">
        <v>10613</v>
      </c>
      <c r="L43" s="354" t="n">
        <v>10643</v>
      </c>
      <c r="M43" s="353" t="n">
        <v>3</v>
      </c>
      <c r="N43" s="353" t="n">
        <v>0</v>
      </c>
      <c r="O43" s="353" t="n">
        <v>0</v>
      </c>
      <c r="P43" s="354" t="n">
        <v>10782</v>
      </c>
      <c r="Q43" s="353" t="n">
        <v>0</v>
      </c>
      <c r="R43" s="353" t="n">
        <v>0</v>
      </c>
      <c r="S43" s="353" t="n">
        <v>-1174</v>
      </c>
      <c r="T43" s="354" t="n">
        <v>9608</v>
      </c>
    </row>
    <row r="44" s="356" customFormat="true" ht="15.75" hidden="false" customHeight="false" outlineLevel="0" collapsed="false">
      <c r="A44" s="353" t="s">
        <v>794</v>
      </c>
      <c r="B44" s="353" t="n">
        <v>0</v>
      </c>
      <c r="C44" s="353" t="n">
        <v>0</v>
      </c>
      <c r="D44" s="353" t="n">
        <v>0</v>
      </c>
      <c r="E44" s="353" t="n">
        <v>0</v>
      </c>
      <c r="F44" s="353" t="n">
        <v>0</v>
      </c>
      <c r="G44" s="353" t="n">
        <v>0</v>
      </c>
      <c r="H44" s="353" t="n">
        <v>0</v>
      </c>
      <c r="I44" s="353" t="n">
        <v>0</v>
      </c>
      <c r="J44" s="353" t="n">
        <v>0</v>
      </c>
      <c r="K44" s="353" t="n">
        <v>0</v>
      </c>
      <c r="L44" s="354" t="n">
        <v>0</v>
      </c>
      <c r="M44" s="353" t="n">
        <v>0</v>
      </c>
      <c r="N44" s="353" t="n">
        <v>0</v>
      </c>
      <c r="O44" s="353" t="n">
        <v>0</v>
      </c>
      <c r="P44" s="354" t="n">
        <v>0</v>
      </c>
      <c r="Q44" s="353" t="n">
        <v>0</v>
      </c>
      <c r="R44" s="353" t="n">
        <v>0</v>
      </c>
      <c r="S44" s="353" t="n">
        <v>0</v>
      </c>
      <c r="T44" s="354" t="n">
        <v>0</v>
      </c>
    </row>
    <row r="45" s="356" customFormat="true" ht="15.75" hidden="false" customHeight="false" outlineLevel="0" collapsed="false">
      <c r="A45" s="353" t="s">
        <v>795</v>
      </c>
      <c r="B45" s="353" t="n">
        <v>0</v>
      </c>
      <c r="C45" s="353" t="n">
        <v>0</v>
      </c>
      <c r="D45" s="353" t="n">
        <v>0</v>
      </c>
      <c r="E45" s="353" t="n">
        <v>0</v>
      </c>
      <c r="F45" s="353" t="n">
        <v>0</v>
      </c>
      <c r="G45" s="353" t="n">
        <v>0</v>
      </c>
      <c r="H45" s="353" t="n">
        <v>0</v>
      </c>
      <c r="I45" s="353" t="n">
        <v>0</v>
      </c>
      <c r="J45" s="353" t="n">
        <v>0</v>
      </c>
      <c r="K45" s="353" t="n">
        <v>0</v>
      </c>
      <c r="L45" s="354" t="n">
        <v>0</v>
      </c>
      <c r="M45" s="353" t="n">
        <v>0</v>
      </c>
      <c r="N45" s="353" t="n">
        <v>0</v>
      </c>
      <c r="O45" s="353" t="n">
        <v>0</v>
      </c>
      <c r="P45" s="354" t="n">
        <v>0</v>
      </c>
      <c r="Q45" s="353" t="n">
        <v>0</v>
      </c>
      <c r="R45" s="353" t="n">
        <v>0</v>
      </c>
      <c r="S45" s="353" t="n">
        <v>0</v>
      </c>
      <c r="T45" s="354" t="n">
        <v>0</v>
      </c>
    </row>
    <row r="46" s="356" customFormat="true" ht="15.75" hidden="false" customHeight="false" outlineLevel="0" collapsed="false">
      <c r="A46" s="353" t="s">
        <v>796</v>
      </c>
      <c r="B46" s="353" t="n">
        <v>0</v>
      </c>
      <c r="C46" s="353" t="n">
        <v>0</v>
      </c>
      <c r="D46" s="353" t="n">
        <v>0</v>
      </c>
      <c r="E46" s="353" t="n">
        <v>0</v>
      </c>
      <c r="F46" s="353" t="n">
        <v>0</v>
      </c>
      <c r="G46" s="353" t="n">
        <v>0</v>
      </c>
      <c r="H46" s="353" t="n">
        <v>0</v>
      </c>
      <c r="I46" s="353" t="n">
        <v>0</v>
      </c>
      <c r="J46" s="353" t="n">
        <v>0</v>
      </c>
      <c r="K46" s="353" t="n">
        <v>0</v>
      </c>
      <c r="L46" s="354" t="n">
        <v>0</v>
      </c>
      <c r="M46" s="353" t="n">
        <v>0</v>
      </c>
      <c r="N46" s="353" t="n">
        <v>0</v>
      </c>
      <c r="O46" s="353" t="n">
        <v>0</v>
      </c>
      <c r="P46" s="354" t="n">
        <v>0</v>
      </c>
      <c r="Q46" s="353" t="n">
        <v>0</v>
      </c>
      <c r="R46" s="353" t="n">
        <v>0</v>
      </c>
      <c r="S46" s="353" t="n">
        <v>0</v>
      </c>
      <c r="T46" s="354" t="n">
        <v>0</v>
      </c>
    </row>
    <row r="47" s="356" customFormat="true" ht="15.75" hidden="false" customHeight="false" outlineLevel="0" collapsed="false">
      <c r="A47" s="353" t="s">
        <v>797</v>
      </c>
      <c r="B47" s="353" t="n">
        <v>0</v>
      </c>
      <c r="C47" s="353" t="n">
        <v>0</v>
      </c>
      <c r="D47" s="353" t="n">
        <v>0</v>
      </c>
      <c r="E47" s="353" t="n">
        <v>0</v>
      </c>
      <c r="F47" s="353" t="n">
        <v>0</v>
      </c>
      <c r="G47" s="353" t="n">
        <v>0</v>
      </c>
      <c r="H47" s="353" t="n">
        <v>0</v>
      </c>
      <c r="I47" s="353" t="n">
        <v>0</v>
      </c>
      <c r="J47" s="353" t="n">
        <v>0</v>
      </c>
      <c r="K47" s="353" t="n">
        <v>24114</v>
      </c>
      <c r="L47" s="354" t="n">
        <v>24114</v>
      </c>
      <c r="M47" s="353" t="n">
        <v>0</v>
      </c>
      <c r="N47" s="353" t="n">
        <v>0</v>
      </c>
      <c r="O47" s="353" t="n">
        <v>0</v>
      </c>
      <c r="P47" s="354" t="n">
        <v>24114</v>
      </c>
      <c r="Q47" s="353" t="n">
        <v>0</v>
      </c>
      <c r="R47" s="353" t="n">
        <v>0</v>
      </c>
      <c r="S47" s="353" t="n">
        <v>162</v>
      </c>
      <c r="T47" s="354" t="n">
        <v>24276</v>
      </c>
    </row>
    <row r="48" s="356" customFormat="true" ht="15.75" hidden="false" customHeight="false" outlineLevel="0" collapsed="false">
      <c r="A48" s="353" t="s">
        <v>798</v>
      </c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  <c r="G48" s="353" t="n">
        <v>0</v>
      </c>
      <c r="H48" s="353" t="n">
        <v>0</v>
      </c>
      <c r="I48" s="353" t="n">
        <v>0</v>
      </c>
      <c r="J48" s="353" t="n">
        <v>0</v>
      </c>
      <c r="K48" s="353" t="n">
        <v>0</v>
      </c>
      <c r="L48" s="354" t="n">
        <v>0</v>
      </c>
      <c r="M48" s="353" t="n">
        <v>0</v>
      </c>
      <c r="N48" s="353" t="n">
        <v>0</v>
      </c>
      <c r="O48" s="353" t="n">
        <v>0</v>
      </c>
      <c r="P48" s="354" t="n">
        <v>0</v>
      </c>
      <c r="Q48" s="353" t="n">
        <v>0</v>
      </c>
      <c r="R48" s="353" t="n">
        <v>0</v>
      </c>
      <c r="S48" s="353" t="n">
        <v>0</v>
      </c>
      <c r="T48" s="354" t="n">
        <v>0</v>
      </c>
    </row>
    <row r="49" s="356" customFormat="true" ht="15.75" hidden="false" customHeight="false" outlineLevel="0" collapsed="false">
      <c r="A49" s="353" t="s">
        <v>799</v>
      </c>
      <c r="B49" s="353" t="n">
        <v>4518</v>
      </c>
      <c r="C49" s="353" t="n">
        <v>188</v>
      </c>
      <c r="D49" s="353" t="n">
        <v>0</v>
      </c>
      <c r="E49" s="353" t="n">
        <v>0</v>
      </c>
      <c r="F49" s="353" t="n">
        <v>0</v>
      </c>
      <c r="G49" s="353" t="n">
        <v>0</v>
      </c>
      <c r="H49" s="353" t="n">
        <v>0</v>
      </c>
      <c r="I49" s="353" t="n">
        <v>0</v>
      </c>
      <c r="J49" s="353" t="n">
        <v>0</v>
      </c>
      <c r="K49" s="353" t="n">
        <v>276</v>
      </c>
      <c r="L49" s="354" t="n">
        <v>464</v>
      </c>
      <c r="M49" s="353" t="n">
        <v>0</v>
      </c>
      <c r="N49" s="353" t="n">
        <v>0</v>
      </c>
      <c r="O49" s="353" t="n">
        <v>0</v>
      </c>
      <c r="P49" s="354" t="n">
        <v>4982</v>
      </c>
      <c r="Q49" s="353" t="n">
        <v>0</v>
      </c>
      <c r="R49" s="353" t="n">
        <v>0</v>
      </c>
      <c r="S49" s="353" t="n">
        <v>43</v>
      </c>
      <c r="T49" s="354" t="n">
        <v>5025</v>
      </c>
    </row>
    <row r="50" s="356" customFormat="true" ht="15.75" hidden="false" customHeight="fals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53"/>
      <c r="N50" s="353"/>
      <c r="O50" s="353"/>
      <c r="P50" s="354"/>
      <c r="Q50" s="353"/>
      <c r="R50" s="353"/>
      <c r="S50" s="353"/>
      <c r="T50" s="354"/>
    </row>
    <row r="51" s="356" customFormat="true" ht="15.75" hidden="false" customHeight="false" outlineLevel="0" collapsed="false">
      <c r="A51" s="357" t="s">
        <v>800</v>
      </c>
      <c r="B51" s="357" t="n">
        <v>3519774</v>
      </c>
      <c r="C51" s="357" t="n">
        <v>14644945</v>
      </c>
      <c r="D51" s="357" t="n">
        <v>627395</v>
      </c>
      <c r="E51" s="357" t="n">
        <v>17</v>
      </c>
      <c r="F51" s="357" t="n">
        <v>149354</v>
      </c>
      <c r="G51" s="357" t="n">
        <v>1653944</v>
      </c>
      <c r="H51" s="357" t="n">
        <v>30</v>
      </c>
      <c r="I51" s="357" t="n">
        <v>421649</v>
      </c>
      <c r="J51" s="357" t="n">
        <v>534</v>
      </c>
      <c r="K51" s="357" t="n">
        <v>5836740</v>
      </c>
      <c r="L51" s="357" t="n">
        <v>23334608</v>
      </c>
      <c r="M51" s="357" t="n">
        <v>2204378</v>
      </c>
      <c r="N51" s="357" t="n">
        <v>292367</v>
      </c>
      <c r="O51" s="357" t="n">
        <v>264807</v>
      </c>
      <c r="P51" s="357" t="n">
        <v>29615934</v>
      </c>
      <c r="Q51" s="357" t="n">
        <v>5072</v>
      </c>
      <c r="R51" s="357" t="n">
        <v>0</v>
      </c>
      <c r="S51" s="357" t="n">
        <v>799048</v>
      </c>
      <c r="T51" s="357" t="n">
        <v>30420054</v>
      </c>
    </row>
    <row r="52" s="356" customFormat="true" ht="15.75" hidden="false" customHeight="fals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</row>
    <row r="53" s="356" customFormat="true" ht="15.75" hidden="false" customHeight="false" outlineLevel="0" collapsed="false">
      <c r="A53" s="361"/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62"/>
      <c r="N53" s="362"/>
      <c r="O53" s="362"/>
      <c r="P53" s="363"/>
      <c r="Q53" s="362"/>
      <c r="R53" s="362"/>
      <c r="S53" s="362"/>
      <c r="T53" s="363"/>
    </row>
    <row r="54" s="356" customFormat="true" ht="15.75" hidden="false" customHeight="false" outlineLevel="0" collapsed="false">
      <c r="A54" s="363" t="s">
        <v>801</v>
      </c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</row>
    <row r="55" s="356" customFormat="true" ht="15.75" hidden="false" customHeight="false" outlineLevel="0" collapsed="false">
      <c r="A55" s="361"/>
      <c r="B55" s="363"/>
      <c r="C55" s="363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</row>
    <row r="56" s="356" customFormat="true" ht="15.75" hidden="false" customHeight="false" outlineLevel="0" collapsed="false">
      <c r="A56" s="353" t="s">
        <v>802</v>
      </c>
      <c r="B56" s="353" t="n">
        <v>846423</v>
      </c>
      <c r="C56" s="353" t="n">
        <v>361489</v>
      </c>
      <c r="D56" s="353" t="n">
        <v>0</v>
      </c>
      <c r="E56" s="353" t="n">
        <v>0</v>
      </c>
      <c r="F56" s="353" t="n">
        <v>0</v>
      </c>
      <c r="G56" s="353" t="n">
        <v>533077</v>
      </c>
      <c r="H56" s="353" t="n">
        <v>0</v>
      </c>
      <c r="I56" s="353" t="n">
        <v>18158</v>
      </c>
      <c r="J56" s="353" t="n">
        <v>0</v>
      </c>
      <c r="K56" s="353" t="n">
        <v>2005158</v>
      </c>
      <c r="L56" s="354" t="n">
        <v>2917882</v>
      </c>
      <c r="M56" s="353" t="n">
        <v>0</v>
      </c>
      <c r="N56" s="353" t="n">
        <v>38883</v>
      </c>
      <c r="O56" s="353" t="n">
        <v>0</v>
      </c>
      <c r="P56" s="354" t="n">
        <v>3803188</v>
      </c>
      <c r="Q56" s="353" t="n">
        <v>0</v>
      </c>
      <c r="R56" s="353" t="n">
        <v>0</v>
      </c>
      <c r="S56" s="353" t="n">
        <v>687950</v>
      </c>
      <c r="T56" s="354" t="n">
        <v>4491138</v>
      </c>
    </row>
    <row r="57" s="356" customFormat="true" ht="15.75" hidden="false" customHeight="false" outlineLevel="0" collapsed="false">
      <c r="A57" s="353" t="s">
        <v>803</v>
      </c>
      <c r="B57" s="353" t="n">
        <v>11517</v>
      </c>
      <c r="C57" s="353" t="n">
        <v>148230</v>
      </c>
      <c r="D57" s="353" t="n">
        <v>0</v>
      </c>
      <c r="E57" s="353" t="n">
        <v>72</v>
      </c>
      <c r="F57" s="353" t="n">
        <v>451</v>
      </c>
      <c r="G57" s="353" t="n">
        <v>3257</v>
      </c>
      <c r="H57" s="353" t="n">
        <v>0</v>
      </c>
      <c r="I57" s="353" t="n">
        <v>108581</v>
      </c>
      <c r="J57" s="353" t="n">
        <v>0</v>
      </c>
      <c r="K57" s="353" t="n">
        <v>4731985</v>
      </c>
      <c r="L57" s="354" t="n">
        <v>4992576</v>
      </c>
      <c r="M57" s="353" t="n">
        <v>0</v>
      </c>
      <c r="N57" s="353" t="n">
        <v>0</v>
      </c>
      <c r="O57" s="353" t="n">
        <v>0</v>
      </c>
      <c r="P57" s="354" t="n">
        <v>5004093</v>
      </c>
      <c r="Q57" s="353" t="n">
        <v>0</v>
      </c>
      <c r="R57" s="353" t="n">
        <v>0</v>
      </c>
      <c r="S57" s="353" t="n">
        <v>1591345</v>
      </c>
      <c r="T57" s="354" t="n">
        <v>6595438</v>
      </c>
    </row>
    <row r="58" s="356" customFormat="true" ht="15.75" hidden="false" customHeight="false" outlineLevel="0" collapsed="false">
      <c r="A58" s="353" t="s">
        <v>804</v>
      </c>
      <c r="B58" s="353" t="n">
        <v>4488492</v>
      </c>
      <c r="C58" s="353" t="n">
        <v>0</v>
      </c>
      <c r="D58" s="353" t="n">
        <v>0</v>
      </c>
      <c r="E58" s="353" t="n">
        <v>0</v>
      </c>
      <c r="F58" s="353" t="n">
        <v>0</v>
      </c>
      <c r="G58" s="353" t="n">
        <v>23063960</v>
      </c>
      <c r="H58" s="353" t="n">
        <v>0</v>
      </c>
      <c r="I58" s="353" t="n">
        <v>0</v>
      </c>
      <c r="J58" s="353" t="n">
        <v>0</v>
      </c>
      <c r="K58" s="353" t="n">
        <v>21290651</v>
      </c>
      <c r="L58" s="354" t="n">
        <v>44354611</v>
      </c>
      <c r="M58" s="353" t="n">
        <v>0</v>
      </c>
      <c r="N58" s="353" t="n">
        <v>0</v>
      </c>
      <c r="O58" s="353" t="n">
        <v>0</v>
      </c>
      <c r="P58" s="354" t="n">
        <v>48843103</v>
      </c>
      <c r="Q58" s="353" t="n">
        <v>0</v>
      </c>
      <c r="R58" s="353" t="n">
        <v>0</v>
      </c>
      <c r="S58" s="353" t="n">
        <v>2914652</v>
      </c>
      <c r="T58" s="354" t="n">
        <v>51757755</v>
      </c>
    </row>
    <row r="59" s="356" customFormat="true" ht="15.75" hidden="false" customHeight="false" outlineLevel="0" collapsed="false">
      <c r="A59" s="353" t="s">
        <v>805</v>
      </c>
      <c r="B59" s="353" t="n">
        <v>6715</v>
      </c>
      <c r="C59" s="353" t="n">
        <v>0</v>
      </c>
      <c r="D59" s="353" t="n">
        <v>0</v>
      </c>
      <c r="E59" s="353" t="n">
        <v>0</v>
      </c>
      <c r="F59" s="353" t="n">
        <v>0</v>
      </c>
      <c r="G59" s="353" t="n">
        <v>0</v>
      </c>
      <c r="H59" s="353" t="n">
        <v>0</v>
      </c>
      <c r="I59" s="353" t="n">
        <v>0</v>
      </c>
      <c r="J59" s="353" t="n">
        <v>0</v>
      </c>
      <c r="K59" s="353" t="n">
        <v>117555</v>
      </c>
      <c r="L59" s="354" t="n">
        <v>117555</v>
      </c>
      <c r="M59" s="353" t="n">
        <v>0</v>
      </c>
      <c r="N59" s="353" t="n">
        <v>0</v>
      </c>
      <c r="O59" s="353" t="n">
        <v>0</v>
      </c>
      <c r="P59" s="354" t="n">
        <v>124270</v>
      </c>
      <c r="Q59" s="353" t="n">
        <v>0</v>
      </c>
      <c r="R59" s="353" t="n">
        <v>0</v>
      </c>
      <c r="S59" s="353" t="n">
        <v>2902</v>
      </c>
      <c r="T59" s="354" t="n">
        <v>127172</v>
      </c>
    </row>
    <row r="60" s="356" customFormat="true" ht="15.75" hidden="false" customHeight="false" outlineLevel="0" collapsed="false">
      <c r="A60" s="361"/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53"/>
      <c r="N60" s="353"/>
      <c r="O60" s="353"/>
      <c r="P60" s="354"/>
      <c r="Q60" s="353"/>
      <c r="R60" s="353"/>
      <c r="S60" s="353"/>
      <c r="T60" s="354"/>
    </row>
    <row r="61" s="356" customFormat="true" ht="15.75" hidden="false" customHeight="false" outlineLevel="0" collapsed="false">
      <c r="A61" s="357" t="s">
        <v>806</v>
      </c>
      <c r="B61" s="357" t="n">
        <v>5353147</v>
      </c>
      <c r="C61" s="357" t="n">
        <v>509719</v>
      </c>
      <c r="D61" s="357" t="n">
        <v>0</v>
      </c>
      <c r="E61" s="357" t="n">
        <v>72</v>
      </c>
      <c r="F61" s="357" t="n">
        <v>451</v>
      </c>
      <c r="G61" s="357" t="n">
        <v>23600294</v>
      </c>
      <c r="H61" s="357" t="n">
        <v>0</v>
      </c>
      <c r="I61" s="357" t="n">
        <v>126739</v>
      </c>
      <c r="J61" s="357" t="n">
        <v>0</v>
      </c>
      <c r="K61" s="357" t="n">
        <v>28145349</v>
      </c>
      <c r="L61" s="357" t="n">
        <v>52382624</v>
      </c>
      <c r="M61" s="357" t="n">
        <v>0</v>
      </c>
      <c r="N61" s="357" t="n">
        <v>38883</v>
      </c>
      <c r="O61" s="357" t="n">
        <v>0</v>
      </c>
      <c r="P61" s="357" t="n">
        <v>57774654</v>
      </c>
      <c r="Q61" s="357" t="n">
        <v>0</v>
      </c>
      <c r="R61" s="357" t="n">
        <v>0</v>
      </c>
      <c r="S61" s="357" t="n">
        <v>5196849</v>
      </c>
      <c r="T61" s="357" t="n">
        <v>62971503</v>
      </c>
    </row>
    <row r="62" s="356" customFormat="true" ht="16.5" hidden="false" customHeight="fals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</row>
    <row r="63" s="356" customFormat="true" ht="16.5" hidden="false" customHeight="false" outlineLevel="0" collapsed="false">
      <c r="A63" s="365" t="s">
        <v>807</v>
      </c>
      <c r="B63" s="366" t="n">
        <v>8872921</v>
      </c>
      <c r="C63" s="366" t="n">
        <v>15154664</v>
      </c>
      <c r="D63" s="366" t="n">
        <v>627395</v>
      </c>
      <c r="E63" s="366" t="n">
        <v>89</v>
      </c>
      <c r="F63" s="366" t="n">
        <v>149805</v>
      </c>
      <c r="G63" s="366" t="n">
        <v>25254238</v>
      </c>
      <c r="H63" s="366" t="n">
        <v>30</v>
      </c>
      <c r="I63" s="366" t="n">
        <v>548388</v>
      </c>
      <c r="J63" s="366" t="n">
        <v>534</v>
      </c>
      <c r="K63" s="366" t="n">
        <v>33982089</v>
      </c>
      <c r="L63" s="366" t="n">
        <v>75717232</v>
      </c>
      <c r="M63" s="366" t="n">
        <v>2204378</v>
      </c>
      <c r="N63" s="366" t="n">
        <v>331250</v>
      </c>
      <c r="O63" s="366" t="n">
        <v>264807</v>
      </c>
      <c r="P63" s="366" t="n">
        <v>87390588</v>
      </c>
      <c r="Q63" s="366" t="n">
        <v>5072</v>
      </c>
      <c r="R63" s="366" t="n">
        <v>0</v>
      </c>
      <c r="S63" s="366" t="n">
        <v>5995897</v>
      </c>
      <c r="T63" s="366" t="n">
        <v>93391557</v>
      </c>
    </row>
    <row r="64" s="356" customFormat="true" ht="16.5" hidden="false" customHeight="false" outlineLevel="0" collapsed="false">
      <c r="A64" s="368"/>
      <c r="L64" s="354"/>
      <c r="P64" s="354"/>
      <c r="T64" s="354"/>
    </row>
    <row r="65" s="370" customFormat="true" ht="11.25" hidden="false" customHeight="false" outlineLevel="0" collapsed="false">
      <c r="A65" s="144" t="s">
        <v>215</v>
      </c>
      <c r="L65" s="170"/>
      <c r="P65" s="170"/>
      <c r="T65" s="170"/>
    </row>
    <row r="66" s="370" customFormat="true" ht="11.25" hidden="false" customHeight="false" outlineLevel="0" collapsed="false">
      <c r="A66" s="144" t="s">
        <v>39</v>
      </c>
      <c r="B66" s="144"/>
      <c r="L66" s="170"/>
      <c r="P66" s="170"/>
      <c r="T66" s="170"/>
    </row>
    <row r="67" s="370" customFormat="true" ht="11.25" hidden="false" customHeight="false" outlineLevel="0" collapsed="false">
      <c r="A67" s="144" t="s">
        <v>116</v>
      </c>
      <c r="B67" s="144"/>
      <c r="L67" s="170"/>
      <c r="P67" s="170"/>
      <c r="T67" s="17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4" min="2" style="77" width="14.7"/>
    <col collapsed="false" customWidth="true" hidden="false" outlineLevel="0" max="5" min="5" style="77" width="15.7"/>
    <col collapsed="false" customWidth="true" hidden="false" outlineLevel="0" max="6" min="6" style="77" width="14.7"/>
    <col collapsed="false" customWidth="true" hidden="false" outlineLevel="0" max="7" min="7" style="77" width="16.7"/>
    <col collapsed="false" customWidth="true" hidden="false" outlineLevel="0" max="9" min="8" style="77" width="14.7"/>
    <col collapsed="false" customWidth="true" hidden="false" outlineLevel="0" max="10" min="10" style="77" width="17.7"/>
    <col collapsed="false" customWidth="true" hidden="false" outlineLevel="0" max="11" min="11" style="77" width="16.7"/>
    <col collapsed="false" customWidth="true" hidden="false" outlineLevel="0" max="12" min="12" style="78" width="16.7"/>
    <col collapsed="false" customWidth="true" hidden="false" outlineLevel="0" max="13" min="13" style="77" width="14.7"/>
    <col collapsed="false" customWidth="true" hidden="false" outlineLevel="0" max="14" min="14" style="77" width="17.7"/>
    <col collapsed="false" customWidth="true" hidden="false" outlineLevel="0" max="15" min="15" style="77" width="14.7"/>
    <col collapsed="false" customWidth="true" hidden="false" outlineLevel="0" max="16" min="16" style="78" width="16.7"/>
    <col collapsed="false" customWidth="true" hidden="false" outlineLevel="0" max="19" min="17" style="77" width="14.7"/>
    <col collapsed="false" customWidth="true" hidden="false" outlineLevel="0" max="20" min="20" style="78" width="18.7"/>
    <col collapsed="false" customWidth="false" hidden="false" outlineLevel="0" max="257" min="21" style="62" width="11.42"/>
  </cols>
  <sheetData>
    <row r="1" customFormat="false" ht="18" hidden="false" customHeight="false" outlineLevel="0" collapsed="false">
      <c r="A1" s="79" t="s">
        <v>9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</row>
    <row r="2" customFormat="false" ht="18" hidden="false" customHeight="false" outlineLevel="0" collapsed="false">
      <c r="A2" s="79" t="s">
        <v>2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18" hidden="false" customHeight="false" outlineLevel="0" collapsed="false">
      <c r="A3" s="79" t="s">
        <v>4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  <c r="M6" s="83"/>
      <c r="N6" s="83"/>
      <c r="O6" s="83"/>
      <c r="P6" s="84"/>
      <c r="Q6" s="83"/>
      <c r="R6" s="83"/>
      <c r="S6" s="83"/>
      <c r="T6" s="84"/>
    </row>
    <row r="7" customFormat="false" ht="12.75" hidden="false" customHeight="false" outlineLevel="0" collapsed="false">
      <c r="A7" s="85" t="s">
        <v>175</v>
      </c>
      <c r="B7" s="265" t="s">
        <v>440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</row>
    <row r="8" customFormat="false" ht="12.75" hidden="false" customHeight="false" outlineLevel="0" collapsed="false">
      <c r="A8" s="85"/>
      <c r="B8" s="267" t="s">
        <v>441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57"/>
      <c r="R8" s="257"/>
      <c r="S8" s="257"/>
      <c r="T8" s="260"/>
    </row>
    <row r="9" customFormat="false" ht="12.75" hidden="false" customHeight="false" outlineLevel="0" collapsed="false">
      <c r="A9" s="85"/>
      <c r="B9" s="257"/>
      <c r="C9" s="268" t="s">
        <v>442</v>
      </c>
      <c r="D9" s="268"/>
      <c r="E9" s="268"/>
      <c r="F9" s="268"/>
      <c r="G9" s="268"/>
      <c r="H9" s="268"/>
      <c r="I9" s="268"/>
      <c r="J9" s="268"/>
      <c r="K9" s="268"/>
      <c r="L9" s="268"/>
      <c r="M9" s="257"/>
      <c r="N9" s="257" t="s">
        <v>443</v>
      </c>
      <c r="O9" s="257"/>
      <c r="P9" s="260"/>
      <c r="Q9" s="257"/>
      <c r="R9" s="257"/>
      <c r="S9" s="257"/>
      <c r="T9" s="260"/>
    </row>
    <row r="10" customFormat="false" ht="12.75" hidden="false" customHeight="false" outlineLevel="0" collapsed="false">
      <c r="A10" s="85"/>
      <c r="B10" s="257" t="s">
        <v>443</v>
      </c>
      <c r="C10" s="257"/>
      <c r="D10" s="257" t="s">
        <v>444</v>
      </c>
      <c r="E10" s="257" t="s">
        <v>445</v>
      </c>
      <c r="F10" s="257"/>
      <c r="G10" s="257" t="s">
        <v>446</v>
      </c>
      <c r="H10" s="257" t="s">
        <v>447</v>
      </c>
      <c r="I10" s="257" t="s">
        <v>448</v>
      </c>
      <c r="J10" s="257"/>
      <c r="K10" s="257" t="s">
        <v>195</v>
      </c>
      <c r="L10" s="260"/>
      <c r="M10" s="257" t="s">
        <v>443</v>
      </c>
      <c r="N10" s="257" t="s">
        <v>401</v>
      </c>
      <c r="O10" s="257"/>
      <c r="P10" s="260"/>
      <c r="Q10" s="257"/>
      <c r="R10" s="257" t="s">
        <v>397</v>
      </c>
      <c r="S10" s="257"/>
      <c r="T10" s="260"/>
    </row>
    <row r="11" customFormat="false" ht="12.75" hidden="false" customHeight="false" outlineLevel="0" collapsed="false">
      <c r="A11" s="85"/>
      <c r="B11" s="257" t="s">
        <v>401</v>
      </c>
      <c r="C11" s="257" t="s">
        <v>449</v>
      </c>
      <c r="D11" s="257" t="s">
        <v>450</v>
      </c>
      <c r="E11" s="257" t="s">
        <v>451</v>
      </c>
      <c r="F11" s="257" t="s">
        <v>452</v>
      </c>
      <c r="G11" s="257" t="s">
        <v>401</v>
      </c>
      <c r="H11" s="257" t="s">
        <v>453</v>
      </c>
      <c r="I11" s="257" t="s">
        <v>451</v>
      </c>
      <c r="J11" s="257"/>
      <c r="K11" s="257" t="s">
        <v>401</v>
      </c>
      <c r="L11" s="260"/>
      <c r="M11" s="257" t="s">
        <v>401</v>
      </c>
      <c r="N11" s="257" t="s">
        <v>454</v>
      </c>
      <c r="O11" s="257" t="s">
        <v>195</v>
      </c>
      <c r="P11" s="260"/>
      <c r="Q11" s="257"/>
      <c r="R11" s="257" t="s">
        <v>402</v>
      </c>
      <c r="S11" s="257" t="s">
        <v>403</v>
      </c>
      <c r="T11" s="260"/>
    </row>
    <row r="12" customFormat="false" ht="13.5" hidden="false" customHeight="false" outlineLevel="0" collapsed="false">
      <c r="A12" s="85"/>
      <c r="B12" s="261" t="s">
        <v>455</v>
      </c>
      <c r="C12" s="261" t="s">
        <v>448</v>
      </c>
      <c r="D12" s="261" t="s">
        <v>378</v>
      </c>
      <c r="E12" s="261" t="s">
        <v>456</v>
      </c>
      <c r="F12" s="261" t="s">
        <v>457</v>
      </c>
      <c r="G12" s="261" t="s">
        <v>458</v>
      </c>
      <c r="H12" s="261" t="s">
        <v>456</v>
      </c>
      <c r="I12" s="261" t="s">
        <v>459</v>
      </c>
      <c r="J12" s="261" t="s">
        <v>460</v>
      </c>
      <c r="K12" s="261" t="s">
        <v>461</v>
      </c>
      <c r="L12" s="263" t="s">
        <v>21</v>
      </c>
      <c r="M12" s="261" t="s">
        <v>462</v>
      </c>
      <c r="N12" s="261" t="s">
        <v>463</v>
      </c>
      <c r="O12" s="261" t="s">
        <v>433</v>
      </c>
      <c r="P12" s="263" t="s">
        <v>21</v>
      </c>
      <c r="Q12" s="261" t="s">
        <v>396</v>
      </c>
      <c r="R12" s="261" t="s">
        <v>409</v>
      </c>
      <c r="S12" s="261" t="s">
        <v>410</v>
      </c>
      <c r="T12" s="263" t="s">
        <v>21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5"/>
      <c r="M13" s="94"/>
      <c r="N13" s="94"/>
      <c r="O13" s="94"/>
      <c r="P13" s="95"/>
      <c r="Q13" s="94"/>
      <c r="R13" s="94"/>
      <c r="S13" s="94"/>
      <c r="T13" s="95"/>
    </row>
    <row r="14" customFormat="false" ht="12.75" hidden="false" customHeight="false" outlineLevel="0" collapsed="false">
      <c r="A14" s="96" t="s">
        <v>197</v>
      </c>
      <c r="B14" s="77" t="n">
        <v>941426</v>
      </c>
      <c r="C14" s="77" t="n">
        <v>3644583</v>
      </c>
      <c r="D14" s="77" t="n">
        <v>299375</v>
      </c>
      <c r="E14" s="77" t="n">
        <v>38133</v>
      </c>
      <c r="F14" s="77" t="n">
        <v>138680</v>
      </c>
      <c r="G14" s="77" t="n">
        <v>962759</v>
      </c>
      <c r="H14" s="77" t="n">
        <v>0</v>
      </c>
      <c r="I14" s="77" t="n">
        <v>616955</v>
      </c>
      <c r="J14" s="77" t="n">
        <v>659</v>
      </c>
      <c r="K14" s="77" t="n">
        <v>3780048</v>
      </c>
      <c r="L14" s="78" t="n">
        <v>9481192</v>
      </c>
      <c r="M14" s="77" t="n">
        <v>2300976</v>
      </c>
      <c r="N14" s="77" t="n">
        <v>33369</v>
      </c>
      <c r="O14" s="77" t="n">
        <v>1835</v>
      </c>
      <c r="P14" s="78" t="n">
        <v>12758798</v>
      </c>
      <c r="Q14" s="77" t="n">
        <v>3152</v>
      </c>
      <c r="R14" s="77" t="n">
        <v>0</v>
      </c>
      <c r="S14" s="77" t="n">
        <v>900395</v>
      </c>
      <c r="T14" s="78" t="n">
        <v>13662345</v>
      </c>
    </row>
    <row r="16" customFormat="false" ht="12.75" hidden="false" customHeight="false" outlineLevel="0" collapsed="false">
      <c r="A16" s="96" t="s">
        <v>198</v>
      </c>
      <c r="B16" s="77" t="n">
        <v>2284408</v>
      </c>
      <c r="C16" s="77" t="n">
        <v>4680517</v>
      </c>
      <c r="D16" s="77" t="n">
        <v>339269</v>
      </c>
      <c r="E16" s="77" t="n">
        <v>389733</v>
      </c>
      <c r="F16" s="77" t="n">
        <v>139271</v>
      </c>
      <c r="G16" s="77" t="n">
        <v>2373827</v>
      </c>
      <c r="H16" s="77" t="n">
        <v>12</v>
      </c>
      <c r="I16" s="77" t="n">
        <v>970727</v>
      </c>
      <c r="J16" s="77" t="n">
        <v>1324</v>
      </c>
      <c r="K16" s="77" t="n">
        <v>4507507</v>
      </c>
      <c r="L16" s="78" t="n">
        <v>13402187</v>
      </c>
      <c r="M16" s="77" t="n">
        <v>2955258</v>
      </c>
      <c r="N16" s="77" t="n">
        <v>110445</v>
      </c>
      <c r="O16" s="77" t="n">
        <v>180917</v>
      </c>
      <c r="P16" s="78" t="n">
        <v>18933215</v>
      </c>
      <c r="Q16" s="77" t="n">
        <v>3831</v>
      </c>
      <c r="R16" s="77" t="n">
        <v>0</v>
      </c>
      <c r="S16" s="77" t="n">
        <v>1020914</v>
      </c>
      <c r="T16" s="78" t="n">
        <v>19957960</v>
      </c>
    </row>
    <row r="18" customFormat="false" ht="12.75" hidden="false" customHeight="false" outlineLevel="0" collapsed="false">
      <c r="A18" s="96" t="s">
        <v>199</v>
      </c>
    </row>
    <row r="19" customFormat="false" ht="12.75" hidden="false" customHeight="false" outlineLevel="0" collapsed="false">
      <c r="A19" s="76" t="s">
        <v>200</v>
      </c>
      <c r="B19" s="77" t="n">
        <v>2366308</v>
      </c>
      <c r="C19" s="77" t="n">
        <v>4784307</v>
      </c>
      <c r="D19" s="77" t="n">
        <v>347670</v>
      </c>
      <c r="E19" s="77" t="n">
        <v>396235</v>
      </c>
      <c r="F19" s="77" t="n">
        <v>139094</v>
      </c>
      <c r="G19" s="77" t="n">
        <v>2445538</v>
      </c>
      <c r="H19" s="77" t="n">
        <v>12</v>
      </c>
      <c r="I19" s="77" t="n">
        <v>1049140</v>
      </c>
      <c r="J19" s="77" t="n">
        <v>1335</v>
      </c>
      <c r="K19" s="77" t="n">
        <v>4582381</v>
      </c>
      <c r="L19" s="78" t="n">
        <v>13745712</v>
      </c>
      <c r="M19" s="77" t="n">
        <v>2900176</v>
      </c>
      <c r="N19" s="77" t="n">
        <v>111757</v>
      </c>
      <c r="O19" s="77" t="n">
        <v>182446</v>
      </c>
      <c r="P19" s="78" t="n">
        <v>19306399</v>
      </c>
      <c r="Q19" s="77" t="n">
        <v>4024</v>
      </c>
      <c r="R19" s="77" t="n">
        <v>0</v>
      </c>
      <c r="S19" s="77" t="n">
        <v>730277</v>
      </c>
      <c r="T19" s="78" t="n">
        <v>20040700</v>
      </c>
    </row>
    <row r="20" customFormat="false" ht="12.75" hidden="false" customHeight="false" outlineLevel="0" collapsed="false">
      <c r="A20" s="76" t="s">
        <v>201</v>
      </c>
      <c r="B20" s="77" t="n">
        <v>2293594</v>
      </c>
      <c r="C20" s="77" t="n">
        <v>4856144</v>
      </c>
      <c r="D20" s="77" t="n">
        <v>348091</v>
      </c>
      <c r="E20" s="77" t="n">
        <v>395939</v>
      </c>
      <c r="F20" s="77" t="n">
        <v>139322</v>
      </c>
      <c r="G20" s="77" t="n">
        <v>2575404</v>
      </c>
      <c r="H20" s="77" t="n">
        <v>12</v>
      </c>
      <c r="I20" s="77" t="n">
        <v>1106486</v>
      </c>
      <c r="J20" s="77" t="n">
        <v>1345</v>
      </c>
      <c r="K20" s="77" t="n">
        <v>5049611</v>
      </c>
      <c r="L20" s="78" t="n">
        <v>14472354</v>
      </c>
      <c r="M20" s="77" t="n">
        <v>2903141</v>
      </c>
      <c r="N20" s="77" t="n">
        <v>125379</v>
      </c>
      <c r="O20" s="77" t="n">
        <v>181470</v>
      </c>
      <c r="P20" s="78" t="n">
        <v>19975938</v>
      </c>
      <c r="Q20" s="77" t="n">
        <v>4040</v>
      </c>
      <c r="R20" s="77" t="n">
        <v>0</v>
      </c>
      <c r="S20" s="77" t="n">
        <v>653575</v>
      </c>
      <c r="T20" s="78" t="n">
        <v>20633553</v>
      </c>
    </row>
    <row r="21" customFormat="false" ht="12.75" hidden="false" customHeight="false" outlineLevel="0" collapsed="false">
      <c r="A21" s="76" t="s">
        <v>202</v>
      </c>
      <c r="B21" s="77" t="n">
        <v>2486148</v>
      </c>
      <c r="C21" s="77" t="n">
        <v>5036521</v>
      </c>
      <c r="D21" s="77" t="n">
        <v>347914</v>
      </c>
      <c r="E21" s="77" t="n">
        <v>385069</v>
      </c>
      <c r="F21" s="77" t="n">
        <v>140515</v>
      </c>
      <c r="G21" s="77" t="n">
        <v>2743158</v>
      </c>
      <c r="H21" s="77" t="n">
        <v>12</v>
      </c>
      <c r="I21" s="77" t="n">
        <v>1234382</v>
      </c>
      <c r="J21" s="77" t="n">
        <v>1355</v>
      </c>
      <c r="K21" s="77" t="n">
        <v>6707578</v>
      </c>
      <c r="L21" s="78" t="n">
        <v>16596504</v>
      </c>
      <c r="M21" s="77" t="n">
        <v>3157744</v>
      </c>
      <c r="N21" s="77" t="n">
        <v>138310</v>
      </c>
      <c r="O21" s="77" t="n">
        <v>201294</v>
      </c>
      <c r="P21" s="78" t="n">
        <v>22580000</v>
      </c>
      <c r="Q21" s="77" t="n">
        <v>3933</v>
      </c>
      <c r="R21" s="77" t="n">
        <v>0</v>
      </c>
      <c r="S21" s="77" t="n">
        <v>616480</v>
      </c>
      <c r="T21" s="78" t="n">
        <v>23200413</v>
      </c>
    </row>
    <row r="22" customFormat="false" ht="12.75" hidden="false" customHeight="false" outlineLevel="0" collapsed="false">
      <c r="A22" s="76" t="s">
        <v>203</v>
      </c>
      <c r="B22" s="77" t="n">
        <v>2382229</v>
      </c>
      <c r="C22" s="77" t="n">
        <v>5117568</v>
      </c>
      <c r="D22" s="77" t="n">
        <v>350840</v>
      </c>
      <c r="E22" s="77" t="n">
        <v>385113</v>
      </c>
      <c r="F22" s="77" t="n">
        <v>140226</v>
      </c>
      <c r="G22" s="77" t="n">
        <v>3045524</v>
      </c>
      <c r="H22" s="77" t="n">
        <v>32</v>
      </c>
      <c r="I22" s="77" t="n">
        <v>1297844</v>
      </c>
      <c r="J22" s="77" t="n">
        <v>1642</v>
      </c>
      <c r="K22" s="77" t="n">
        <v>7256744</v>
      </c>
      <c r="L22" s="78" t="n">
        <v>17595533</v>
      </c>
      <c r="M22" s="77" t="n">
        <v>3231986</v>
      </c>
      <c r="N22" s="77" t="n">
        <v>125111</v>
      </c>
      <c r="O22" s="77" t="n">
        <v>239054</v>
      </c>
      <c r="P22" s="78" t="n">
        <v>23573913</v>
      </c>
      <c r="Q22" s="77" t="n">
        <v>3919</v>
      </c>
      <c r="R22" s="77" t="n">
        <v>0</v>
      </c>
      <c r="S22" s="77" t="n">
        <v>585636</v>
      </c>
      <c r="T22" s="78" t="n">
        <v>24163468</v>
      </c>
    </row>
    <row r="23" customFormat="false" ht="12.75" hidden="false" customHeight="false" outlineLevel="0" collapsed="false">
      <c r="A23" s="76" t="s">
        <v>204</v>
      </c>
      <c r="B23" s="77" t="n">
        <v>2409286</v>
      </c>
      <c r="C23" s="77" t="n">
        <v>5203063</v>
      </c>
      <c r="D23" s="77" t="n">
        <v>353103</v>
      </c>
      <c r="E23" s="77" t="n">
        <v>385113</v>
      </c>
      <c r="F23" s="77" t="n">
        <v>140264</v>
      </c>
      <c r="G23" s="77" t="n">
        <v>3087929</v>
      </c>
      <c r="H23" s="77" t="n">
        <v>32</v>
      </c>
      <c r="I23" s="77" t="n">
        <v>1468467</v>
      </c>
      <c r="J23" s="77" t="n">
        <v>1656</v>
      </c>
      <c r="K23" s="77" t="n">
        <v>7619647</v>
      </c>
      <c r="L23" s="78" t="n">
        <v>18259274</v>
      </c>
      <c r="M23" s="77" t="n">
        <v>3187026</v>
      </c>
      <c r="N23" s="77" t="n">
        <v>192837</v>
      </c>
      <c r="O23" s="77" t="n">
        <v>255177</v>
      </c>
      <c r="P23" s="78" t="n">
        <v>24303600</v>
      </c>
      <c r="Q23" s="77" t="n">
        <v>3964</v>
      </c>
      <c r="R23" s="77" t="n">
        <v>0</v>
      </c>
      <c r="S23" s="77" t="n">
        <v>566371</v>
      </c>
      <c r="T23" s="78" t="n">
        <v>24873935</v>
      </c>
    </row>
    <row r="24" customFormat="false" ht="12.75" hidden="false" customHeight="false" outlineLevel="0" collapsed="false">
      <c r="A24" s="76" t="s">
        <v>205</v>
      </c>
      <c r="B24" s="77" t="n">
        <v>2517936</v>
      </c>
      <c r="C24" s="77" t="n">
        <v>5320545</v>
      </c>
      <c r="D24" s="77" t="n">
        <v>358341</v>
      </c>
      <c r="E24" s="77" t="n">
        <v>385113</v>
      </c>
      <c r="F24" s="77" t="n">
        <v>148152</v>
      </c>
      <c r="G24" s="77" t="n">
        <v>3319233</v>
      </c>
      <c r="H24" s="77" t="n">
        <v>32</v>
      </c>
      <c r="I24" s="77" t="n">
        <v>1120327</v>
      </c>
      <c r="J24" s="77" t="n">
        <v>1557</v>
      </c>
      <c r="K24" s="77" t="n">
        <v>8964144</v>
      </c>
      <c r="L24" s="78" t="n">
        <v>19617444</v>
      </c>
      <c r="M24" s="77" t="n">
        <v>3191200</v>
      </c>
      <c r="N24" s="77" t="n">
        <v>227533</v>
      </c>
      <c r="O24" s="77" t="n">
        <v>267812</v>
      </c>
      <c r="P24" s="78" t="n">
        <v>25821925</v>
      </c>
      <c r="Q24" s="77" t="n">
        <v>3925</v>
      </c>
      <c r="R24" s="77" t="n">
        <v>0</v>
      </c>
      <c r="S24" s="77" t="n">
        <v>1135524</v>
      </c>
      <c r="T24" s="78" t="n">
        <v>26961374</v>
      </c>
    </row>
    <row r="25" customFormat="false" ht="12.75" hidden="false" customHeight="false" outlineLevel="0" collapsed="false">
      <c r="A25" s="76" t="s">
        <v>206</v>
      </c>
      <c r="B25" s="77" t="n">
        <v>2528499</v>
      </c>
      <c r="C25" s="77" t="n">
        <v>5439359</v>
      </c>
      <c r="D25" s="77" t="n">
        <v>364905</v>
      </c>
      <c r="E25" s="77" t="n">
        <v>385113</v>
      </c>
      <c r="F25" s="77" t="n">
        <v>150543</v>
      </c>
      <c r="G25" s="77" t="n">
        <v>3422623</v>
      </c>
      <c r="H25" s="77" t="n">
        <v>13</v>
      </c>
      <c r="I25" s="77" t="n">
        <v>1354457</v>
      </c>
      <c r="J25" s="77" t="n">
        <v>1561</v>
      </c>
      <c r="K25" s="77" t="n">
        <v>9895043</v>
      </c>
      <c r="L25" s="78" t="n">
        <v>21013617</v>
      </c>
      <c r="M25" s="77" t="n">
        <v>3172595</v>
      </c>
      <c r="N25" s="77" t="n">
        <v>239695</v>
      </c>
      <c r="O25" s="77" t="n">
        <v>260030</v>
      </c>
      <c r="P25" s="78" t="n">
        <v>27214436</v>
      </c>
      <c r="Q25" s="77" t="n">
        <v>3706</v>
      </c>
      <c r="R25" s="77" t="n">
        <v>0</v>
      </c>
      <c r="S25" s="77" t="n">
        <v>922622</v>
      </c>
      <c r="T25" s="78" t="n">
        <v>28140764</v>
      </c>
    </row>
    <row r="26" customFormat="false" ht="12.75" hidden="false" customHeight="false" outlineLevel="0" collapsed="false">
      <c r="A26" s="76" t="s">
        <v>207</v>
      </c>
      <c r="B26" s="77" t="n">
        <v>2566898</v>
      </c>
      <c r="C26" s="77" t="n">
        <v>5531948</v>
      </c>
      <c r="D26" s="77" t="n">
        <v>369509</v>
      </c>
      <c r="E26" s="77" t="n">
        <v>385113</v>
      </c>
      <c r="F26" s="77" t="n">
        <v>149757</v>
      </c>
      <c r="G26" s="77" t="n">
        <v>3451982</v>
      </c>
      <c r="H26" s="77" t="n">
        <v>13</v>
      </c>
      <c r="I26" s="77" t="n">
        <v>1380447</v>
      </c>
      <c r="J26" s="77" t="n">
        <v>1641</v>
      </c>
      <c r="K26" s="77" t="n">
        <v>10535805</v>
      </c>
      <c r="L26" s="78" t="n">
        <v>21806215</v>
      </c>
      <c r="M26" s="77" t="n">
        <v>2980177</v>
      </c>
      <c r="N26" s="77" t="n">
        <v>240480</v>
      </c>
      <c r="O26" s="77" t="n">
        <v>238257</v>
      </c>
      <c r="P26" s="78" t="n">
        <v>27832027</v>
      </c>
      <c r="Q26" s="77" t="n">
        <v>4047</v>
      </c>
      <c r="R26" s="77" t="n">
        <v>0</v>
      </c>
      <c r="S26" s="77" t="n">
        <v>903541</v>
      </c>
      <c r="T26" s="78" t="n">
        <v>28739615</v>
      </c>
    </row>
    <row r="27" customFormat="false" ht="12.75" hidden="false" customHeight="false" outlineLevel="0" collapsed="false">
      <c r="A27" s="76" t="s">
        <v>208</v>
      </c>
      <c r="B27" s="77" t="n">
        <v>2829539</v>
      </c>
      <c r="C27" s="77" t="n">
        <v>5607420</v>
      </c>
      <c r="D27" s="77" t="n">
        <v>374685</v>
      </c>
      <c r="E27" s="77" t="n">
        <v>385113</v>
      </c>
      <c r="F27" s="77" t="n">
        <v>149144</v>
      </c>
      <c r="G27" s="77" t="n">
        <v>10465337</v>
      </c>
      <c r="H27" s="77" t="n">
        <v>13</v>
      </c>
      <c r="I27" s="77" t="n">
        <v>1205067</v>
      </c>
      <c r="J27" s="77" t="n">
        <v>1641</v>
      </c>
      <c r="K27" s="77" t="n">
        <v>12467806</v>
      </c>
      <c r="L27" s="78" t="n">
        <v>30656226</v>
      </c>
      <c r="M27" s="77" t="n">
        <v>3021800</v>
      </c>
      <c r="N27" s="77" t="n">
        <v>396590</v>
      </c>
      <c r="O27" s="77" t="n">
        <v>270764</v>
      </c>
      <c r="P27" s="78" t="n">
        <v>37174919</v>
      </c>
      <c r="Q27" s="77" t="n">
        <v>4120</v>
      </c>
      <c r="R27" s="77" t="n">
        <v>0</v>
      </c>
      <c r="S27" s="77" t="n">
        <v>857163</v>
      </c>
      <c r="T27" s="78" t="n">
        <v>38036202</v>
      </c>
    </row>
    <row r="28" customFormat="false" ht="12.75" hidden="false" customHeight="false" outlineLevel="0" collapsed="false">
      <c r="A28" s="76" t="s">
        <v>209</v>
      </c>
      <c r="B28" s="77" t="n">
        <v>3160274</v>
      </c>
      <c r="C28" s="77" t="n">
        <v>5727618</v>
      </c>
      <c r="D28" s="77" t="n">
        <v>374985</v>
      </c>
      <c r="E28" s="77" t="n">
        <v>379365</v>
      </c>
      <c r="F28" s="77" t="n">
        <v>149279</v>
      </c>
      <c r="G28" s="77" t="n">
        <v>17954529</v>
      </c>
      <c r="H28" s="77" t="n">
        <v>13</v>
      </c>
      <c r="I28" s="77" t="n">
        <v>1248738</v>
      </c>
      <c r="J28" s="77" t="n">
        <v>1608</v>
      </c>
      <c r="K28" s="77" t="n">
        <v>12501877</v>
      </c>
      <c r="L28" s="78" t="n">
        <v>38338012</v>
      </c>
      <c r="M28" s="77" t="n">
        <v>3055851</v>
      </c>
      <c r="N28" s="77" t="n">
        <v>426601</v>
      </c>
      <c r="O28" s="77" t="n">
        <v>305056</v>
      </c>
      <c r="P28" s="78" t="n">
        <v>45285794</v>
      </c>
      <c r="Q28" s="77" t="n">
        <v>4145</v>
      </c>
      <c r="R28" s="77" t="n">
        <v>0</v>
      </c>
      <c r="S28" s="77" t="n">
        <v>812407</v>
      </c>
      <c r="T28" s="78" t="n">
        <v>46102346</v>
      </c>
    </row>
    <row r="29" customFormat="false" ht="12.75" hidden="false" customHeight="false" outlineLevel="0" collapsed="false">
      <c r="A29" s="76" t="s">
        <v>210</v>
      </c>
      <c r="B29" s="77" t="n">
        <v>3163223</v>
      </c>
      <c r="C29" s="77" t="n">
        <v>5921156</v>
      </c>
      <c r="D29" s="77" t="n">
        <v>398840</v>
      </c>
      <c r="E29" s="77" t="n">
        <v>379453</v>
      </c>
      <c r="F29" s="77" t="n">
        <v>151912</v>
      </c>
      <c r="G29" s="77" t="n">
        <v>22345164</v>
      </c>
      <c r="H29" s="77" t="n">
        <v>13</v>
      </c>
      <c r="I29" s="77" t="n">
        <v>1298704</v>
      </c>
      <c r="J29" s="77" t="n">
        <v>1608</v>
      </c>
      <c r="K29" s="77" t="n">
        <v>11365628</v>
      </c>
      <c r="L29" s="78" t="n">
        <v>41862478</v>
      </c>
      <c r="M29" s="77" t="n">
        <v>3110479</v>
      </c>
      <c r="N29" s="77" t="n">
        <v>461340</v>
      </c>
      <c r="O29" s="77" t="n">
        <v>306170</v>
      </c>
      <c r="P29" s="78" t="n">
        <v>48903690</v>
      </c>
      <c r="Q29" s="77" t="n">
        <v>4161</v>
      </c>
      <c r="R29" s="77" t="n">
        <v>0</v>
      </c>
      <c r="S29" s="77" t="n">
        <v>787110</v>
      </c>
      <c r="T29" s="78" t="n">
        <v>49694961</v>
      </c>
    </row>
    <row r="30" customFormat="false" ht="12.75" hidden="false" customHeight="false" outlineLevel="0" collapsed="false">
      <c r="A30" s="76" t="s">
        <v>211</v>
      </c>
      <c r="B30" s="77" t="n">
        <v>3324656</v>
      </c>
      <c r="C30" s="77" t="n">
        <v>6244840</v>
      </c>
      <c r="D30" s="77" t="n">
        <v>415488</v>
      </c>
      <c r="E30" s="77" t="n">
        <v>380631</v>
      </c>
      <c r="F30" s="77" t="n">
        <v>152896</v>
      </c>
      <c r="G30" s="77" t="n">
        <v>28219363</v>
      </c>
      <c r="H30" s="77" t="n">
        <v>13</v>
      </c>
      <c r="I30" s="77" t="n">
        <v>1267415</v>
      </c>
      <c r="J30" s="77" t="n">
        <v>1580</v>
      </c>
      <c r="K30" s="77" t="n">
        <v>12108452</v>
      </c>
      <c r="L30" s="78" t="n">
        <v>48790678</v>
      </c>
      <c r="M30" s="77" t="n">
        <v>3124998</v>
      </c>
      <c r="N30" s="77" t="n">
        <v>483350</v>
      </c>
      <c r="O30" s="77" t="n">
        <v>296085</v>
      </c>
      <c r="P30" s="78" t="n">
        <v>56019767</v>
      </c>
      <c r="Q30" s="77" t="n">
        <v>4457</v>
      </c>
      <c r="R30" s="77" t="n">
        <v>0</v>
      </c>
      <c r="S30" s="77" t="n">
        <v>1789833</v>
      </c>
      <c r="T30" s="78" t="n">
        <v>57814057</v>
      </c>
    </row>
    <row r="32" customFormat="false" ht="12.75" hidden="false" customHeight="false" outlineLevel="0" collapsed="false">
      <c r="A32" s="96" t="s">
        <v>212</v>
      </c>
    </row>
    <row r="33" customFormat="false" ht="12.75" hidden="false" customHeight="false" outlineLevel="0" collapsed="false">
      <c r="A33" s="76" t="s">
        <v>200</v>
      </c>
      <c r="B33" s="77" t="n">
        <v>3388111</v>
      </c>
      <c r="C33" s="77" t="n">
        <v>6380110</v>
      </c>
      <c r="D33" s="77" t="n">
        <v>422228</v>
      </c>
      <c r="E33" s="77" t="n">
        <v>380631</v>
      </c>
      <c r="F33" s="77" t="n">
        <v>153778</v>
      </c>
      <c r="G33" s="77" t="n">
        <v>25620635</v>
      </c>
      <c r="H33" s="77" t="n">
        <v>13</v>
      </c>
      <c r="I33" s="77" t="n">
        <v>1189031</v>
      </c>
      <c r="J33" s="77" t="n">
        <v>1625</v>
      </c>
      <c r="K33" s="77" t="n">
        <v>13142943</v>
      </c>
      <c r="L33" s="78" t="n">
        <v>47290994</v>
      </c>
      <c r="M33" s="77" t="n">
        <v>3088886</v>
      </c>
      <c r="N33" s="77" t="n">
        <v>494565</v>
      </c>
      <c r="O33" s="77" t="n">
        <v>302263</v>
      </c>
      <c r="P33" s="78" t="n">
        <v>54564819</v>
      </c>
      <c r="Q33" s="77" t="n">
        <v>4535</v>
      </c>
      <c r="R33" s="77" t="n">
        <v>0</v>
      </c>
      <c r="S33" s="77" t="n">
        <v>1449568</v>
      </c>
      <c r="T33" s="78" t="n">
        <v>56018922</v>
      </c>
    </row>
    <row r="34" customFormat="false" ht="12.75" hidden="false" customHeight="false" outlineLevel="0" collapsed="false">
      <c r="A34" s="76" t="s">
        <v>201</v>
      </c>
      <c r="B34" s="77" t="n">
        <v>3569023</v>
      </c>
      <c r="C34" s="77" t="n">
        <v>6517019</v>
      </c>
      <c r="D34" s="77" t="n">
        <v>431290</v>
      </c>
      <c r="E34" s="77" t="n">
        <v>380631</v>
      </c>
      <c r="F34" s="77" t="n">
        <v>158815</v>
      </c>
      <c r="G34" s="77" t="n">
        <v>24856492</v>
      </c>
      <c r="H34" s="77" t="n">
        <v>13</v>
      </c>
      <c r="I34" s="77" t="n">
        <v>1150685</v>
      </c>
      <c r="J34" s="77" t="n">
        <v>1606</v>
      </c>
      <c r="K34" s="77" t="n">
        <v>15496437</v>
      </c>
      <c r="L34" s="78" t="n">
        <v>48992988</v>
      </c>
      <c r="M34" s="77" t="n">
        <v>3072783</v>
      </c>
      <c r="N34" s="77" t="n">
        <v>513206</v>
      </c>
      <c r="O34" s="77" t="n">
        <v>324865</v>
      </c>
      <c r="P34" s="78" t="n">
        <v>56472865</v>
      </c>
      <c r="Q34" s="77" t="n">
        <v>4419</v>
      </c>
      <c r="R34" s="77" t="n">
        <v>0</v>
      </c>
      <c r="S34" s="77" t="n">
        <v>1398906</v>
      </c>
      <c r="T34" s="78" t="n">
        <v>57876190</v>
      </c>
    </row>
    <row r="35" customFormat="false" ht="12.75" hidden="false" customHeight="false" outlineLevel="0" collapsed="false">
      <c r="A35" s="76" t="s">
        <v>202</v>
      </c>
      <c r="B35" s="77" t="n">
        <v>3373882</v>
      </c>
      <c r="C35" s="77" t="n">
        <v>6643211</v>
      </c>
      <c r="D35" s="77" t="n">
        <v>438116</v>
      </c>
      <c r="E35" s="77" t="n">
        <v>380631</v>
      </c>
      <c r="F35" s="77" t="n">
        <v>159787</v>
      </c>
      <c r="G35" s="77" t="n">
        <v>22106916</v>
      </c>
      <c r="H35" s="77" t="n">
        <v>13</v>
      </c>
      <c r="I35" s="77" t="n">
        <v>1206040</v>
      </c>
      <c r="J35" s="77" t="n">
        <v>1262</v>
      </c>
      <c r="K35" s="77" t="n">
        <v>15559933</v>
      </c>
      <c r="L35" s="78" t="n">
        <v>46495909</v>
      </c>
      <c r="M35" s="77" t="n">
        <v>3361095</v>
      </c>
      <c r="N35" s="77" t="n">
        <v>505110</v>
      </c>
      <c r="O35" s="77" t="n">
        <v>302488</v>
      </c>
      <c r="P35" s="78" t="n">
        <v>54038484</v>
      </c>
      <c r="Q35" s="77" t="n">
        <v>4452</v>
      </c>
      <c r="R35" s="77" t="n">
        <v>0</v>
      </c>
      <c r="S35" s="77" t="n">
        <v>1322528</v>
      </c>
      <c r="T35" s="78" t="n">
        <v>55365464</v>
      </c>
    </row>
    <row r="36" customFormat="false" ht="12.75" hidden="false" customHeight="false" outlineLevel="0" collapsed="false">
      <c r="A36" s="76" t="s">
        <v>203</v>
      </c>
      <c r="B36" s="77" t="n">
        <v>2857672</v>
      </c>
      <c r="C36" s="77" t="n">
        <v>6743507</v>
      </c>
      <c r="D36" s="77" t="n">
        <v>444594</v>
      </c>
      <c r="E36" s="77" t="n">
        <v>380820</v>
      </c>
      <c r="F36" s="77" t="n">
        <v>160488</v>
      </c>
      <c r="G36" s="77" t="n">
        <v>22120695</v>
      </c>
      <c r="H36" s="77" t="n">
        <v>13</v>
      </c>
      <c r="I36" s="77" t="n">
        <v>1234085</v>
      </c>
      <c r="J36" s="77" t="n">
        <v>1268</v>
      </c>
      <c r="K36" s="77" t="n">
        <v>15586840</v>
      </c>
      <c r="L36" s="78" t="n">
        <v>46672310</v>
      </c>
      <c r="M36" s="77" t="n">
        <v>4501098</v>
      </c>
      <c r="N36" s="77" t="n">
        <v>511667</v>
      </c>
      <c r="O36" s="77" t="n">
        <v>295533</v>
      </c>
      <c r="P36" s="78" t="n">
        <v>54838280</v>
      </c>
      <c r="Q36" s="77" t="n">
        <v>4439</v>
      </c>
      <c r="R36" s="77" t="n">
        <v>0</v>
      </c>
      <c r="S36" s="77" t="n">
        <v>1299231</v>
      </c>
      <c r="T36" s="78" t="n">
        <v>56141950</v>
      </c>
    </row>
    <row r="37" customFormat="false" ht="12.75" hidden="false" customHeight="false" outlineLevel="0" collapsed="false">
      <c r="A37" s="76" t="s">
        <v>204</v>
      </c>
      <c r="B37" s="77" t="n">
        <v>2911766</v>
      </c>
      <c r="C37" s="77" t="n">
        <v>6873105</v>
      </c>
      <c r="D37" s="77" t="n">
        <v>453805</v>
      </c>
      <c r="E37" s="77" t="n">
        <v>380631</v>
      </c>
      <c r="F37" s="77" t="n">
        <v>161503</v>
      </c>
      <c r="G37" s="77" t="n">
        <v>22460852</v>
      </c>
      <c r="H37" s="77" t="n">
        <v>13</v>
      </c>
      <c r="I37" s="77" t="n">
        <v>1189318</v>
      </c>
      <c r="J37" s="77" t="n">
        <v>1268</v>
      </c>
      <c r="K37" s="77" t="n">
        <v>14824678</v>
      </c>
      <c r="L37" s="78" t="n">
        <v>46345173</v>
      </c>
      <c r="M37" s="77" t="n">
        <v>4547867</v>
      </c>
      <c r="N37" s="77" t="n">
        <v>532954</v>
      </c>
      <c r="O37" s="77" t="n">
        <v>338453</v>
      </c>
      <c r="P37" s="78" t="n">
        <v>54676213</v>
      </c>
      <c r="Q37" s="77" t="n">
        <v>4421</v>
      </c>
      <c r="R37" s="77" t="n">
        <v>0</v>
      </c>
      <c r="S37" s="77" t="n">
        <v>1171362</v>
      </c>
      <c r="T37" s="78" t="n">
        <v>55851996</v>
      </c>
    </row>
    <row r="38" customFormat="false" ht="12.75" hidden="false" customHeight="false" outlineLevel="0" collapsed="false">
      <c r="A38" s="76" t="s">
        <v>205</v>
      </c>
      <c r="B38" s="77" t="n">
        <v>3148688</v>
      </c>
      <c r="C38" s="77" t="n">
        <v>7057906</v>
      </c>
      <c r="D38" s="77" t="n">
        <v>458038</v>
      </c>
      <c r="E38" s="77" t="n">
        <v>380631</v>
      </c>
      <c r="F38" s="77" t="n">
        <v>158933</v>
      </c>
      <c r="G38" s="77" t="n">
        <v>26981562</v>
      </c>
      <c r="H38" s="77" t="n">
        <v>13</v>
      </c>
      <c r="I38" s="77" t="n">
        <v>1027914</v>
      </c>
      <c r="J38" s="77" t="n">
        <v>1218</v>
      </c>
      <c r="K38" s="77" t="n">
        <v>16004006</v>
      </c>
      <c r="L38" s="78" t="n">
        <v>52070221</v>
      </c>
      <c r="M38" s="77" t="n">
        <v>4576045</v>
      </c>
      <c r="N38" s="77" t="n">
        <v>518736</v>
      </c>
      <c r="O38" s="77" t="n">
        <v>375002</v>
      </c>
      <c r="P38" s="78" t="n">
        <v>60688692</v>
      </c>
      <c r="Q38" s="77" t="n">
        <v>4440</v>
      </c>
      <c r="R38" s="77" t="n">
        <v>0</v>
      </c>
      <c r="S38" s="77" t="n">
        <v>2635467</v>
      </c>
      <c r="T38" s="78" t="n">
        <v>63328599</v>
      </c>
    </row>
    <row r="39" customFormat="false" ht="12.75" hidden="false" customHeight="false" outlineLevel="0" collapsed="false">
      <c r="A39" s="76" t="s">
        <v>206</v>
      </c>
      <c r="B39" s="77" t="n">
        <v>3369249</v>
      </c>
      <c r="C39" s="77" t="n">
        <v>7246450</v>
      </c>
      <c r="D39" s="77" t="n">
        <v>471183</v>
      </c>
      <c r="E39" s="77" t="n">
        <v>380631</v>
      </c>
      <c r="F39" s="77" t="n">
        <v>159111</v>
      </c>
      <c r="G39" s="77" t="n">
        <v>27516704</v>
      </c>
      <c r="H39" s="77" t="n">
        <v>13</v>
      </c>
      <c r="I39" s="77" t="n">
        <v>1037630</v>
      </c>
      <c r="J39" s="77" t="n">
        <v>1174</v>
      </c>
      <c r="K39" s="77" t="n">
        <v>17161017</v>
      </c>
      <c r="L39" s="78" t="n">
        <v>53973913</v>
      </c>
      <c r="M39" s="77" t="n">
        <v>4632310</v>
      </c>
      <c r="N39" s="77" t="n">
        <v>547829</v>
      </c>
      <c r="O39" s="77" t="n">
        <v>413650</v>
      </c>
      <c r="P39" s="78" t="n">
        <v>62936951</v>
      </c>
      <c r="Q39" s="77" t="n">
        <v>4471</v>
      </c>
      <c r="R39" s="77" t="n">
        <v>0</v>
      </c>
      <c r="S39" s="77" t="n">
        <v>2436976</v>
      </c>
      <c r="T39" s="78" t="n">
        <v>65378398</v>
      </c>
    </row>
    <row r="40" customFormat="false" ht="12.75" hidden="false" customHeight="false" outlineLevel="0" collapsed="false">
      <c r="A40" s="76" t="s">
        <v>207</v>
      </c>
      <c r="B40" s="77" t="n">
        <v>3632013</v>
      </c>
      <c r="C40" s="77" t="n">
        <v>7441029</v>
      </c>
      <c r="D40" s="77" t="n">
        <v>478349</v>
      </c>
      <c r="E40" s="77" t="n">
        <v>380631</v>
      </c>
      <c r="F40" s="77" t="n">
        <v>156230</v>
      </c>
      <c r="G40" s="77" t="n">
        <v>26480508</v>
      </c>
      <c r="H40" s="77" t="n">
        <v>13</v>
      </c>
      <c r="I40" s="77" t="n">
        <v>1136171</v>
      </c>
      <c r="J40" s="77" t="n">
        <v>1169</v>
      </c>
      <c r="K40" s="77" t="n">
        <v>17711203</v>
      </c>
      <c r="L40" s="78" t="n">
        <v>53785303</v>
      </c>
      <c r="M40" s="77" t="n">
        <v>4556849</v>
      </c>
      <c r="N40" s="77" t="n">
        <v>542654</v>
      </c>
      <c r="O40" s="77" t="n">
        <v>417356</v>
      </c>
      <c r="P40" s="78" t="n">
        <v>62934175</v>
      </c>
      <c r="Q40" s="77" t="n">
        <v>4180</v>
      </c>
      <c r="R40" s="77" t="n">
        <v>0</v>
      </c>
      <c r="S40" s="77" t="n">
        <v>2412987</v>
      </c>
      <c r="T40" s="78" t="n">
        <v>65351342</v>
      </c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2.75" hidden="false" customHeight="false" outlineLevel="0" collapsed="false">
      <c r="A41" s="76" t="s">
        <v>208</v>
      </c>
      <c r="B41" s="77" t="n">
        <v>3764457</v>
      </c>
      <c r="C41" s="77" t="n">
        <v>7715300</v>
      </c>
      <c r="D41" s="77" t="n">
        <v>480248</v>
      </c>
      <c r="E41" s="77" t="n">
        <v>380581</v>
      </c>
      <c r="F41" s="77" t="n">
        <v>155092</v>
      </c>
      <c r="G41" s="77" t="n">
        <v>27971295</v>
      </c>
      <c r="H41" s="77" t="n">
        <v>13</v>
      </c>
      <c r="I41" s="77" t="n">
        <v>1052064</v>
      </c>
      <c r="J41" s="77" t="n">
        <v>795</v>
      </c>
      <c r="K41" s="77" t="n">
        <v>19394928</v>
      </c>
      <c r="L41" s="78" t="n">
        <v>57150316</v>
      </c>
      <c r="M41" s="77" t="n">
        <v>4578664</v>
      </c>
      <c r="N41" s="77" t="n">
        <v>401375</v>
      </c>
      <c r="O41" s="77" t="n">
        <v>443582</v>
      </c>
      <c r="P41" s="78" t="n">
        <v>66338394</v>
      </c>
      <c r="Q41" s="77" t="n">
        <v>4221</v>
      </c>
      <c r="R41" s="77" t="n">
        <v>0</v>
      </c>
      <c r="S41" s="77" t="n">
        <v>2034713</v>
      </c>
      <c r="T41" s="78" t="n">
        <v>68377328</v>
      </c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2.75" hidden="false" customHeight="false" outlineLevel="0" collapsed="false">
      <c r="A42" s="76" t="s">
        <v>209</v>
      </c>
      <c r="B42" s="77" t="n">
        <v>3984502</v>
      </c>
      <c r="C42" s="77" t="n">
        <v>8037519</v>
      </c>
      <c r="D42" s="77" t="n">
        <v>487195</v>
      </c>
      <c r="E42" s="77" t="n">
        <v>380631</v>
      </c>
      <c r="F42" s="77" t="n">
        <v>154206</v>
      </c>
      <c r="G42" s="77" t="n">
        <v>28060165</v>
      </c>
      <c r="H42" s="77" t="n">
        <v>13</v>
      </c>
      <c r="I42" s="77" t="n">
        <v>987988</v>
      </c>
      <c r="J42" s="77" t="n">
        <v>798</v>
      </c>
      <c r="K42" s="77" t="n">
        <v>19836334</v>
      </c>
      <c r="L42" s="78" t="n">
        <v>57944849</v>
      </c>
      <c r="M42" s="77" t="n">
        <v>4691521</v>
      </c>
      <c r="N42" s="77" t="n">
        <v>445223</v>
      </c>
      <c r="O42" s="77" t="n">
        <v>461093</v>
      </c>
      <c r="P42" s="78" t="n">
        <v>67527188</v>
      </c>
      <c r="Q42" s="77" t="n">
        <v>4516</v>
      </c>
      <c r="R42" s="77" t="n">
        <v>0</v>
      </c>
      <c r="S42" s="77" t="n">
        <v>1931760</v>
      </c>
      <c r="T42" s="78" t="n">
        <v>69463464</v>
      </c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2.75" hidden="false" customHeight="false" outlineLevel="0" collapsed="false">
      <c r="A43" s="76" t="s">
        <v>210</v>
      </c>
      <c r="B43" s="77" t="n">
        <v>8162953</v>
      </c>
      <c r="C43" s="77" t="n">
        <v>8702376</v>
      </c>
      <c r="D43" s="77" t="n">
        <v>501877</v>
      </c>
      <c r="E43" s="77" t="n">
        <v>380631</v>
      </c>
      <c r="F43" s="77" t="n">
        <v>161880</v>
      </c>
      <c r="G43" s="77" t="n">
        <v>23325639</v>
      </c>
      <c r="H43" s="77" t="n">
        <v>13</v>
      </c>
      <c r="I43" s="77" t="n">
        <v>1050936</v>
      </c>
      <c r="J43" s="77" t="n">
        <v>798</v>
      </c>
      <c r="K43" s="77" t="n">
        <v>16948839</v>
      </c>
      <c r="L43" s="78" t="n">
        <v>51072989</v>
      </c>
      <c r="M43" s="77" t="n">
        <v>3273840</v>
      </c>
      <c r="N43" s="77" t="n">
        <v>478450</v>
      </c>
      <c r="O43" s="77" t="n">
        <v>449867</v>
      </c>
      <c r="P43" s="78" t="n">
        <v>63438099</v>
      </c>
      <c r="Q43" s="77" t="n">
        <v>4497</v>
      </c>
      <c r="R43" s="77" t="n">
        <v>0</v>
      </c>
      <c r="S43" s="77" t="n">
        <v>1856668</v>
      </c>
      <c r="T43" s="78" t="n">
        <v>65299264</v>
      </c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2.75" hidden="false" customHeight="false" outlineLevel="0" collapsed="false">
      <c r="A44" s="76" t="s">
        <v>211</v>
      </c>
      <c r="B44" s="77" t="n">
        <v>8866218</v>
      </c>
      <c r="C44" s="77" t="n">
        <v>9093552</v>
      </c>
      <c r="D44" s="77" t="n">
        <v>512191</v>
      </c>
      <c r="E44" s="77" t="n">
        <v>380631</v>
      </c>
      <c r="F44" s="77" t="n">
        <v>158410</v>
      </c>
      <c r="G44" s="77" t="n">
        <v>14980917</v>
      </c>
      <c r="H44" s="77" t="n">
        <v>13</v>
      </c>
      <c r="I44" s="77" t="n">
        <v>945379</v>
      </c>
      <c r="J44" s="77" t="n">
        <v>1708</v>
      </c>
      <c r="K44" s="77" t="n">
        <v>23123201</v>
      </c>
      <c r="L44" s="78" t="n">
        <v>49196002</v>
      </c>
      <c r="M44" s="77" t="n">
        <v>3178493</v>
      </c>
      <c r="N44" s="77" t="n">
        <v>469037</v>
      </c>
      <c r="O44" s="77" t="n">
        <v>420338</v>
      </c>
      <c r="P44" s="78" t="n">
        <v>62130088</v>
      </c>
      <c r="Q44" s="77" t="n">
        <v>4722</v>
      </c>
      <c r="R44" s="77" t="n">
        <v>0</v>
      </c>
      <c r="S44" s="77" t="n">
        <v>3414999</v>
      </c>
      <c r="T44" s="78" t="n">
        <v>65549809</v>
      </c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2.75" hidden="false" customHeight="false" outlineLevel="0" collapsed="false"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2.75" hidden="false" customHeight="false" outlineLevel="0" collapsed="false">
      <c r="A46" s="96" t="s">
        <v>213</v>
      </c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customFormat="false" ht="12.75" hidden="false" customHeight="false" outlineLevel="0" collapsed="false">
      <c r="A47" s="76" t="s">
        <v>200</v>
      </c>
      <c r="B47" s="77" t="n">
        <v>9448519</v>
      </c>
      <c r="C47" s="77" t="n">
        <v>9389601</v>
      </c>
      <c r="D47" s="77" t="n">
        <v>502437</v>
      </c>
      <c r="E47" s="77" t="n">
        <v>380631</v>
      </c>
      <c r="F47" s="77" t="n">
        <v>157310</v>
      </c>
      <c r="G47" s="77" t="n">
        <v>15026993</v>
      </c>
      <c r="H47" s="77" t="n">
        <v>13</v>
      </c>
      <c r="I47" s="77" t="n">
        <v>886406</v>
      </c>
      <c r="J47" s="77" t="n">
        <v>1542</v>
      </c>
      <c r="K47" s="77" t="n">
        <v>24772809</v>
      </c>
      <c r="L47" s="78" t="n">
        <v>51117742</v>
      </c>
      <c r="M47" s="77" t="n">
        <v>3201213</v>
      </c>
      <c r="N47" s="77" t="n">
        <v>497949</v>
      </c>
      <c r="O47" s="77" t="n">
        <v>403701</v>
      </c>
      <c r="P47" s="78" t="n">
        <v>64669124</v>
      </c>
      <c r="Q47" s="77" t="n">
        <v>4837</v>
      </c>
      <c r="R47" s="77" t="n">
        <v>0</v>
      </c>
      <c r="S47" s="77" t="n">
        <v>3031862</v>
      </c>
      <c r="T47" s="78" t="n">
        <v>67705823</v>
      </c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</row>
    <row r="48" customFormat="false" ht="12.75" hidden="false" customHeight="false" outlineLevel="0" collapsed="false">
      <c r="A48" s="76" t="s">
        <v>201</v>
      </c>
      <c r="B48" s="77" t="n">
        <v>5821741</v>
      </c>
      <c r="C48" s="77" t="n">
        <v>9833077</v>
      </c>
      <c r="D48" s="77" t="n">
        <v>494110</v>
      </c>
      <c r="E48" s="77" t="n">
        <v>380631</v>
      </c>
      <c r="F48" s="77" t="n">
        <v>156388</v>
      </c>
      <c r="G48" s="77" t="n">
        <v>14058299</v>
      </c>
      <c r="H48" s="77" t="n">
        <v>13</v>
      </c>
      <c r="I48" s="77" t="n">
        <v>861062</v>
      </c>
      <c r="J48" s="77" t="n">
        <v>1272</v>
      </c>
      <c r="K48" s="77" t="n">
        <v>23260020</v>
      </c>
      <c r="L48" s="78" t="n">
        <v>49044872</v>
      </c>
      <c r="M48" s="77" t="n">
        <v>3180388</v>
      </c>
      <c r="N48" s="77" t="n">
        <v>568704</v>
      </c>
      <c r="O48" s="77" t="n">
        <v>400233</v>
      </c>
      <c r="P48" s="78" t="n">
        <v>59015938</v>
      </c>
      <c r="Q48" s="77" t="n">
        <v>4872</v>
      </c>
      <c r="R48" s="77" t="n">
        <v>0</v>
      </c>
      <c r="S48" s="77" t="n">
        <v>2991390</v>
      </c>
      <c r="T48" s="78" t="n">
        <v>62012200</v>
      </c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2.75" hidden="false" customHeight="false" outlineLevel="0" collapsed="false">
      <c r="A49" s="76" t="s">
        <v>202</v>
      </c>
      <c r="B49" s="77" t="n">
        <v>5963216</v>
      </c>
      <c r="C49" s="77" t="n">
        <v>9951059</v>
      </c>
      <c r="D49" s="77" t="n">
        <v>500821</v>
      </c>
      <c r="E49" s="77" t="n">
        <v>380631</v>
      </c>
      <c r="F49" s="77" t="n">
        <v>155681</v>
      </c>
      <c r="G49" s="77" t="n">
        <v>13063056</v>
      </c>
      <c r="H49" s="77" t="n">
        <v>13</v>
      </c>
      <c r="I49" s="77" t="n">
        <v>932003</v>
      </c>
      <c r="J49" s="77" t="n">
        <v>1086</v>
      </c>
      <c r="K49" s="77" t="n">
        <v>22231132</v>
      </c>
      <c r="L49" s="78" t="n">
        <v>47215482</v>
      </c>
      <c r="M49" s="77" t="n">
        <v>3464109</v>
      </c>
      <c r="N49" s="77" t="n">
        <v>497970</v>
      </c>
      <c r="O49" s="77" t="n">
        <v>385755</v>
      </c>
      <c r="P49" s="78" t="n">
        <v>57526532</v>
      </c>
      <c r="Q49" s="77" t="n">
        <v>4839</v>
      </c>
      <c r="R49" s="77" t="n">
        <v>0</v>
      </c>
      <c r="S49" s="77" t="n">
        <v>2963460</v>
      </c>
      <c r="T49" s="78" t="n">
        <v>60494831</v>
      </c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2.75" hidden="false" customHeight="false" outlineLevel="0" collapsed="false">
      <c r="A50" s="76" t="s">
        <v>203</v>
      </c>
      <c r="B50" s="77" t="n">
        <v>5798345</v>
      </c>
      <c r="C50" s="77" t="n">
        <v>10109978</v>
      </c>
      <c r="D50" s="77" t="n">
        <v>502738</v>
      </c>
      <c r="E50" s="77" t="n">
        <v>380631</v>
      </c>
      <c r="F50" s="77" t="n">
        <v>153977</v>
      </c>
      <c r="G50" s="77" t="n">
        <v>15575055</v>
      </c>
      <c r="H50" s="77" t="n">
        <v>36</v>
      </c>
      <c r="I50" s="77" t="n">
        <v>1063612</v>
      </c>
      <c r="J50" s="77" t="n">
        <v>698</v>
      </c>
      <c r="K50" s="77" t="n">
        <v>21986819</v>
      </c>
      <c r="L50" s="78" t="n">
        <v>49773544</v>
      </c>
      <c r="M50" s="77" t="n">
        <v>3338920</v>
      </c>
      <c r="N50" s="77" t="n">
        <v>404818</v>
      </c>
      <c r="O50" s="77" t="n">
        <v>366761</v>
      </c>
      <c r="P50" s="78" t="n">
        <v>59682388</v>
      </c>
      <c r="Q50" s="77" t="n">
        <v>5947</v>
      </c>
      <c r="R50" s="77" t="n">
        <v>0</v>
      </c>
      <c r="S50" s="77" t="n">
        <v>2894112</v>
      </c>
      <c r="T50" s="78" t="n">
        <v>62582447</v>
      </c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12.75" hidden="false" customHeight="false" outlineLevel="0" collapsed="false">
      <c r="A51" s="76" t="s">
        <v>204</v>
      </c>
      <c r="B51" s="77" t="n">
        <v>5123398</v>
      </c>
      <c r="C51" s="77" t="n">
        <v>10287030</v>
      </c>
      <c r="D51" s="77" t="n">
        <v>512679</v>
      </c>
      <c r="E51" s="77" t="n">
        <v>380631</v>
      </c>
      <c r="F51" s="77" t="n">
        <v>157036</v>
      </c>
      <c r="G51" s="77" t="n">
        <v>15487425</v>
      </c>
      <c r="H51" s="77" t="n">
        <v>36</v>
      </c>
      <c r="I51" s="77" t="n">
        <v>1052580</v>
      </c>
      <c r="J51" s="77" t="n">
        <v>693</v>
      </c>
      <c r="K51" s="77" t="n">
        <v>21257095</v>
      </c>
      <c r="L51" s="78" t="n">
        <v>49135205</v>
      </c>
      <c r="M51" s="77" t="n">
        <v>3362876</v>
      </c>
      <c r="N51" s="77" t="n">
        <v>408260</v>
      </c>
      <c r="O51" s="77" t="n">
        <v>577043</v>
      </c>
      <c r="P51" s="78" t="n">
        <v>58606782</v>
      </c>
      <c r="Q51" s="77" t="n">
        <v>5983</v>
      </c>
      <c r="R51" s="77" t="n">
        <v>0</v>
      </c>
      <c r="S51" s="77" t="n">
        <v>3286483</v>
      </c>
      <c r="T51" s="78" t="n">
        <v>61899248</v>
      </c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2.75" hidden="false" customHeight="false" outlineLevel="0" collapsed="false">
      <c r="A52" s="76" t="s">
        <v>205</v>
      </c>
      <c r="B52" s="77" t="n">
        <v>4794471</v>
      </c>
      <c r="C52" s="77" t="n">
        <v>10561303</v>
      </c>
      <c r="D52" s="77" t="n">
        <v>516447</v>
      </c>
      <c r="E52" s="77" t="n">
        <v>380631</v>
      </c>
      <c r="F52" s="77" t="n">
        <v>158454</v>
      </c>
      <c r="G52" s="77" t="n">
        <v>16509852</v>
      </c>
      <c r="H52" s="77" t="n">
        <v>36</v>
      </c>
      <c r="I52" s="77" t="n">
        <v>998790</v>
      </c>
      <c r="J52" s="77" t="n">
        <v>643</v>
      </c>
      <c r="K52" s="77" t="n">
        <v>20968730</v>
      </c>
      <c r="L52" s="78" t="n">
        <v>50094886</v>
      </c>
      <c r="M52" s="77" t="n">
        <v>3521798</v>
      </c>
      <c r="N52" s="77" t="n">
        <v>422732</v>
      </c>
      <c r="O52" s="77" t="n">
        <v>579335</v>
      </c>
      <c r="P52" s="78" t="n">
        <v>59413222</v>
      </c>
      <c r="Q52" s="77" t="n">
        <v>6017</v>
      </c>
      <c r="R52" s="77" t="n">
        <v>0</v>
      </c>
      <c r="S52" s="77" t="n">
        <v>4365658</v>
      </c>
      <c r="T52" s="78" t="n">
        <v>63784897</v>
      </c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2.75" hidden="false" customHeight="false" outlineLevel="0" collapsed="false">
      <c r="A53" s="76" t="s">
        <v>206</v>
      </c>
      <c r="B53" s="77" t="n">
        <v>4757621</v>
      </c>
      <c r="C53" s="77" t="n">
        <v>11030710</v>
      </c>
      <c r="D53" s="77" t="n">
        <v>533658</v>
      </c>
      <c r="E53" s="77" t="n">
        <v>380631</v>
      </c>
      <c r="F53" s="77" t="n">
        <v>156684</v>
      </c>
      <c r="G53" s="77" t="n">
        <v>15727399</v>
      </c>
      <c r="H53" s="77" t="n">
        <v>36</v>
      </c>
      <c r="I53" s="77" t="n">
        <v>824178</v>
      </c>
      <c r="J53" s="77" t="n">
        <v>496</v>
      </c>
      <c r="K53" s="77" t="n">
        <v>21902811</v>
      </c>
      <c r="L53" s="78" t="n">
        <v>50556603</v>
      </c>
      <c r="M53" s="77" t="n">
        <v>3569389</v>
      </c>
      <c r="N53" s="77" t="n">
        <v>420240</v>
      </c>
      <c r="O53" s="77" t="n">
        <v>549129</v>
      </c>
      <c r="P53" s="78" t="n">
        <v>59852982</v>
      </c>
      <c r="Q53" s="77" t="n">
        <v>6056</v>
      </c>
      <c r="R53" s="77" t="n">
        <v>0</v>
      </c>
      <c r="S53" s="77" t="n">
        <v>4184076</v>
      </c>
      <c r="T53" s="78" t="n">
        <v>64043114</v>
      </c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2.75" hidden="false" customHeight="false" outlineLevel="0" collapsed="false">
      <c r="A54" s="76" t="s">
        <v>207</v>
      </c>
      <c r="B54" s="77" t="n">
        <v>5087681</v>
      </c>
      <c r="C54" s="77" t="n">
        <v>11266719</v>
      </c>
      <c r="D54" s="77" t="n">
        <v>535344</v>
      </c>
      <c r="E54" s="77" t="n">
        <v>380631</v>
      </c>
      <c r="F54" s="77" t="n">
        <v>155421</v>
      </c>
      <c r="G54" s="77" t="n">
        <v>13687332</v>
      </c>
      <c r="H54" s="77" t="n">
        <v>36</v>
      </c>
      <c r="I54" s="77" t="n">
        <v>754062</v>
      </c>
      <c r="J54" s="77" t="n">
        <v>676</v>
      </c>
      <c r="K54" s="77" t="n">
        <v>21980479</v>
      </c>
      <c r="L54" s="78" t="n">
        <v>48760700</v>
      </c>
      <c r="M54" s="77" t="n">
        <v>3481016</v>
      </c>
      <c r="N54" s="77" t="n">
        <v>414201</v>
      </c>
      <c r="O54" s="77" t="n">
        <v>533356</v>
      </c>
      <c r="P54" s="78" t="n">
        <v>58276954</v>
      </c>
      <c r="Q54" s="77" t="n">
        <v>6221</v>
      </c>
      <c r="R54" s="77" t="n">
        <v>0</v>
      </c>
      <c r="S54" s="77" t="n">
        <v>4081495</v>
      </c>
      <c r="T54" s="78" t="n">
        <v>62364670</v>
      </c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2.75" hidden="false" customHeight="false" outlineLevel="0" collapsed="false">
      <c r="A55" s="76" t="s">
        <v>208</v>
      </c>
      <c r="B55" s="77" t="n">
        <v>4942993</v>
      </c>
      <c r="C55" s="77" t="n">
        <v>11435492</v>
      </c>
      <c r="D55" s="77" t="n">
        <v>540836</v>
      </c>
      <c r="E55" s="77" t="n">
        <v>380631</v>
      </c>
      <c r="F55" s="77" t="n">
        <v>153919</v>
      </c>
      <c r="G55" s="77" t="n">
        <v>13367397</v>
      </c>
      <c r="H55" s="77" t="n">
        <v>36</v>
      </c>
      <c r="I55" s="77" t="n">
        <v>822076</v>
      </c>
      <c r="J55" s="77" t="n">
        <v>511</v>
      </c>
      <c r="K55" s="77" t="n">
        <v>21477306</v>
      </c>
      <c r="L55" s="78" t="n">
        <v>48178204</v>
      </c>
      <c r="M55" s="77" t="n">
        <v>3479630</v>
      </c>
      <c r="N55" s="77" t="n">
        <v>408723</v>
      </c>
      <c r="O55" s="77" t="n">
        <v>512794</v>
      </c>
      <c r="P55" s="78" t="n">
        <v>57522344</v>
      </c>
      <c r="Q55" s="77" t="n">
        <v>6376</v>
      </c>
      <c r="R55" s="77" t="n">
        <v>0</v>
      </c>
      <c r="S55" s="77" t="n">
        <v>4043399</v>
      </c>
      <c r="T55" s="78" t="n">
        <v>61572119</v>
      </c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2.75" hidden="false" customHeight="false" outlineLevel="0" collapsed="false">
      <c r="A56" s="76" t="s">
        <v>209</v>
      </c>
      <c r="B56" s="77" t="n">
        <v>7268718</v>
      </c>
      <c r="C56" s="77" t="n">
        <v>11711979</v>
      </c>
      <c r="D56" s="77" t="n">
        <v>552859</v>
      </c>
      <c r="E56" s="77" t="n">
        <v>380631</v>
      </c>
      <c r="F56" s="77" t="n">
        <v>154121</v>
      </c>
      <c r="G56" s="77" t="n">
        <v>13641589</v>
      </c>
      <c r="H56" s="77" t="n">
        <v>36</v>
      </c>
      <c r="I56" s="77" t="n">
        <v>933083</v>
      </c>
      <c r="J56" s="77" t="n">
        <v>519</v>
      </c>
      <c r="K56" s="77" t="n">
        <v>22476391</v>
      </c>
      <c r="L56" s="78" t="n">
        <v>49851208</v>
      </c>
      <c r="M56" s="77" t="n">
        <v>3397096</v>
      </c>
      <c r="N56" s="77" t="n">
        <v>399706</v>
      </c>
      <c r="O56" s="77" t="n">
        <v>496932</v>
      </c>
      <c r="P56" s="78" t="n">
        <v>61413660</v>
      </c>
      <c r="Q56" s="77" t="n">
        <v>6435</v>
      </c>
      <c r="R56" s="77" t="n">
        <v>0</v>
      </c>
      <c r="S56" s="77" t="n">
        <v>4037749</v>
      </c>
      <c r="T56" s="78" t="n">
        <v>65457844</v>
      </c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2.75" hidden="false" customHeight="false" outlineLevel="0" collapsed="false">
      <c r="A57" s="76" t="s">
        <v>210</v>
      </c>
      <c r="B57" s="77" t="n">
        <v>6832605</v>
      </c>
      <c r="C57" s="77" t="n">
        <v>11987217</v>
      </c>
      <c r="D57" s="77" t="n">
        <v>560298</v>
      </c>
      <c r="E57" s="77" t="n">
        <v>380631</v>
      </c>
      <c r="F57" s="77" t="n">
        <v>153246</v>
      </c>
      <c r="G57" s="77" t="n">
        <v>13311734</v>
      </c>
      <c r="H57" s="77" t="n">
        <v>35</v>
      </c>
      <c r="I57" s="77" t="n">
        <v>882051</v>
      </c>
      <c r="J57" s="77" t="n">
        <v>480</v>
      </c>
      <c r="K57" s="77" t="n">
        <v>23159649</v>
      </c>
      <c r="L57" s="78" t="n">
        <v>50435341</v>
      </c>
      <c r="M57" s="77" t="n">
        <v>3416181</v>
      </c>
      <c r="N57" s="77" t="n">
        <v>414813</v>
      </c>
      <c r="O57" s="77" t="n">
        <v>483254</v>
      </c>
      <c r="P57" s="78" t="n">
        <v>61582194</v>
      </c>
      <c r="Q57" s="77" t="n">
        <v>6317</v>
      </c>
      <c r="R57" s="77" t="n">
        <v>0</v>
      </c>
      <c r="S57" s="77" t="n">
        <v>3959364</v>
      </c>
      <c r="T57" s="78" t="n">
        <v>65547875</v>
      </c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2.75" hidden="false" customHeight="false" outlineLevel="0" collapsed="false">
      <c r="A58" s="76" t="s">
        <v>211</v>
      </c>
      <c r="B58" s="77" t="n">
        <v>6761245</v>
      </c>
      <c r="C58" s="77" t="n">
        <v>12471349</v>
      </c>
      <c r="D58" s="77" t="n">
        <v>583010</v>
      </c>
      <c r="E58" s="77" t="n">
        <v>380680</v>
      </c>
      <c r="F58" s="77" t="n">
        <v>155304</v>
      </c>
      <c r="G58" s="77" t="n">
        <v>15098360</v>
      </c>
      <c r="H58" s="77" t="n">
        <v>42</v>
      </c>
      <c r="I58" s="77" t="n">
        <v>783701</v>
      </c>
      <c r="J58" s="77" t="n">
        <v>474</v>
      </c>
      <c r="K58" s="77" t="n">
        <v>22432907</v>
      </c>
      <c r="L58" s="78" t="n">
        <v>51905827</v>
      </c>
      <c r="M58" s="77" t="n">
        <v>3870974</v>
      </c>
      <c r="N58" s="77" t="n">
        <v>479809</v>
      </c>
      <c r="O58" s="77" t="n">
        <v>545902</v>
      </c>
      <c r="P58" s="78" t="n">
        <v>63563757</v>
      </c>
      <c r="Q58" s="77" t="n">
        <v>4339</v>
      </c>
      <c r="R58" s="77" t="n">
        <v>0</v>
      </c>
      <c r="S58" s="77" t="n">
        <v>5225234</v>
      </c>
      <c r="T58" s="78" t="n">
        <v>68793330</v>
      </c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2.75" hidden="false" customHeight="false" outlineLevel="0" collapsed="false"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2.75" hidden="false" customHeight="false" outlineLevel="0" collapsed="false">
      <c r="A60" s="96" t="s">
        <v>214</v>
      </c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2.75" hidden="false" customHeight="false" outlineLevel="0" collapsed="false">
      <c r="A61" s="76" t="s">
        <v>200</v>
      </c>
      <c r="B61" s="77" t="n">
        <v>8444490</v>
      </c>
      <c r="C61" s="77" t="n">
        <v>14802875</v>
      </c>
      <c r="D61" s="77" t="n">
        <v>618711</v>
      </c>
      <c r="E61" s="77" t="n">
        <v>90</v>
      </c>
      <c r="F61" s="77" t="n">
        <v>146473</v>
      </c>
      <c r="G61" s="77" t="n">
        <v>27408187</v>
      </c>
      <c r="H61" s="77" t="n">
        <v>31</v>
      </c>
      <c r="I61" s="77" t="n">
        <v>595527</v>
      </c>
      <c r="J61" s="77" t="n">
        <v>534</v>
      </c>
      <c r="K61" s="77" t="n">
        <v>37057101</v>
      </c>
      <c r="L61" s="78" t="n">
        <v>80629529</v>
      </c>
      <c r="M61" s="77" t="n">
        <v>2202090</v>
      </c>
      <c r="N61" s="77" t="n">
        <v>348105</v>
      </c>
      <c r="O61" s="77" t="n">
        <v>271124</v>
      </c>
      <c r="P61" s="78" t="n">
        <v>91895338</v>
      </c>
      <c r="Q61" s="77" t="n">
        <v>4886</v>
      </c>
      <c r="R61" s="77" t="n">
        <v>0</v>
      </c>
      <c r="S61" s="77" t="n">
        <v>6053959</v>
      </c>
      <c r="T61" s="78" t="n">
        <v>97954183</v>
      </c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2.75" hidden="false" customHeight="false" outlineLevel="0" collapsed="false">
      <c r="A62" s="76" t="s">
        <v>201</v>
      </c>
      <c r="B62" s="77" t="n">
        <v>8772209</v>
      </c>
      <c r="C62" s="77" t="n">
        <v>13354622</v>
      </c>
      <c r="D62" s="77" t="n">
        <v>575661</v>
      </c>
      <c r="E62" s="77" t="n">
        <v>380677</v>
      </c>
      <c r="F62" s="77" t="n">
        <v>154551</v>
      </c>
      <c r="G62" s="77" t="n">
        <v>13227981</v>
      </c>
      <c r="H62" s="77" t="n">
        <v>42</v>
      </c>
      <c r="I62" s="77" t="n">
        <v>850362</v>
      </c>
      <c r="J62" s="77" t="n">
        <v>556</v>
      </c>
      <c r="K62" s="77" t="n">
        <v>36932718</v>
      </c>
      <c r="L62" s="78" t="n">
        <v>65477170</v>
      </c>
      <c r="M62" s="77" t="n">
        <v>2291561</v>
      </c>
      <c r="N62" s="77" t="n">
        <v>463142</v>
      </c>
      <c r="O62" s="77" t="n">
        <v>545826</v>
      </c>
      <c r="P62" s="78" t="n">
        <v>77549908</v>
      </c>
      <c r="Q62" s="77" t="n">
        <v>4423</v>
      </c>
      <c r="R62" s="77" t="n">
        <v>0</v>
      </c>
      <c r="S62" s="77" t="n">
        <v>4874835</v>
      </c>
      <c r="T62" s="78" t="n">
        <v>82429166</v>
      </c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2.75" hidden="false" customHeight="false" outlineLevel="0" collapsed="false">
      <c r="A63" s="76" t="s">
        <v>202</v>
      </c>
      <c r="B63" s="77" t="n">
        <v>8060181</v>
      </c>
      <c r="C63" s="77" t="n">
        <v>13592188</v>
      </c>
      <c r="D63" s="77" t="n">
        <v>581408</v>
      </c>
      <c r="E63" s="77" t="n">
        <v>380677</v>
      </c>
      <c r="F63" s="77" t="n">
        <v>153933</v>
      </c>
      <c r="G63" s="77" t="n">
        <v>15399064</v>
      </c>
      <c r="H63" s="77" t="n">
        <v>42</v>
      </c>
      <c r="I63" s="77" t="n">
        <v>867089</v>
      </c>
      <c r="J63" s="77" t="n">
        <v>710</v>
      </c>
      <c r="K63" s="77" t="n">
        <v>35803462</v>
      </c>
      <c r="L63" s="78" t="n">
        <v>66778573</v>
      </c>
      <c r="M63" s="77" t="n">
        <v>2251511</v>
      </c>
      <c r="N63" s="77" t="n">
        <v>445829</v>
      </c>
      <c r="O63" s="77" t="n">
        <v>541666</v>
      </c>
      <c r="P63" s="78" t="n">
        <v>78077760</v>
      </c>
      <c r="Q63" s="77" t="n">
        <v>4453</v>
      </c>
      <c r="R63" s="77" t="n">
        <v>0</v>
      </c>
      <c r="S63" s="77" t="n">
        <v>4844949</v>
      </c>
      <c r="T63" s="78" t="n">
        <v>82927162</v>
      </c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2.75" hidden="false" customHeight="false" outlineLevel="0" collapsed="false">
      <c r="A64" s="76" t="s">
        <v>203</v>
      </c>
      <c r="B64" s="77" t="n">
        <v>8090108</v>
      </c>
      <c r="C64" s="77" t="n">
        <v>13809254</v>
      </c>
      <c r="D64" s="77" t="n">
        <v>583674</v>
      </c>
      <c r="E64" s="77" t="n">
        <v>380677</v>
      </c>
      <c r="F64" s="77" t="n">
        <v>153668</v>
      </c>
      <c r="G64" s="77" t="n">
        <v>14349567</v>
      </c>
      <c r="H64" s="77" t="n">
        <v>42</v>
      </c>
      <c r="I64" s="77" t="n">
        <v>768037</v>
      </c>
      <c r="J64" s="77" t="n">
        <v>724</v>
      </c>
      <c r="K64" s="77" t="n">
        <v>37696447</v>
      </c>
      <c r="L64" s="78" t="n">
        <v>67742090</v>
      </c>
      <c r="M64" s="77" t="n">
        <v>2480098</v>
      </c>
      <c r="N64" s="77" t="n">
        <v>356020</v>
      </c>
      <c r="O64" s="77" t="n">
        <v>546576</v>
      </c>
      <c r="P64" s="78" t="n">
        <v>79214892</v>
      </c>
      <c r="Q64" s="77" t="n">
        <v>4439</v>
      </c>
      <c r="R64" s="77" t="n">
        <v>0</v>
      </c>
      <c r="S64" s="77" t="n">
        <v>4798012</v>
      </c>
      <c r="T64" s="78" t="n">
        <v>84017343</v>
      </c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2.75" hidden="false" customHeight="false" outlineLevel="0" collapsed="false">
      <c r="A65" s="76" t="s">
        <v>204</v>
      </c>
      <c r="B65" s="77" t="n">
        <v>9045106</v>
      </c>
      <c r="C65" s="77" t="n">
        <v>13948578</v>
      </c>
      <c r="D65" s="77" t="n">
        <v>590106</v>
      </c>
      <c r="E65" s="77" t="n">
        <v>380677</v>
      </c>
      <c r="F65" s="77" t="n">
        <v>148431</v>
      </c>
      <c r="G65" s="77" t="n">
        <v>15018618</v>
      </c>
      <c r="H65" s="77" t="n">
        <v>42</v>
      </c>
      <c r="I65" s="77" t="n">
        <v>621935</v>
      </c>
      <c r="J65" s="77" t="n">
        <v>611</v>
      </c>
      <c r="K65" s="77" t="n">
        <v>37660475</v>
      </c>
      <c r="L65" s="78" t="n">
        <v>68369473</v>
      </c>
      <c r="M65" s="77" t="n">
        <v>2148628</v>
      </c>
      <c r="N65" s="77" t="n">
        <v>373955</v>
      </c>
      <c r="O65" s="77" t="n">
        <v>539322</v>
      </c>
      <c r="P65" s="78" t="n">
        <v>80476484</v>
      </c>
      <c r="Q65" s="77" t="n">
        <v>4448</v>
      </c>
      <c r="R65" s="77" t="n">
        <v>0</v>
      </c>
      <c r="S65" s="77" t="n">
        <v>4763050</v>
      </c>
      <c r="T65" s="78" t="n">
        <v>85243982</v>
      </c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2.75" hidden="false" customHeight="false" outlineLevel="0" collapsed="false">
      <c r="A66" s="76" t="s">
        <v>205</v>
      </c>
      <c r="B66" s="77" t="n">
        <v>8990255</v>
      </c>
      <c r="C66" s="77" t="n">
        <v>14212829</v>
      </c>
      <c r="D66" s="77" t="n">
        <v>597409</v>
      </c>
      <c r="E66" s="77" t="n">
        <v>380677</v>
      </c>
      <c r="F66" s="77" t="n">
        <v>148174</v>
      </c>
      <c r="G66" s="77" t="n">
        <v>23230527</v>
      </c>
      <c r="H66" s="77" t="n">
        <v>42</v>
      </c>
      <c r="I66" s="77" t="n">
        <v>691385</v>
      </c>
      <c r="J66" s="77" t="n">
        <v>534</v>
      </c>
      <c r="K66" s="77" t="n">
        <v>35477544</v>
      </c>
      <c r="L66" s="78" t="n">
        <v>74739121</v>
      </c>
      <c r="M66" s="77" t="n">
        <v>2147559</v>
      </c>
      <c r="N66" s="77" t="n">
        <v>363488</v>
      </c>
      <c r="O66" s="77" t="n">
        <v>307581</v>
      </c>
      <c r="P66" s="78" t="n">
        <v>86548004</v>
      </c>
      <c r="Q66" s="77" t="n">
        <v>4674</v>
      </c>
      <c r="R66" s="77" t="n">
        <v>0</v>
      </c>
      <c r="S66" s="77" t="n">
        <v>6537936</v>
      </c>
      <c r="T66" s="78" t="n">
        <v>93090614</v>
      </c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2.75" hidden="false" customHeight="false" outlineLevel="0" collapsed="false">
      <c r="A67" s="76" t="s">
        <v>206</v>
      </c>
      <c r="B67" s="77" t="n">
        <v>8920792</v>
      </c>
      <c r="C67" s="77" t="n">
        <v>14568823</v>
      </c>
      <c r="D67" s="77" t="n">
        <v>606579</v>
      </c>
      <c r="E67" s="77" t="n">
        <v>377961</v>
      </c>
      <c r="F67" s="77" t="n">
        <v>147792</v>
      </c>
      <c r="G67" s="77" t="n">
        <v>24248190</v>
      </c>
      <c r="H67" s="77" t="n">
        <v>31</v>
      </c>
      <c r="I67" s="77" t="n">
        <v>1351850</v>
      </c>
      <c r="J67" s="77" t="n">
        <v>534</v>
      </c>
      <c r="K67" s="77" t="n">
        <v>35049703</v>
      </c>
      <c r="L67" s="78" t="n">
        <v>76351463</v>
      </c>
      <c r="M67" s="77" t="n">
        <v>2134391</v>
      </c>
      <c r="N67" s="77" t="n">
        <v>339070</v>
      </c>
      <c r="O67" s="77" t="n">
        <v>296783</v>
      </c>
      <c r="P67" s="78" t="n">
        <v>88042499</v>
      </c>
      <c r="Q67" s="77" t="n">
        <v>4725</v>
      </c>
      <c r="R67" s="77" t="n">
        <v>0</v>
      </c>
      <c r="S67" s="77" t="n">
        <v>6221454</v>
      </c>
      <c r="T67" s="78" t="n">
        <v>94268678</v>
      </c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2.75" hidden="false" customHeight="false" outlineLevel="0" collapsed="false">
      <c r="A68" s="76" t="s">
        <v>207</v>
      </c>
      <c r="B68" s="77" t="n">
        <v>8444490</v>
      </c>
      <c r="C68" s="77" t="n">
        <v>14802875</v>
      </c>
      <c r="D68" s="77" t="n">
        <v>618711</v>
      </c>
      <c r="E68" s="77" t="n">
        <v>90</v>
      </c>
      <c r="F68" s="77" t="n">
        <v>146473</v>
      </c>
      <c r="G68" s="77" t="n">
        <v>27408187</v>
      </c>
      <c r="H68" s="77" t="n">
        <v>31</v>
      </c>
      <c r="I68" s="77" t="n">
        <v>595527</v>
      </c>
      <c r="J68" s="77" t="n">
        <v>534</v>
      </c>
      <c r="K68" s="77" t="n">
        <v>37057101</v>
      </c>
      <c r="L68" s="78" t="n">
        <v>80629529</v>
      </c>
      <c r="M68" s="77" t="n">
        <v>2202090</v>
      </c>
      <c r="N68" s="77" t="n">
        <v>348105</v>
      </c>
      <c r="O68" s="77" t="n">
        <v>271124</v>
      </c>
      <c r="P68" s="78" t="n">
        <v>91895338</v>
      </c>
      <c r="Q68" s="77" t="n">
        <v>4886</v>
      </c>
      <c r="R68" s="77" t="n">
        <v>0</v>
      </c>
      <c r="S68" s="77" t="n">
        <v>6053959</v>
      </c>
      <c r="T68" s="78" t="n">
        <v>97954183</v>
      </c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2.75" hidden="false" customHeight="false" outlineLevel="0" collapsed="false">
      <c r="A69" s="76" t="s">
        <v>208</v>
      </c>
      <c r="B69" s="77" t="n">
        <v>8872921</v>
      </c>
      <c r="C69" s="77" t="n">
        <v>15154664</v>
      </c>
      <c r="D69" s="77" t="n">
        <v>627395</v>
      </c>
      <c r="E69" s="77" t="n">
        <v>89</v>
      </c>
      <c r="F69" s="77" t="n">
        <v>149805</v>
      </c>
      <c r="G69" s="77" t="n">
        <v>25254238</v>
      </c>
      <c r="H69" s="77" t="n">
        <v>30</v>
      </c>
      <c r="I69" s="77" t="n">
        <v>548388</v>
      </c>
      <c r="J69" s="77" t="n">
        <v>534</v>
      </c>
      <c r="K69" s="77" t="n">
        <v>33982089</v>
      </c>
      <c r="L69" s="78" t="n">
        <v>75717232</v>
      </c>
      <c r="M69" s="77" t="n">
        <v>2204378</v>
      </c>
      <c r="N69" s="77" t="n">
        <v>331250</v>
      </c>
      <c r="O69" s="77" t="n">
        <v>264807</v>
      </c>
      <c r="P69" s="78" t="n">
        <v>87390588</v>
      </c>
      <c r="Q69" s="77" t="n">
        <v>5072</v>
      </c>
      <c r="R69" s="77" t="n">
        <v>0</v>
      </c>
      <c r="S69" s="77" t="n">
        <v>5995897</v>
      </c>
      <c r="T69" s="78" t="n">
        <v>93391557</v>
      </c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customFormat="false" ht="13.5" hidden="false" customHeight="false" outlineLevel="0" collapsed="false">
      <c r="A70" s="97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2"/>
      <c r="N70" s="112"/>
      <c r="O70" s="112"/>
      <c r="P70" s="113"/>
      <c r="Q70" s="112"/>
      <c r="R70" s="112"/>
      <c r="S70" s="112"/>
      <c r="T70" s="113"/>
    </row>
    <row r="72" customFormat="false" ht="12.75" hidden="false" customHeight="false" outlineLevel="0" collapsed="false">
      <c r="A72" s="100" t="s">
        <v>171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2.75" hidden="false" customHeight="false" outlineLevel="0" collapsed="false">
      <c r="A73" s="100" t="s">
        <v>39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9" width="65.7"/>
    <col collapsed="false" customWidth="true" hidden="false" outlineLevel="0" max="4" min="2" style="62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0" t="s">
        <v>933</v>
      </c>
      <c r="B1" s="470"/>
      <c r="C1" s="470"/>
      <c r="D1" s="470"/>
      <c r="E1" s="470"/>
      <c r="F1" s="470"/>
      <c r="G1" s="470"/>
    </row>
    <row r="2" customFormat="false" ht="18" hidden="false" customHeight="false" outlineLevel="0" collapsed="false">
      <c r="A2" s="470" t="s">
        <v>287</v>
      </c>
      <c r="B2" s="470"/>
      <c r="C2" s="470"/>
      <c r="D2" s="470"/>
      <c r="E2" s="470"/>
      <c r="F2" s="470"/>
      <c r="G2" s="470"/>
    </row>
    <row r="3" customFormat="false" ht="18" hidden="false" customHeight="false" outlineLevel="0" collapsed="false">
      <c r="A3" s="470" t="s">
        <v>934</v>
      </c>
      <c r="B3" s="470"/>
      <c r="C3" s="470"/>
      <c r="D3" s="470"/>
      <c r="E3" s="470"/>
      <c r="F3" s="470"/>
      <c r="G3" s="470"/>
    </row>
    <row r="4" customFormat="false" ht="18" hidden="false" customHeight="false" outlineLevel="0" collapsed="false">
      <c r="A4" s="471" t="s">
        <v>935</v>
      </c>
      <c r="B4" s="471"/>
      <c r="C4" s="471"/>
      <c r="D4" s="471"/>
      <c r="E4" s="471"/>
      <c r="F4" s="471"/>
      <c r="G4" s="471"/>
    </row>
    <row r="5" customFormat="false" ht="18" hidden="false" customHeight="false" outlineLevel="0" collapsed="false">
      <c r="A5" s="470" t="s">
        <v>122</v>
      </c>
      <c r="B5" s="470"/>
      <c r="C5" s="470"/>
      <c r="D5" s="470"/>
      <c r="E5" s="470"/>
      <c r="F5" s="470"/>
      <c r="G5" s="470"/>
    </row>
    <row r="6" customFormat="false" ht="13.5" hidden="false" customHeight="false" outlineLevel="0" collapsed="false">
      <c r="A6" s="472"/>
      <c r="B6" s="472"/>
      <c r="C6" s="472"/>
      <c r="D6" s="472"/>
      <c r="E6" s="472"/>
      <c r="F6" s="472"/>
      <c r="G6" s="472"/>
    </row>
    <row r="7" s="177" customFormat="true" ht="15.75" hidden="false" customHeight="true" outlineLevel="0" collapsed="false">
      <c r="A7" s="473" t="s">
        <v>739</v>
      </c>
      <c r="B7" s="474" t="s">
        <v>338</v>
      </c>
      <c r="C7" s="474"/>
      <c r="D7" s="474"/>
      <c r="F7" s="475" t="s">
        <v>936</v>
      </c>
      <c r="G7" s="475"/>
    </row>
    <row r="8" customFormat="false" ht="12.75" hidden="false" customHeight="false" outlineLevel="0" collapsed="false">
      <c r="A8" s="473"/>
      <c r="B8" s="476"/>
      <c r="C8" s="476"/>
      <c r="D8" s="476"/>
      <c r="E8" s="396"/>
      <c r="F8" s="477" t="s">
        <v>937</v>
      </c>
      <c r="G8" s="477"/>
    </row>
    <row r="9" customFormat="false" ht="15.75" hidden="false" customHeight="false" outlineLevel="0" collapsed="false">
      <c r="A9" s="473"/>
      <c r="B9" s="478" t="s">
        <v>938</v>
      </c>
      <c r="C9" s="478" t="s">
        <v>939</v>
      </c>
      <c r="D9" s="478" t="s">
        <v>940</v>
      </c>
      <c r="E9" s="479"/>
      <c r="F9" s="480" t="s">
        <v>127</v>
      </c>
      <c r="G9" s="480" t="s">
        <v>129</v>
      </c>
    </row>
    <row r="10" customFormat="false" ht="15" hidden="false" customHeight="false" outlineLevel="0" collapsed="false">
      <c r="B10" s="481"/>
      <c r="C10" s="481"/>
      <c r="D10" s="481"/>
    </row>
    <row r="11" customFormat="false" ht="15.75" hidden="false" customHeight="false" outlineLevel="0" collapsed="false">
      <c r="A11" s="353" t="s">
        <v>764</v>
      </c>
      <c r="B11" s="481" t="n">
        <v>5962565</v>
      </c>
      <c r="C11" s="481" t="n">
        <v>5907197</v>
      </c>
      <c r="D11" s="481" t="n">
        <v>6869343</v>
      </c>
      <c r="F11" s="482" t="n">
        <v>0.937297334082476</v>
      </c>
      <c r="G11" s="482" t="n">
        <v>-13.2003599179718</v>
      </c>
    </row>
    <row r="12" customFormat="false" ht="15.75" hidden="false" customHeight="false" outlineLevel="0" collapsed="false">
      <c r="A12" s="353" t="s">
        <v>765</v>
      </c>
      <c r="B12" s="481" t="n">
        <v>7250220</v>
      </c>
      <c r="C12" s="481" t="n">
        <v>7171249</v>
      </c>
      <c r="D12" s="481" t="n">
        <v>6680358</v>
      </c>
      <c r="F12" s="482" t="n">
        <v>1.1012168173215</v>
      </c>
      <c r="G12" s="482" t="n">
        <v>8.53041109473474</v>
      </c>
    </row>
    <row r="13" customFormat="false" ht="15.75" hidden="false" customHeight="false" outlineLevel="0" collapsed="false">
      <c r="A13" s="353" t="s">
        <v>766</v>
      </c>
      <c r="B13" s="481" t="n">
        <v>4288461</v>
      </c>
      <c r="C13" s="481" t="n">
        <v>4236889</v>
      </c>
      <c r="D13" s="481" t="n">
        <v>3489647</v>
      </c>
      <c r="F13" s="482" t="n">
        <v>1.21721385667644</v>
      </c>
      <c r="G13" s="482" t="n">
        <v>22.8909686280589</v>
      </c>
    </row>
    <row r="14" customFormat="false" ht="15.75" hidden="false" customHeight="false" outlineLevel="0" collapsed="false">
      <c r="A14" s="353" t="s">
        <v>767</v>
      </c>
      <c r="B14" s="481" t="n">
        <v>3853905</v>
      </c>
      <c r="C14" s="481" t="n">
        <v>3755387</v>
      </c>
      <c r="D14" s="481" t="n">
        <v>3469300</v>
      </c>
      <c r="F14" s="482" t="n">
        <v>2.62337809658499</v>
      </c>
      <c r="G14" s="482" t="n">
        <v>11.0859539388349</v>
      </c>
    </row>
    <row r="15" customFormat="false" ht="15.75" hidden="false" customHeight="false" outlineLevel="0" collapsed="false">
      <c r="A15" s="353" t="s">
        <v>768</v>
      </c>
      <c r="B15" s="481" t="n">
        <v>1792443</v>
      </c>
      <c r="C15" s="481" t="n">
        <v>1787261</v>
      </c>
      <c r="D15" s="481" t="n">
        <v>1682785</v>
      </c>
      <c r="F15" s="482" t="n">
        <v>0.289940864820527</v>
      </c>
      <c r="G15" s="482" t="n">
        <v>6.51645932189793</v>
      </c>
    </row>
    <row r="16" customFormat="false" ht="15.75" hidden="false" customHeight="false" outlineLevel="0" collapsed="false">
      <c r="A16" s="353" t="s">
        <v>769</v>
      </c>
      <c r="B16" s="481" t="n">
        <v>378631</v>
      </c>
      <c r="C16" s="481" t="n">
        <v>336361</v>
      </c>
      <c r="D16" s="481" t="n">
        <v>310962</v>
      </c>
      <c r="F16" s="482" t="n">
        <v>12.5668552537304</v>
      </c>
      <c r="G16" s="482" t="n">
        <v>21.761179822615</v>
      </c>
    </row>
    <row r="17" customFormat="false" ht="15.75" hidden="false" customHeight="false" outlineLevel="0" collapsed="false">
      <c r="A17" s="353" t="s">
        <v>770</v>
      </c>
      <c r="B17" s="481" t="n">
        <v>737713</v>
      </c>
      <c r="C17" s="481" t="n">
        <v>733817</v>
      </c>
      <c r="D17" s="481" t="n">
        <v>579387</v>
      </c>
      <c r="F17" s="482" t="n">
        <v>0.530922559711754</v>
      </c>
      <c r="G17" s="482" t="n">
        <v>27.3264674561217</v>
      </c>
    </row>
    <row r="18" customFormat="false" ht="15.75" hidden="false" customHeight="false" outlineLevel="0" collapsed="false">
      <c r="A18" s="353" t="s">
        <v>771</v>
      </c>
      <c r="B18" s="481" t="n">
        <v>357819</v>
      </c>
      <c r="C18" s="481" t="n">
        <v>386207</v>
      </c>
      <c r="D18" s="481" t="n">
        <v>457608</v>
      </c>
      <c r="F18" s="482" t="n">
        <v>-7.35046231684045</v>
      </c>
      <c r="G18" s="482" t="n">
        <v>-21.8066554780511</v>
      </c>
    </row>
    <row r="19" customFormat="false" ht="15.75" hidden="false" customHeight="false" outlineLevel="0" collapsed="false">
      <c r="A19" s="353" t="s">
        <v>772</v>
      </c>
      <c r="B19" s="481" t="n">
        <v>1014452</v>
      </c>
      <c r="C19" s="481" t="n">
        <v>2296615</v>
      </c>
      <c r="D19" s="481" t="n">
        <v>200129</v>
      </c>
      <c r="F19" s="482" t="n">
        <v>-55.8283822059858</v>
      </c>
      <c r="G19" s="482" t="n">
        <v>406.899050112677</v>
      </c>
    </row>
    <row r="20" customFormat="false" ht="15.75" hidden="false" customHeight="false" outlineLevel="0" collapsed="false">
      <c r="A20" s="353" t="s">
        <v>773</v>
      </c>
      <c r="B20" s="481" t="n">
        <v>824668</v>
      </c>
      <c r="C20" s="481" t="n">
        <v>819831</v>
      </c>
      <c r="D20" s="481" t="n">
        <v>706512</v>
      </c>
      <c r="F20" s="482" t="n">
        <v>0.58999964626856</v>
      </c>
      <c r="G20" s="482" t="n">
        <v>16.7238489933646</v>
      </c>
    </row>
    <row r="21" customFormat="false" ht="15.75" hidden="false" customHeight="false" outlineLevel="0" collapsed="false">
      <c r="A21" s="353" t="s">
        <v>774</v>
      </c>
      <c r="B21" s="481" t="n">
        <v>186700</v>
      </c>
      <c r="C21" s="481" t="n">
        <v>183833</v>
      </c>
      <c r="D21" s="481" t="n">
        <v>145273</v>
      </c>
      <c r="F21" s="482" t="n">
        <v>1.55956765107462</v>
      </c>
      <c r="G21" s="482" t="n">
        <v>28.5166548498345</v>
      </c>
    </row>
    <row r="22" customFormat="false" ht="15.75" hidden="false" customHeight="false" outlineLevel="0" collapsed="false">
      <c r="A22" s="353" t="s">
        <v>775</v>
      </c>
      <c r="B22" s="481" t="n">
        <v>1172406</v>
      </c>
      <c r="C22" s="481" t="n">
        <v>1166909</v>
      </c>
      <c r="D22" s="481" t="n">
        <v>1197579</v>
      </c>
      <c r="F22" s="482" t="n">
        <v>0.471073579859269</v>
      </c>
      <c r="G22" s="482" t="n">
        <v>-2.10199076637115</v>
      </c>
    </row>
    <row r="23" customFormat="false" ht="15.75" hidden="false" customHeight="false" outlineLevel="0" collapsed="false">
      <c r="A23" s="353" t="s">
        <v>776</v>
      </c>
      <c r="B23" s="481" t="n">
        <v>264064</v>
      </c>
      <c r="C23" s="481" t="n">
        <v>255696</v>
      </c>
      <c r="D23" s="481" t="n">
        <v>363103</v>
      </c>
      <c r="F23" s="482" t="n">
        <v>3.27263625555347</v>
      </c>
      <c r="G23" s="482" t="n">
        <v>-27.2757316794408</v>
      </c>
    </row>
    <row r="24" customFormat="false" ht="15.75" hidden="false" customHeight="false" outlineLevel="0" collapsed="false">
      <c r="A24" s="353" t="s">
        <v>777</v>
      </c>
      <c r="B24" s="481" t="n">
        <v>272680</v>
      </c>
      <c r="C24" s="481" t="n">
        <v>329462</v>
      </c>
      <c r="D24" s="481" t="n">
        <v>330916</v>
      </c>
      <c r="F24" s="482" t="n">
        <v>-17.2347645555481</v>
      </c>
      <c r="G24" s="482" t="n">
        <v>-17.5984237691741</v>
      </c>
    </row>
    <row r="25" customFormat="false" ht="15.75" hidden="false" customHeight="false" outlineLevel="0" collapsed="false">
      <c r="A25" s="353" t="s">
        <v>778</v>
      </c>
      <c r="B25" s="481" t="n">
        <v>935386</v>
      </c>
      <c r="C25" s="481" t="n">
        <v>943985</v>
      </c>
      <c r="D25" s="481" t="n">
        <v>757931</v>
      </c>
      <c r="F25" s="482" t="n">
        <v>-0.910925491400817</v>
      </c>
      <c r="G25" s="482" t="n">
        <v>23.4130811379928</v>
      </c>
    </row>
    <row r="26" customFormat="false" ht="15.75" hidden="false" customHeight="false" outlineLevel="0" collapsed="false">
      <c r="A26" s="353" t="s">
        <v>779</v>
      </c>
      <c r="B26" s="481" t="n">
        <v>26293</v>
      </c>
      <c r="C26" s="481" t="n">
        <v>26191</v>
      </c>
      <c r="D26" s="481" t="n">
        <v>30085</v>
      </c>
      <c r="F26" s="482" t="n">
        <v>0.389446756519415</v>
      </c>
      <c r="G26" s="482" t="n">
        <v>-12.6042878510886</v>
      </c>
    </row>
    <row r="27" customFormat="false" ht="15.75" hidden="false" customHeight="false" outlineLevel="0" collapsed="false">
      <c r="A27" s="353" t="s">
        <v>780</v>
      </c>
      <c r="B27" s="481" t="n">
        <v>68163</v>
      </c>
      <c r="C27" s="481" t="n">
        <v>70066</v>
      </c>
      <c r="D27" s="481" t="n">
        <v>80982</v>
      </c>
      <c r="F27" s="482" t="n">
        <v>-2.71601061855964</v>
      </c>
      <c r="G27" s="482" t="n">
        <v>-15.8294435800548</v>
      </c>
    </row>
    <row r="28" customFormat="false" ht="15.75" hidden="false" customHeight="false" outlineLevel="0" collapsed="false">
      <c r="A28" s="353" t="s">
        <v>781</v>
      </c>
      <c r="B28" s="481" t="n">
        <v>232477</v>
      </c>
      <c r="C28" s="481" t="n">
        <v>235039</v>
      </c>
      <c r="D28" s="481" t="n">
        <v>197202</v>
      </c>
      <c r="F28" s="482" t="n">
        <v>-1.09003186705185</v>
      </c>
      <c r="G28" s="482" t="n">
        <v>17.8877496171438</v>
      </c>
    </row>
    <row r="29" customFormat="false" ht="15.75" hidden="false" customHeight="false" outlineLevel="0" collapsed="false">
      <c r="A29" s="353" t="s">
        <v>782</v>
      </c>
      <c r="B29" s="481" t="n">
        <v>336274</v>
      </c>
      <c r="C29" s="481" t="n">
        <v>332913</v>
      </c>
      <c r="D29" s="481" t="n">
        <v>354389</v>
      </c>
      <c r="F29" s="482" t="n">
        <v>1.00957307164334</v>
      </c>
      <c r="G29" s="482" t="n">
        <v>-5.11161463815186</v>
      </c>
    </row>
    <row r="30" customFormat="false" ht="15.75" hidden="false" customHeight="false" outlineLevel="0" collapsed="false">
      <c r="A30" s="353" t="s">
        <v>783</v>
      </c>
      <c r="B30" s="481" t="n">
        <v>265730</v>
      </c>
      <c r="C30" s="481" t="n">
        <v>243066</v>
      </c>
      <c r="D30" s="481" t="n">
        <v>193674</v>
      </c>
      <c r="F30" s="482" t="n">
        <v>9.32421646795521</v>
      </c>
      <c r="G30" s="482" t="n">
        <v>37.2047874262937</v>
      </c>
    </row>
    <row r="31" customFormat="false" ht="15.75" hidden="false" customHeight="false" outlineLevel="0" collapsed="false">
      <c r="A31" s="353" t="s">
        <v>784</v>
      </c>
      <c r="B31" s="481" t="n">
        <v>284099</v>
      </c>
      <c r="C31" s="481" t="n">
        <v>269521</v>
      </c>
      <c r="D31" s="481" t="n">
        <v>315263</v>
      </c>
      <c r="F31" s="482" t="n">
        <v>5.40885496862953</v>
      </c>
      <c r="G31" s="482" t="n">
        <v>-9.88508007600004</v>
      </c>
    </row>
    <row r="32" customFormat="false" ht="15.75" hidden="false" customHeight="false" outlineLevel="0" collapsed="false">
      <c r="A32" s="353" t="s">
        <v>785</v>
      </c>
      <c r="B32" s="481" t="n">
        <v>279312</v>
      </c>
      <c r="C32" s="481" t="n">
        <v>273593</v>
      </c>
      <c r="D32" s="481" t="n">
        <v>394739</v>
      </c>
      <c r="F32" s="482" t="n">
        <v>2.09033125847518</v>
      </c>
      <c r="G32" s="482" t="n">
        <v>-29.2413468139707</v>
      </c>
    </row>
    <row r="33" customFormat="false" ht="15.75" hidden="false" customHeight="false" outlineLevel="0" collapsed="false">
      <c r="A33" s="353" t="s">
        <v>786</v>
      </c>
      <c r="B33" s="481" t="n">
        <v>364595</v>
      </c>
      <c r="C33" s="481" t="n">
        <v>366704</v>
      </c>
      <c r="D33" s="481" t="n">
        <v>699149</v>
      </c>
      <c r="F33" s="482" t="n">
        <v>-0.575123260177146</v>
      </c>
      <c r="G33" s="482" t="n">
        <v>-47.8516024481191</v>
      </c>
    </row>
    <row r="34" customFormat="false" ht="15.75" hidden="false" customHeight="false" outlineLevel="0" collapsed="false">
      <c r="A34" s="353" t="s">
        <v>787</v>
      </c>
      <c r="B34" s="481" t="n">
        <v>0</v>
      </c>
      <c r="C34" s="481" t="n">
        <v>0</v>
      </c>
      <c r="D34" s="481" t="n">
        <v>0</v>
      </c>
      <c r="F34" s="482" t="n">
        <v>0</v>
      </c>
      <c r="G34" s="482" t="n">
        <v>0</v>
      </c>
    </row>
    <row r="35" customFormat="false" ht="15.75" hidden="false" customHeight="false" outlineLevel="0" collapsed="false">
      <c r="A35" s="353" t="s">
        <v>788</v>
      </c>
      <c r="B35" s="481" t="n">
        <v>7335</v>
      </c>
      <c r="C35" s="481" t="n">
        <v>7087</v>
      </c>
      <c r="D35" s="481" t="n">
        <v>8930</v>
      </c>
      <c r="F35" s="482" t="n">
        <v>3.49936503457034</v>
      </c>
      <c r="G35" s="482" t="n">
        <v>-17.8611422172452</v>
      </c>
    </row>
    <row r="36" customFormat="false" ht="15.75" hidden="false" customHeight="false" outlineLevel="0" collapsed="false">
      <c r="A36" s="353" t="s">
        <v>789</v>
      </c>
      <c r="B36" s="481" t="n">
        <v>0</v>
      </c>
      <c r="C36" s="481" t="n">
        <v>0</v>
      </c>
      <c r="D36" s="481" t="n">
        <v>0</v>
      </c>
      <c r="F36" s="482" t="n">
        <v>0</v>
      </c>
      <c r="G36" s="482" t="n">
        <v>0</v>
      </c>
    </row>
    <row r="37" customFormat="false" ht="15.75" hidden="false" customHeight="false" outlineLevel="0" collapsed="false">
      <c r="A37" s="353" t="s">
        <v>790</v>
      </c>
      <c r="B37" s="481" t="n">
        <v>29210</v>
      </c>
      <c r="C37" s="481" t="n">
        <v>23661</v>
      </c>
      <c r="D37" s="481" t="n">
        <v>15</v>
      </c>
      <c r="F37" s="482" t="n">
        <v>23.4520941633912</v>
      </c>
      <c r="G37" s="482" t="n">
        <v>194633.333333333</v>
      </c>
    </row>
    <row r="38" customFormat="false" ht="15.75" hidden="false" customHeight="false" outlineLevel="0" collapsed="false">
      <c r="A38" s="353" t="s">
        <v>791</v>
      </c>
      <c r="B38" s="481" t="n">
        <v>0</v>
      </c>
      <c r="C38" s="481" t="n">
        <v>0</v>
      </c>
      <c r="D38" s="481" t="n">
        <v>0</v>
      </c>
      <c r="F38" s="482" t="n">
        <v>0</v>
      </c>
      <c r="G38" s="482" t="n">
        <v>0</v>
      </c>
    </row>
    <row r="39" customFormat="false" ht="15.75" hidden="false" customHeight="false" outlineLevel="0" collapsed="false">
      <c r="A39" s="353" t="s">
        <v>792</v>
      </c>
      <c r="B39" s="481" t="n">
        <v>365</v>
      </c>
      <c r="C39" s="481" t="n">
        <v>366</v>
      </c>
      <c r="D39" s="481" t="n">
        <v>358</v>
      </c>
      <c r="F39" s="482" t="n">
        <v>-0.273224043715847</v>
      </c>
      <c r="G39" s="482" t="n">
        <v>1.95530726256983</v>
      </c>
    </row>
    <row r="40" customFormat="false" ht="15.75" hidden="false" customHeight="false" outlineLevel="0" collapsed="false">
      <c r="A40" s="353" t="s">
        <v>793</v>
      </c>
      <c r="B40" s="481" t="n">
        <v>8411</v>
      </c>
      <c r="C40" s="481" t="n">
        <v>7640</v>
      </c>
      <c r="D40" s="481" t="n">
        <v>7218</v>
      </c>
      <c r="F40" s="482" t="n">
        <v>10.0916230366492</v>
      </c>
      <c r="G40" s="482" t="n">
        <v>16.5281241341092</v>
      </c>
    </row>
    <row r="41" customFormat="false" ht="15.75" hidden="false" customHeight="false" outlineLevel="0" collapsed="false">
      <c r="A41" s="353" t="s">
        <v>794</v>
      </c>
      <c r="B41" s="481" t="n">
        <v>0</v>
      </c>
      <c r="C41" s="481" t="n">
        <v>0</v>
      </c>
      <c r="D41" s="481" t="n">
        <v>0</v>
      </c>
      <c r="F41" s="482" t="n">
        <v>0</v>
      </c>
      <c r="G41" s="482" t="n">
        <v>0</v>
      </c>
    </row>
    <row r="42" customFormat="false" ht="15.75" hidden="false" customHeight="false" outlineLevel="0" collapsed="false">
      <c r="A42" s="353" t="s">
        <v>795</v>
      </c>
      <c r="B42" s="481" t="n">
        <v>0</v>
      </c>
      <c r="C42" s="481" t="n">
        <v>0</v>
      </c>
      <c r="D42" s="481" t="n">
        <v>0</v>
      </c>
      <c r="F42" s="482" t="n">
        <v>0</v>
      </c>
      <c r="G42" s="482" t="n">
        <v>0</v>
      </c>
    </row>
    <row r="43" customFormat="false" ht="15.75" hidden="false" customHeight="false" outlineLevel="0" collapsed="false">
      <c r="A43" s="353" t="s">
        <v>796</v>
      </c>
      <c r="B43" s="481" t="n">
        <v>0</v>
      </c>
      <c r="C43" s="481" t="n">
        <v>0</v>
      </c>
      <c r="D43" s="481" t="n">
        <v>0</v>
      </c>
      <c r="F43" s="482" t="n">
        <v>0</v>
      </c>
      <c r="G43" s="482" t="n">
        <v>0</v>
      </c>
    </row>
    <row r="44" customFormat="false" ht="15.75" hidden="false" customHeight="false" outlineLevel="0" collapsed="false">
      <c r="A44" s="353" t="s">
        <v>797</v>
      </c>
      <c r="B44" s="481" t="n">
        <v>24695</v>
      </c>
      <c r="C44" s="481" t="n">
        <v>24837</v>
      </c>
      <c r="D44" s="481" t="n">
        <v>27201</v>
      </c>
      <c r="F44" s="482" t="n">
        <v>-0.571727664371704</v>
      </c>
      <c r="G44" s="482" t="n">
        <v>-9.21289658468439</v>
      </c>
    </row>
    <row r="45" customFormat="false" ht="15.75" hidden="false" customHeight="false" outlineLevel="0" collapsed="false">
      <c r="A45" s="353" t="s">
        <v>798</v>
      </c>
      <c r="B45" s="481" t="n">
        <v>0</v>
      </c>
      <c r="C45" s="481" t="n">
        <v>0</v>
      </c>
      <c r="D45" s="483"/>
      <c r="F45" s="482" t="n">
        <v>0</v>
      </c>
      <c r="G45" s="482" t="n">
        <v>0</v>
      </c>
    </row>
    <row r="46" customFormat="false" ht="15.75" hidden="false" customHeight="false" outlineLevel="0" collapsed="false">
      <c r="A46" s="353" t="s">
        <v>799</v>
      </c>
      <c r="B46" s="481" t="n">
        <v>5100</v>
      </c>
      <c r="C46" s="481" t="n">
        <v>3569</v>
      </c>
      <c r="D46" s="481" t="n">
        <v>0</v>
      </c>
      <c r="F46" s="482" t="n">
        <v>42.8971700756514</v>
      </c>
      <c r="G46" s="482" t="n">
        <v>100</v>
      </c>
    </row>
    <row r="47" s="199" customFormat="true" ht="15.75" hidden="false" customHeight="false" outlineLevel="0" collapsed="false">
      <c r="A47" s="481"/>
      <c r="B47" s="481"/>
      <c r="C47" s="481"/>
      <c r="D47" s="481"/>
      <c r="E47" s="339"/>
      <c r="F47" s="482"/>
      <c r="G47" s="482"/>
    </row>
    <row r="48" customFormat="false" ht="15.75" hidden="false" customHeight="false" outlineLevel="0" collapsed="false">
      <c r="A48" s="484" t="s">
        <v>800</v>
      </c>
      <c r="B48" s="484" t="n">
        <v>31224172</v>
      </c>
      <c r="C48" s="484" t="n">
        <v>32194952</v>
      </c>
      <c r="D48" s="484" t="n">
        <v>29550038</v>
      </c>
      <c r="E48" s="485"/>
      <c r="F48" s="486" t="n">
        <v>-3.01531743237263</v>
      </c>
      <c r="G48" s="486" t="n">
        <v>5.66542080250455</v>
      </c>
    </row>
    <row r="49" customFormat="false" ht="15.75" hidden="false" customHeight="false" outlineLevel="0" collapsed="false">
      <c r="A49" s="487"/>
      <c r="B49" s="488"/>
      <c r="C49" s="488"/>
      <c r="D49" s="488"/>
      <c r="E49" s="488"/>
      <c r="F49" s="489"/>
      <c r="G49" s="489"/>
    </row>
    <row r="50" customFormat="false" ht="15.75" hidden="false" customHeight="false" outlineLevel="0" collapsed="false">
      <c r="A50" s="490"/>
      <c r="B50" s="491"/>
      <c r="C50" s="491"/>
      <c r="D50" s="491"/>
      <c r="E50" s="491"/>
      <c r="F50" s="492"/>
      <c r="G50" s="492"/>
    </row>
    <row r="51" customFormat="false" ht="15.75" hidden="false" customHeight="false" outlineLevel="0" collapsed="false">
      <c r="A51" s="493" t="s">
        <v>801</v>
      </c>
      <c r="B51" s="481"/>
      <c r="C51" s="481"/>
      <c r="D51" s="481"/>
      <c r="F51" s="482"/>
      <c r="G51" s="482"/>
    </row>
    <row r="52" customFormat="false" ht="15.75" hidden="false" customHeight="false" outlineLevel="0" collapsed="false">
      <c r="A52" s="490"/>
      <c r="B52" s="481"/>
      <c r="C52" s="481"/>
      <c r="D52" s="481"/>
      <c r="F52" s="482"/>
      <c r="G52" s="482"/>
    </row>
    <row r="53" s="199" customFormat="true" ht="15.75" hidden="false" customHeight="false" outlineLevel="0" collapsed="false">
      <c r="A53" s="353" t="s">
        <v>802</v>
      </c>
      <c r="B53" s="481" t="n">
        <v>4803345</v>
      </c>
      <c r="C53" s="481" t="n">
        <v>5107828</v>
      </c>
      <c r="D53" s="481" t="n">
        <v>3951511</v>
      </c>
      <c r="E53" s="339"/>
      <c r="F53" s="482" t="n">
        <v>-5.96110518991634</v>
      </c>
      <c r="G53" s="482" t="n">
        <v>21.5571714212614</v>
      </c>
    </row>
    <row r="54" s="199" customFormat="true" ht="15.75" hidden="false" customHeight="false" outlineLevel="0" collapsed="false">
      <c r="A54" s="353" t="s">
        <v>803</v>
      </c>
      <c r="B54" s="481" t="n">
        <v>6948175</v>
      </c>
      <c r="C54" s="481" t="n">
        <v>9518764</v>
      </c>
      <c r="D54" s="481" t="n">
        <v>5369638</v>
      </c>
      <c r="E54" s="339"/>
      <c r="F54" s="482" t="n">
        <v>-27.0054914692706</v>
      </c>
      <c r="G54" s="482" t="n">
        <v>29.3974565883212</v>
      </c>
    </row>
    <row r="55" customFormat="false" ht="15.75" hidden="false" customHeight="false" outlineLevel="0" collapsed="false">
      <c r="A55" s="353" t="s">
        <v>804</v>
      </c>
      <c r="B55" s="481" t="n">
        <v>52309836</v>
      </c>
      <c r="C55" s="481" t="n">
        <v>52598651</v>
      </c>
      <c r="D55" s="481" t="n">
        <v>23866475</v>
      </c>
      <c r="F55" s="482" t="n">
        <v>-0.549092028995192</v>
      </c>
      <c r="G55" s="482" t="n">
        <v>119.177050653689</v>
      </c>
    </row>
    <row r="56" customFormat="false" ht="15.75" hidden="false" customHeight="false" outlineLevel="0" collapsed="false">
      <c r="A56" s="353" t="s">
        <v>805</v>
      </c>
      <c r="B56" s="481" t="n">
        <v>134750</v>
      </c>
      <c r="C56" s="481" t="n">
        <v>113651</v>
      </c>
      <c r="D56" s="481" t="n">
        <v>291769</v>
      </c>
      <c r="F56" s="482" t="n">
        <v>18.5647288629225</v>
      </c>
      <c r="G56" s="482" t="n">
        <v>-53.8162039147408</v>
      </c>
    </row>
    <row r="57" customFormat="false" ht="15.75" hidden="false" customHeight="false" outlineLevel="0" collapsed="false">
      <c r="A57" s="490"/>
      <c r="B57" s="481"/>
      <c r="C57" s="481"/>
      <c r="D57" s="481"/>
      <c r="E57" s="481"/>
      <c r="F57" s="482"/>
      <c r="G57" s="482"/>
    </row>
    <row r="58" s="199" customFormat="true" ht="15.75" hidden="false" customHeight="false" outlineLevel="0" collapsed="false">
      <c r="A58" s="357" t="s">
        <v>806</v>
      </c>
      <c r="B58" s="484" t="n">
        <v>64196106</v>
      </c>
      <c r="C58" s="484" t="n">
        <v>67338894</v>
      </c>
      <c r="D58" s="484" t="n">
        <v>33479393</v>
      </c>
      <c r="E58" s="485"/>
      <c r="F58" s="486" t="n">
        <v>-4.66712150039174</v>
      </c>
      <c r="G58" s="486" t="n">
        <v>91.7481180139676</v>
      </c>
    </row>
    <row r="59" customFormat="false" ht="16.5" hidden="false" customHeight="false" outlineLevel="0" collapsed="false">
      <c r="A59" s="487"/>
      <c r="B59" s="488"/>
      <c r="C59" s="488"/>
      <c r="D59" s="488"/>
      <c r="E59" s="488"/>
      <c r="F59" s="489"/>
      <c r="G59" s="489"/>
    </row>
    <row r="60" customFormat="false" ht="16.5" hidden="false" customHeight="false" outlineLevel="0" collapsed="false">
      <c r="A60" s="365" t="s">
        <v>807</v>
      </c>
      <c r="B60" s="494" t="n">
        <v>95420278</v>
      </c>
      <c r="C60" s="494" t="n">
        <v>99533846</v>
      </c>
      <c r="D60" s="494" t="n">
        <v>63029431</v>
      </c>
      <c r="E60" s="495"/>
      <c r="F60" s="496" t="n">
        <v>-4.13283336805854</v>
      </c>
      <c r="G60" s="496" t="n">
        <v>51.3900355533909</v>
      </c>
    </row>
    <row r="61" customFormat="false" ht="16.5" hidden="false" customHeight="false" outlineLevel="0" collapsed="false">
      <c r="A61" s="368"/>
      <c r="B61" s="481"/>
      <c r="C61" s="481"/>
      <c r="D61" s="481"/>
      <c r="E61" s="481"/>
      <c r="F61" s="497"/>
      <c r="G61" s="497"/>
    </row>
    <row r="62" s="62" customFormat="true" ht="12.75" hidden="false" customHeight="false" outlineLevel="0" collapsed="false">
      <c r="A62" s="144" t="s">
        <v>215</v>
      </c>
      <c r="B62" s="498"/>
      <c r="C62" s="498"/>
      <c r="D62" s="498"/>
      <c r="F62" s="499"/>
      <c r="G62" s="499"/>
    </row>
    <row r="63" s="62" customFormat="true" ht="12.75" hidden="false" customHeight="false" outlineLevel="0" collapsed="false">
      <c r="A63" s="144" t="s">
        <v>39</v>
      </c>
      <c r="B63" s="498"/>
      <c r="C63" s="498"/>
      <c r="D63" s="498"/>
      <c r="F63" s="499"/>
      <c r="G63" s="499"/>
    </row>
    <row r="64" s="62" customFormat="true" ht="12.75" hidden="false" customHeight="false" outlineLevel="0" collapsed="false">
      <c r="A64" s="144" t="s">
        <v>116</v>
      </c>
      <c r="B64" s="498"/>
      <c r="C64" s="498"/>
      <c r="D64" s="498"/>
      <c r="F64" s="499"/>
      <c r="G64" s="499"/>
    </row>
    <row r="65" customFormat="false" ht="15.75" hidden="false" customHeight="false" outlineLevel="0" collapsed="false">
      <c r="B65" s="481"/>
      <c r="C65" s="481"/>
      <c r="D65" s="481"/>
      <c r="F65" s="497"/>
      <c r="G65" s="497"/>
    </row>
    <row r="66" customFormat="false" ht="15.75" hidden="false" customHeight="false" outlineLevel="0" collapsed="false">
      <c r="B66" s="481"/>
      <c r="C66" s="481"/>
      <c r="D66" s="481"/>
      <c r="F66" s="497"/>
      <c r="G66" s="497"/>
    </row>
    <row r="67" customFormat="false" ht="15.75" hidden="false" customHeight="false" outlineLevel="0" collapsed="false">
      <c r="B67" s="481"/>
      <c r="C67" s="481"/>
      <c r="D67" s="481"/>
      <c r="F67" s="497"/>
      <c r="G67" s="497"/>
    </row>
    <row r="68" customFormat="false" ht="15.75" hidden="false" customHeight="false" outlineLevel="0" collapsed="false">
      <c r="B68" s="481"/>
      <c r="C68" s="481"/>
      <c r="D68" s="481"/>
      <c r="F68" s="497"/>
      <c r="G68" s="497"/>
    </row>
    <row r="69" customFormat="false" ht="15.75" hidden="false" customHeight="false" outlineLevel="0" collapsed="false">
      <c r="B69" s="481"/>
      <c r="C69" s="481"/>
      <c r="D69" s="481"/>
      <c r="F69" s="497"/>
      <c r="G69" s="497"/>
    </row>
    <row r="70" customFormat="false" ht="15.75" hidden="false" customHeight="false" outlineLevel="0" collapsed="false">
      <c r="B70" s="481"/>
      <c r="C70" s="481"/>
      <c r="D70" s="481"/>
      <c r="F70" s="497"/>
      <c r="G70" s="497"/>
    </row>
    <row r="71" customFormat="false" ht="15.75" hidden="false" customHeight="false" outlineLevel="0" collapsed="false">
      <c r="B71" s="481"/>
      <c r="C71" s="481"/>
      <c r="D71" s="481"/>
      <c r="F71" s="497"/>
      <c r="G71" s="497"/>
    </row>
    <row r="72" customFormat="false" ht="15.75" hidden="false" customHeight="false" outlineLevel="0" collapsed="false">
      <c r="B72" s="481"/>
      <c r="C72" s="481"/>
      <c r="D72" s="481"/>
      <c r="F72" s="497"/>
      <c r="G72" s="497"/>
    </row>
    <row r="73" customFormat="false" ht="15.75" hidden="false" customHeight="false" outlineLevel="0" collapsed="false">
      <c r="B73" s="481"/>
      <c r="C73" s="481"/>
      <c r="D73" s="481"/>
      <c r="F73" s="497"/>
      <c r="G73" s="497"/>
    </row>
    <row r="74" customFormat="false" ht="15.75" hidden="false" customHeight="false" outlineLevel="0" collapsed="false">
      <c r="B74" s="481"/>
      <c r="C74" s="481"/>
      <c r="D74" s="481"/>
      <c r="F74" s="497"/>
      <c r="G74" s="497"/>
    </row>
    <row r="75" customFormat="false" ht="15.75" hidden="false" customHeight="false" outlineLevel="0" collapsed="false">
      <c r="B75" s="481"/>
      <c r="C75" s="481"/>
      <c r="D75" s="481"/>
      <c r="F75" s="497"/>
      <c r="G75" s="497"/>
    </row>
    <row r="76" customFormat="false" ht="15" hidden="false" customHeight="false" outlineLevel="0" collapsed="false">
      <c r="B76" s="481"/>
      <c r="C76" s="481"/>
      <c r="D76" s="481"/>
      <c r="F76" s="499"/>
      <c r="G76" s="499"/>
    </row>
    <row r="77" customFormat="false" ht="15" hidden="false" customHeight="false" outlineLevel="0" collapsed="false">
      <c r="B77" s="481"/>
      <c r="C77" s="481"/>
      <c r="D77" s="481"/>
      <c r="F77" s="499"/>
      <c r="G77" s="499"/>
    </row>
    <row r="78" customFormat="false" ht="15" hidden="false" customHeight="false" outlineLevel="0" collapsed="false">
      <c r="B78" s="481"/>
      <c r="C78" s="481"/>
      <c r="D78" s="481"/>
      <c r="F78" s="499"/>
      <c r="G78" s="499"/>
    </row>
    <row r="79" customFormat="false" ht="15" hidden="false" customHeight="false" outlineLevel="0" collapsed="false">
      <c r="B79" s="481"/>
      <c r="C79" s="481"/>
      <c r="D79" s="481"/>
      <c r="F79" s="499"/>
      <c r="G79" s="499"/>
    </row>
    <row r="80" customFormat="false" ht="15" hidden="false" customHeight="false" outlineLevel="0" collapsed="false">
      <c r="B80" s="481"/>
      <c r="C80" s="481"/>
      <c r="D80" s="481"/>
      <c r="F80" s="499"/>
      <c r="G80" s="499"/>
    </row>
    <row r="81" customFormat="false" ht="15" hidden="false" customHeight="false" outlineLevel="0" collapsed="false">
      <c r="B81" s="481"/>
      <c r="C81" s="481"/>
      <c r="D81" s="481"/>
      <c r="F81" s="499"/>
      <c r="G81" s="499"/>
    </row>
    <row r="82" customFormat="false" ht="15" hidden="false" customHeight="false" outlineLevel="0" collapsed="false">
      <c r="B82" s="481"/>
      <c r="C82" s="481"/>
      <c r="D82" s="481"/>
      <c r="F82" s="499"/>
      <c r="G82" s="499"/>
    </row>
    <row r="83" customFormat="false" ht="15" hidden="false" customHeight="false" outlineLevel="0" collapsed="false">
      <c r="B83" s="481"/>
      <c r="C83" s="481"/>
      <c r="D83" s="481"/>
      <c r="F83" s="499"/>
      <c r="G83" s="499"/>
    </row>
    <row r="84" customFormat="false" ht="15" hidden="false" customHeight="false" outlineLevel="0" collapsed="false">
      <c r="B84" s="481"/>
      <c r="C84" s="481"/>
      <c r="D84" s="481"/>
      <c r="F84" s="499"/>
      <c r="G84" s="499"/>
    </row>
    <row r="85" customFormat="false" ht="15" hidden="false" customHeight="false" outlineLevel="0" collapsed="false">
      <c r="B85" s="481"/>
      <c r="C85" s="481"/>
      <c r="D85" s="481"/>
      <c r="F85" s="499"/>
      <c r="G85" s="499"/>
    </row>
    <row r="86" customFormat="false" ht="15" hidden="false" customHeight="false" outlineLevel="0" collapsed="false">
      <c r="B86" s="481"/>
      <c r="C86" s="481"/>
      <c r="D86" s="481"/>
      <c r="F86" s="499"/>
      <c r="G86" s="499"/>
    </row>
    <row r="87" customFormat="false" ht="15" hidden="false" customHeight="false" outlineLevel="0" collapsed="false">
      <c r="B87" s="481"/>
      <c r="C87" s="481"/>
      <c r="D87" s="481"/>
      <c r="F87" s="499"/>
      <c r="G87" s="499"/>
    </row>
    <row r="88" customFormat="false" ht="15" hidden="false" customHeight="false" outlineLevel="0" collapsed="false">
      <c r="B88" s="481"/>
      <c r="C88" s="481"/>
      <c r="D88" s="481"/>
      <c r="F88" s="499"/>
      <c r="G88" s="499"/>
    </row>
    <row r="89" customFormat="false" ht="15" hidden="false" customHeight="false" outlineLevel="0" collapsed="false">
      <c r="B89" s="481"/>
      <c r="C89" s="481"/>
      <c r="D89" s="481"/>
      <c r="F89" s="499"/>
      <c r="G89" s="499"/>
    </row>
    <row r="90" customFormat="false" ht="15" hidden="false" customHeight="false" outlineLevel="0" collapsed="false">
      <c r="B90" s="481"/>
      <c r="C90" s="481"/>
      <c r="D90" s="481"/>
    </row>
    <row r="91" customFormat="false" ht="15" hidden="false" customHeight="false" outlineLevel="0" collapsed="false">
      <c r="B91" s="481"/>
      <c r="C91" s="481"/>
      <c r="D91" s="481"/>
    </row>
    <row r="92" customFormat="false" ht="15" hidden="false" customHeight="false" outlineLevel="0" collapsed="false">
      <c r="B92" s="481"/>
      <c r="C92" s="481"/>
      <c r="D92" s="481"/>
    </row>
    <row r="93" customFormat="false" ht="15" hidden="false" customHeight="false" outlineLevel="0" collapsed="false">
      <c r="B93" s="481"/>
      <c r="C93" s="481"/>
      <c r="D93" s="481"/>
    </row>
    <row r="94" customFormat="false" ht="15" hidden="false" customHeight="false" outlineLevel="0" collapsed="false">
      <c r="B94" s="481"/>
      <c r="C94" s="481"/>
      <c r="D94" s="481"/>
    </row>
    <row r="95" customFormat="false" ht="15" hidden="false" customHeight="false" outlineLevel="0" collapsed="false">
      <c r="B95" s="481"/>
      <c r="C95" s="481"/>
      <c r="D95" s="481"/>
    </row>
    <row r="96" customFormat="false" ht="15" hidden="false" customHeight="false" outlineLevel="0" collapsed="false">
      <c r="B96" s="481"/>
      <c r="C96" s="481"/>
      <c r="D96" s="481"/>
    </row>
    <row r="97" customFormat="false" ht="15" hidden="false" customHeight="false" outlineLevel="0" collapsed="false">
      <c r="B97" s="481"/>
      <c r="C97" s="481"/>
      <c r="D97" s="481"/>
    </row>
    <row r="98" customFormat="false" ht="15" hidden="false" customHeight="false" outlineLevel="0" collapsed="false">
      <c r="B98" s="481"/>
      <c r="C98" s="481"/>
      <c r="D98" s="481"/>
    </row>
    <row r="99" customFormat="false" ht="15" hidden="false" customHeight="false" outlineLevel="0" collapsed="false">
      <c r="B99" s="481"/>
      <c r="C99" s="481"/>
      <c r="D99" s="481"/>
    </row>
    <row r="100" customFormat="false" ht="15" hidden="false" customHeight="false" outlineLevel="0" collapsed="false">
      <c r="B100" s="481"/>
      <c r="C100" s="481"/>
      <c r="D100" s="481"/>
    </row>
    <row r="101" customFormat="false" ht="15" hidden="false" customHeight="false" outlineLevel="0" collapsed="false">
      <c r="B101" s="481"/>
      <c r="C101" s="481"/>
      <c r="D101" s="481"/>
    </row>
    <row r="102" customFormat="false" ht="15" hidden="false" customHeight="false" outlineLevel="0" collapsed="false">
      <c r="B102" s="481"/>
      <c r="C102" s="481"/>
      <c r="D102" s="481"/>
    </row>
    <row r="103" customFormat="false" ht="15" hidden="false" customHeight="false" outlineLevel="0" collapsed="false">
      <c r="B103" s="481"/>
      <c r="C103" s="481"/>
      <c r="D103" s="481"/>
    </row>
    <row r="104" customFormat="false" ht="15" hidden="false" customHeight="false" outlineLevel="0" collapsed="false">
      <c r="B104" s="481"/>
      <c r="C104" s="481"/>
      <c r="D104" s="481"/>
    </row>
    <row r="105" customFormat="false" ht="15" hidden="false" customHeight="false" outlineLevel="0" collapsed="false">
      <c r="B105" s="481"/>
      <c r="C105" s="481"/>
      <c r="D105" s="481"/>
    </row>
    <row r="106" customFormat="false" ht="15" hidden="false" customHeight="false" outlineLevel="0" collapsed="false">
      <c r="B106" s="481"/>
      <c r="C106" s="481"/>
      <c r="D106" s="481"/>
    </row>
    <row r="107" customFormat="false" ht="15" hidden="false" customHeight="false" outlineLevel="0" collapsed="false">
      <c r="B107" s="481"/>
      <c r="C107" s="481"/>
      <c r="D107" s="481"/>
    </row>
    <row r="108" customFormat="false" ht="15" hidden="false" customHeight="false" outlineLevel="0" collapsed="false">
      <c r="B108" s="481"/>
      <c r="C108" s="481"/>
      <c r="D108" s="481"/>
    </row>
    <row r="109" customFormat="false" ht="15" hidden="false" customHeight="false" outlineLevel="0" collapsed="false">
      <c r="B109" s="481"/>
      <c r="C109" s="481"/>
      <c r="D109" s="481"/>
    </row>
    <row r="110" customFormat="false" ht="15" hidden="false" customHeight="false" outlineLevel="0" collapsed="false">
      <c r="B110" s="481"/>
      <c r="C110" s="481"/>
      <c r="D110" s="481"/>
    </row>
    <row r="111" customFormat="false" ht="15" hidden="false" customHeight="false" outlineLevel="0" collapsed="false">
      <c r="B111" s="481"/>
      <c r="C111" s="481"/>
      <c r="D111" s="481"/>
    </row>
    <row r="112" customFormat="false" ht="15" hidden="false" customHeight="false" outlineLevel="0" collapsed="false">
      <c r="B112" s="481"/>
      <c r="C112" s="481"/>
      <c r="D112" s="481"/>
    </row>
    <row r="113" customFormat="false" ht="15" hidden="false" customHeight="false" outlineLevel="0" collapsed="false">
      <c r="B113" s="481"/>
      <c r="C113" s="481"/>
      <c r="D113" s="481"/>
    </row>
    <row r="114" customFormat="false" ht="15" hidden="false" customHeight="false" outlineLevel="0" collapsed="false">
      <c r="B114" s="481"/>
      <c r="C114" s="481"/>
      <c r="D114" s="481"/>
    </row>
    <row r="115" customFormat="false" ht="15" hidden="false" customHeight="false" outlineLevel="0" collapsed="false">
      <c r="B115" s="481"/>
      <c r="C115" s="481"/>
      <c r="D115" s="481"/>
    </row>
    <row r="116" customFormat="false" ht="15" hidden="false" customHeight="false" outlineLevel="0" collapsed="false">
      <c r="B116" s="481"/>
      <c r="C116" s="481"/>
      <c r="D116" s="481"/>
    </row>
    <row r="117" customFormat="false" ht="15" hidden="false" customHeight="false" outlineLevel="0" collapsed="false">
      <c r="B117" s="481"/>
      <c r="C117" s="481"/>
      <c r="D117" s="481"/>
    </row>
    <row r="118" customFormat="false" ht="15" hidden="false" customHeight="false" outlineLevel="0" collapsed="false">
      <c r="B118" s="481"/>
      <c r="C118" s="481"/>
      <c r="D118" s="481"/>
    </row>
    <row r="119" customFormat="false" ht="15" hidden="false" customHeight="false" outlineLevel="0" collapsed="false">
      <c r="B119" s="481"/>
      <c r="C119" s="481"/>
      <c r="D119" s="481"/>
    </row>
    <row r="120" customFormat="false" ht="15" hidden="false" customHeight="false" outlineLevel="0" collapsed="false">
      <c r="B120" s="481"/>
      <c r="C120" s="481"/>
      <c r="D120" s="481"/>
    </row>
    <row r="121" customFormat="false" ht="15" hidden="false" customHeight="false" outlineLevel="0" collapsed="false">
      <c r="B121" s="481"/>
      <c r="C121" s="481"/>
      <c r="D121" s="481"/>
    </row>
    <row r="122" customFormat="false" ht="15" hidden="false" customHeight="false" outlineLevel="0" collapsed="false">
      <c r="B122" s="481"/>
      <c r="C122" s="481"/>
      <c r="D122" s="481"/>
    </row>
    <row r="123" customFormat="false" ht="15" hidden="false" customHeight="false" outlineLevel="0" collapsed="false">
      <c r="B123" s="481"/>
      <c r="C123" s="481"/>
      <c r="D123" s="481"/>
    </row>
    <row r="124" customFormat="false" ht="15" hidden="false" customHeight="false" outlineLevel="0" collapsed="false">
      <c r="B124" s="481"/>
      <c r="C124" s="481"/>
      <c r="D124" s="481"/>
    </row>
    <row r="125" customFormat="false" ht="15" hidden="false" customHeight="false" outlineLevel="0" collapsed="false">
      <c r="B125" s="481"/>
      <c r="C125" s="481"/>
      <c r="D125" s="481"/>
    </row>
    <row r="126" customFormat="false" ht="15" hidden="false" customHeight="false" outlineLevel="0" collapsed="false">
      <c r="B126" s="481"/>
      <c r="C126" s="481"/>
      <c r="D126" s="481"/>
    </row>
    <row r="127" customFormat="false" ht="15" hidden="false" customHeight="false" outlineLevel="0" collapsed="false">
      <c r="B127" s="481"/>
      <c r="C127" s="481"/>
      <c r="D127" s="481"/>
    </row>
    <row r="128" customFormat="false" ht="15" hidden="false" customHeight="false" outlineLevel="0" collapsed="false">
      <c r="B128" s="481"/>
      <c r="C128" s="481"/>
      <c r="D128" s="481"/>
    </row>
    <row r="129" customFormat="false" ht="15" hidden="false" customHeight="false" outlineLevel="0" collapsed="false">
      <c r="B129" s="481"/>
      <c r="C129" s="481"/>
      <c r="D129" s="481"/>
    </row>
    <row r="130" customFormat="false" ht="15" hidden="false" customHeight="false" outlineLevel="0" collapsed="false">
      <c r="B130" s="481"/>
      <c r="C130" s="481"/>
      <c r="D130" s="481"/>
    </row>
    <row r="131" customFormat="false" ht="15" hidden="false" customHeight="false" outlineLevel="0" collapsed="false">
      <c r="B131" s="481"/>
      <c r="C131" s="481"/>
      <c r="D131" s="481"/>
    </row>
    <row r="132" customFormat="false" ht="15" hidden="false" customHeight="false" outlineLevel="0" collapsed="false">
      <c r="B132" s="481"/>
      <c r="C132" s="481"/>
      <c r="D132" s="481"/>
    </row>
    <row r="133" customFormat="false" ht="15" hidden="false" customHeight="false" outlineLevel="0" collapsed="false">
      <c r="B133" s="481"/>
      <c r="C133" s="481"/>
      <c r="D133" s="481"/>
    </row>
    <row r="134" customFormat="false" ht="15" hidden="false" customHeight="false" outlineLevel="0" collapsed="false">
      <c r="B134" s="481"/>
      <c r="C134" s="481"/>
      <c r="D134" s="481"/>
    </row>
    <row r="135" customFormat="false" ht="15" hidden="false" customHeight="false" outlineLevel="0" collapsed="false">
      <c r="B135" s="481"/>
      <c r="C135" s="481"/>
      <c r="D135" s="481"/>
    </row>
    <row r="136" customFormat="false" ht="15" hidden="false" customHeight="false" outlineLevel="0" collapsed="false">
      <c r="B136" s="481"/>
      <c r="C136" s="481"/>
      <c r="D136" s="481"/>
    </row>
    <row r="137" customFormat="false" ht="15" hidden="false" customHeight="false" outlineLevel="0" collapsed="false">
      <c r="B137" s="481"/>
      <c r="C137" s="481"/>
      <c r="D137" s="481"/>
    </row>
    <row r="138" customFormat="false" ht="15" hidden="false" customHeight="false" outlineLevel="0" collapsed="false">
      <c r="B138" s="481"/>
      <c r="C138" s="481"/>
      <c r="D138" s="481"/>
    </row>
    <row r="139" customFormat="false" ht="15" hidden="false" customHeight="false" outlineLevel="0" collapsed="false">
      <c r="B139" s="481"/>
      <c r="C139" s="481"/>
      <c r="D139" s="481"/>
    </row>
    <row r="140" customFormat="false" ht="15" hidden="false" customHeight="false" outlineLevel="0" collapsed="false">
      <c r="B140" s="481"/>
      <c r="C140" s="481"/>
      <c r="D140" s="481"/>
    </row>
    <row r="141" customFormat="false" ht="15" hidden="false" customHeight="false" outlineLevel="0" collapsed="false">
      <c r="B141" s="481"/>
      <c r="C141" s="481"/>
      <c r="D141" s="481"/>
    </row>
    <row r="142" customFormat="false" ht="15" hidden="false" customHeight="false" outlineLevel="0" collapsed="false">
      <c r="B142" s="481"/>
      <c r="C142" s="481"/>
      <c r="D142" s="481"/>
    </row>
    <row r="143" customFormat="false" ht="15" hidden="false" customHeight="false" outlineLevel="0" collapsed="false">
      <c r="B143" s="481"/>
      <c r="C143" s="481"/>
      <c r="D143" s="481"/>
    </row>
    <row r="144" customFormat="false" ht="15" hidden="false" customHeight="false" outlineLevel="0" collapsed="false">
      <c r="B144" s="481"/>
      <c r="C144" s="481"/>
      <c r="D144" s="481"/>
    </row>
    <row r="145" customFormat="false" ht="15" hidden="false" customHeight="false" outlineLevel="0" collapsed="false">
      <c r="B145" s="481"/>
      <c r="C145" s="481"/>
      <c r="D145" s="481"/>
    </row>
    <row r="146" customFormat="false" ht="15" hidden="false" customHeight="false" outlineLevel="0" collapsed="false">
      <c r="B146" s="481"/>
      <c r="C146" s="481"/>
      <c r="D146" s="481"/>
    </row>
    <row r="147" customFormat="false" ht="15" hidden="false" customHeight="false" outlineLevel="0" collapsed="false">
      <c r="B147" s="481"/>
      <c r="C147" s="481"/>
      <c r="D147" s="481"/>
    </row>
    <row r="148" customFormat="false" ht="15" hidden="false" customHeight="false" outlineLevel="0" collapsed="false">
      <c r="B148" s="481"/>
      <c r="C148" s="481"/>
      <c r="D148" s="481"/>
    </row>
    <row r="149" customFormat="false" ht="15" hidden="false" customHeight="false" outlineLevel="0" collapsed="false">
      <c r="B149" s="481"/>
      <c r="C149" s="481"/>
      <c r="D149" s="481"/>
    </row>
    <row r="150" customFormat="false" ht="15" hidden="false" customHeight="false" outlineLevel="0" collapsed="false">
      <c r="B150" s="481"/>
      <c r="C150" s="481"/>
      <c r="D150" s="481"/>
    </row>
    <row r="151" customFormat="false" ht="15" hidden="false" customHeight="false" outlineLevel="0" collapsed="false">
      <c r="B151" s="481"/>
      <c r="C151" s="481"/>
      <c r="D151" s="481"/>
    </row>
    <row r="152" customFormat="false" ht="15" hidden="false" customHeight="false" outlineLevel="0" collapsed="false">
      <c r="B152" s="481"/>
      <c r="C152" s="481"/>
      <c r="D152" s="481"/>
    </row>
    <row r="153" customFormat="false" ht="15" hidden="false" customHeight="false" outlineLevel="0" collapsed="false">
      <c r="B153" s="481"/>
      <c r="C153" s="481"/>
      <c r="D153" s="481"/>
    </row>
    <row r="154" customFormat="false" ht="15" hidden="false" customHeight="false" outlineLevel="0" collapsed="false">
      <c r="B154" s="481"/>
      <c r="C154" s="481"/>
      <c r="D154" s="481"/>
    </row>
    <row r="155" customFormat="false" ht="15" hidden="false" customHeight="false" outlineLevel="0" collapsed="false">
      <c r="B155" s="481"/>
      <c r="C155" s="481"/>
      <c r="D155" s="481"/>
    </row>
    <row r="156" customFormat="false" ht="15" hidden="false" customHeight="false" outlineLevel="0" collapsed="false">
      <c r="B156" s="481"/>
      <c r="C156" s="481"/>
      <c r="D156" s="481"/>
    </row>
    <row r="157" customFormat="false" ht="15" hidden="false" customHeight="false" outlineLevel="0" collapsed="false">
      <c r="B157" s="481"/>
      <c r="C157" s="481"/>
      <c r="D157" s="481"/>
    </row>
    <row r="158" customFormat="false" ht="15" hidden="false" customHeight="false" outlineLevel="0" collapsed="false">
      <c r="B158" s="481"/>
      <c r="C158" s="481"/>
      <c r="D158" s="481"/>
    </row>
    <row r="159" customFormat="false" ht="15" hidden="false" customHeight="false" outlineLevel="0" collapsed="false">
      <c r="B159" s="481"/>
      <c r="C159" s="481"/>
      <c r="D159" s="481"/>
    </row>
    <row r="160" customFormat="false" ht="15" hidden="false" customHeight="false" outlineLevel="0" collapsed="false">
      <c r="B160" s="481"/>
      <c r="C160" s="481"/>
      <c r="D160" s="481"/>
    </row>
    <row r="161" customFormat="false" ht="15" hidden="false" customHeight="false" outlineLevel="0" collapsed="false">
      <c r="B161" s="481"/>
      <c r="C161" s="481"/>
      <c r="D161" s="481"/>
    </row>
    <row r="162" customFormat="false" ht="15" hidden="false" customHeight="false" outlineLevel="0" collapsed="false">
      <c r="B162" s="481"/>
      <c r="C162" s="481"/>
      <c r="D162" s="481"/>
    </row>
    <row r="163" customFormat="false" ht="15" hidden="false" customHeight="false" outlineLevel="0" collapsed="false">
      <c r="B163" s="481"/>
      <c r="C163" s="481"/>
      <c r="D163" s="481"/>
    </row>
    <row r="164" customFormat="false" ht="15" hidden="false" customHeight="false" outlineLevel="0" collapsed="false">
      <c r="B164" s="481"/>
      <c r="C164" s="481"/>
      <c r="D164" s="481"/>
    </row>
    <row r="165" customFormat="false" ht="15" hidden="false" customHeight="false" outlineLevel="0" collapsed="false">
      <c r="B165" s="481"/>
      <c r="C165" s="481"/>
      <c r="D165" s="481"/>
    </row>
    <row r="166" customFormat="false" ht="15" hidden="false" customHeight="false" outlineLevel="0" collapsed="false">
      <c r="B166" s="481"/>
      <c r="C166" s="481"/>
      <c r="D166" s="481"/>
    </row>
    <row r="167" customFormat="false" ht="15" hidden="false" customHeight="false" outlineLevel="0" collapsed="false">
      <c r="B167" s="481"/>
      <c r="C167" s="481"/>
      <c r="D167" s="481"/>
    </row>
    <row r="168" customFormat="false" ht="15" hidden="false" customHeight="false" outlineLevel="0" collapsed="false">
      <c r="B168" s="481"/>
      <c r="C168" s="481"/>
      <c r="D168" s="481"/>
    </row>
    <row r="169" customFormat="false" ht="15" hidden="false" customHeight="false" outlineLevel="0" collapsed="false">
      <c r="B169" s="481"/>
      <c r="C169" s="481"/>
      <c r="D169" s="481"/>
    </row>
    <row r="170" customFormat="false" ht="15" hidden="false" customHeight="false" outlineLevel="0" collapsed="false">
      <c r="B170" s="481"/>
      <c r="C170" s="481"/>
      <c r="D170" s="481"/>
    </row>
    <row r="171" customFormat="false" ht="15" hidden="false" customHeight="false" outlineLevel="0" collapsed="false">
      <c r="B171" s="481"/>
      <c r="C171" s="481"/>
      <c r="D171" s="481"/>
    </row>
    <row r="172" customFormat="false" ht="15" hidden="false" customHeight="false" outlineLevel="0" collapsed="false">
      <c r="B172" s="481"/>
      <c r="C172" s="481"/>
      <c r="D172" s="481"/>
    </row>
    <row r="173" customFormat="false" ht="15" hidden="false" customHeight="false" outlineLevel="0" collapsed="false">
      <c r="B173" s="481"/>
      <c r="C173" s="481"/>
      <c r="D173" s="481"/>
    </row>
    <row r="174" customFormat="false" ht="15" hidden="false" customHeight="false" outlineLevel="0" collapsed="false">
      <c r="B174" s="481"/>
      <c r="C174" s="481"/>
      <c r="D174" s="481"/>
    </row>
    <row r="175" customFormat="false" ht="15" hidden="false" customHeight="false" outlineLevel="0" collapsed="false">
      <c r="B175" s="481"/>
      <c r="C175" s="481"/>
      <c r="D175" s="481"/>
    </row>
    <row r="176" customFormat="false" ht="15" hidden="false" customHeight="false" outlineLevel="0" collapsed="false">
      <c r="B176" s="481"/>
      <c r="C176" s="481"/>
      <c r="D176" s="481"/>
    </row>
    <row r="177" customFormat="false" ht="15" hidden="false" customHeight="false" outlineLevel="0" collapsed="false">
      <c r="B177" s="481"/>
      <c r="C177" s="481"/>
      <c r="D177" s="481"/>
    </row>
    <row r="178" customFormat="false" ht="15" hidden="false" customHeight="false" outlineLevel="0" collapsed="false">
      <c r="B178" s="481"/>
      <c r="C178" s="481"/>
      <c r="D178" s="481"/>
    </row>
    <row r="179" customFormat="false" ht="15" hidden="false" customHeight="false" outlineLevel="0" collapsed="false">
      <c r="B179" s="481"/>
      <c r="C179" s="481"/>
      <c r="D179" s="481"/>
    </row>
    <row r="180" customFormat="false" ht="15" hidden="false" customHeight="false" outlineLevel="0" collapsed="false">
      <c r="B180" s="481"/>
      <c r="C180" s="481"/>
      <c r="D180" s="481"/>
    </row>
    <row r="181" customFormat="false" ht="15" hidden="false" customHeight="false" outlineLevel="0" collapsed="false">
      <c r="B181" s="481"/>
      <c r="C181" s="481"/>
      <c r="D181" s="481"/>
    </row>
    <row r="182" customFormat="false" ht="15" hidden="false" customHeight="false" outlineLevel="0" collapsed="false">
      <c r="B182" s="481"/>
      <c r="C182" s="481"/>
      <c r="D182" s="481"/>
    </row>
    <row r="183" customFormat="false" ht="15" hidden="false" customHeight="false" outlineLevel="0" collapsed="false">
      <c r="B183" s="481"/>
      <c r="C183" s="481"/>
      <c r="D183" s="481"/>
    </row>
    <row r="184" customFormat="false" ht="15" hidden="false" customHeight="false" outlineLevel="0" collapsed="false">
      <c r="B184" s="481"/>
      <c r="C184" s="481"/>
      <c r="D184" s="481"/>
    </row>
    <row r="185" customFormat="false" ht="15" hidden="false" customHeight="false" outlineLevel="0" collapsed="false">
      <c r="B185" s="481"/>
      <c r="C185" s="481"/>
      <c r="D185" s="481"/>
    </row>
    <row r="186" customFormat="false" ht="15" hidden="false" customHeight="false" outlineLevel="0" collapsed="false">
      <c r="B186" s="481"/>
      <c r="C186" s="481"/>
      <c r="D186" s="481"/>
    </row>
    <row r="187" customFormat="false" ht="15" hidden="false" customHeight="false" outlineLevel="0" collapsed="false">
      <c r="B187" s="481"/>
      <c r="C187" s="481"/>
      <c r="D187" s="481"/>
    </row>
    <row r="188" customFormat="false" ht="15" hidden="false" customHeight="false" outlineLevel="0" collapsed="false">
      <c r="B188" s="481"/>
      <c r="C188" s="481"/>
      <c r="D188" s="481"/>
    </row>
    <row r="189" customFormat="false" ht="15" hidden="false" customHeight="false" outlineLevel="0" collapsed="false">
      <c r="B189" s="481"/>
      <c r="C189" s="481"/>
      <c r="D189" s="481"/>
    </row>
    <row r="190" customFormat="false" ht="15" hidden="false" customHeight="false" outlineLevel="0" collapsed="false">
      <c r="B190" s="481"/>
      <c r="C190" s="481"/>
      <c r="D190" s="481"/>
    </row>
    <row r="191" customFormat="false" ht="15" hidden="false" customHeight="false" outlineLevel="0" collapsed="false">
      <c r="B191" s="481"/>
      <c r="C191" s="481"/>
      <c r="D191" s="481"/>
    </row>
    <row r="192" customFormat="false" ht="15" hidden="false" customHeight="false" outlineLevel="0" collapsed="false">
      <c r="B192" s="481"/>
      <c r="C192" s="481"/>
      <c r="D192" s="481"/>
    </row>
    <row r="193" customFormat="false" ht="15" hidden="false" customHeight="false" outlineLevel="0" collapsed="false">
      <c r="B193" s="481"/>
      <c r="C193" s="481"/>
      <c r="D193" s="481"/>
    </row>
    <row r="194" customFormat="false" ht="15" hidden="false" customHeight="false" outlineLevel="0" collapsed="false">
      <c r="B194" s="481"/>
      <c r="C194" s="481"/>
      <c r="D194" s="481"/>
    </row>
    <row r="195" customFormat="false" ht="15" hidden="false" customHeight="false" outlineLevel="0" collapsed="false">
      <c r="B195" s="481"/>
      <c r="C195" s="481"/>
      <c r="D195" s="481"/>
    </row>
    <row r="196" customFormat="false" ht="15" hidden="false" customHeight="false" outlineLevel="0" collapsed="false">
      <c r="B196" s="481"/>
      <c r="C196" s="481"/>
      <c r="D196" s="481"/>
    </row>
    <row r="197" customFormat="false" ht="15" hidden="false" customHeight="false" outlineLevel="0" collapsed="false">
      <c r="B197" s="481"/>
      <c r="C197" s="481"/>
      <c r="D197" s="481"/>
    </row>
    <row r="198" customFormat="false" ht="15" hidden="false" customHeight="false" outlineLevel="0" collapsed="false">
      <c r="B198" s="481"/>
      <c r="C198" s="481"/>
      <c r="D198" s="481"/>
    </row>
    <row r="199" customFormat="false" ht="15" hidden="false" customHeight="false" outlineLevel="0" collapsed="false">
      <c r="B199" s="481"/>
      <c r="C199" s="481"/>
      <c r="D199" s="481"/>
    </row>
    <row r="200" customFormat="false" ht="15" hidden="false" customHeight="false" outlineLevel="0" collapsed="false">
      <c r="B200" s="481"/>
      <c r="C200" s="481"/>
      <c r="D200" s="481"/>
    </row>
    <row r="201" customFormat="false" ht="15" hidden="false" customHeight="false" outlineLevel="0" collapsed="false">
      <c r="B201" s="481"/>
      <c r="C201" s="481"/>
      <c r="D201" s="481"/>
    </row>
    <row r="202" customFormat="false" ht="15" hidden="false" customHeight="false" outlineLevel="0" collapsed="false">
      <c r="B202" s="481"/>
      <c r="C202" s="481"/>
      <c r="D202" s="481"/>
    </row>
    <row r="203" customFormat="false" ht="15" hidden="false" customHeight="false" outlineLevel="0" collapsed="false">
      <c r="B203" s="481"/>
      <c r="C203" s="481"/>
      <c r="D203" s="481"/>
    </row>
    <row r="204" customFormat="false" ht="15" hidden="false" customHeight="false" outlineLevel="0" collapsed="false">
      <c r="B204" s="481"/>
      <c r="C204" s="481"/>
      <c r="D204" s="481"/>
    </row>
    <row r="205" customFormat="false" ht="15" hidden="false" customHeight="false" outlineLevel="0" collapsed="false">
      <c r="B205" s="481"/>
      <c r="C205" s="481"/>
      <c r="D205" s="481"/>
    </row>
    <row r="206" customFormat="false" ht="15" hidden="false" customHeight="false" outlineLevel="0" collapsed="false">
      <c r="B206" s="481"/>
      <c r="C206" s="481"/>
      <c r="D206" s="481"/>
    </row>
    <row r="207" customFormat="false" ht="15" hidden="false" customHeight="false" outlineLevel="0" collapsed="false">
      <c r="B207" s="481"/>
      <c r="C207" s="481"/>
      <c r="D207" s="481"/>
    </row>
    <row r="208" customFormat="false" ht="15" hidden="false" customHeight="false" outlineLevel="0" collapsed="false">
      <c r="B208" s="481"/>
      <c r="C208" s="481"/>
      <c r="D208" s="481"/>
    </row>
    <row r="209" customFormat="false" ht="15" hidden="false" customHeight="false" outlineLevel="0" collapsed="false">
      <c r="B209" s="481"/>
      <c r="C209" s="481"/>
      <c r="D209" s="481"/>
    </row>
    <row r="210" customFormat="false" ht="15" hidden="false" customHeight="false" outlineLevel="0" collapsed="false">
      <c r="B210" s="481"/>
      <c r="C210" s="481"/>
      <c r="D210" s="481"/>
    </row>
    <row r="211" customFormat="false" ht="15" hidden="false" customHeight="false" outlineLevel="0" collapsed="false">
      <c r="B211" s="481"/>
      <c r="C211" s="481"/>
      <c r="D211" s="481"/>
    </row>
    <row r="212" customFormat="false" ht="15" hidden="false" customHeight="false" outlineLevel="0" collapsed="false">
      <c r="B212" s="481"/>
      <c r="C212" s="481"/>
      <c r="D212" s="481"/>
    </row>
    <row r="213" customFormat="false" ht="15" hidden="false" customHeight="false" outlineLevel="0" collapsed="false">
      <c r="B213" s="481"/>
      <c r="C213" s="481"/>
      <c r="D213" s="481"/>
    </row>
    <row r="214" customFormat="false" ht="15" hidden="false" customHeight="false" outlineLevel="0" collapsed="false">
      <c r="B214" s="481"/>
      <c r="C214" s="481"/>
      <c r="D214" s="481"/>
    </row>
    <row r="215" customFormat="false" ht="15" hidden="false" customHeight="false" outlineLevel="0" collapsed="false">
      <c r="B215" s="481"/>
      <c r="C215" s="481"/>
      <c r="D215" s="481"/>
    </row>
    <row r="216" customFormat="false" ht="15" hidden="false" customHeight="false" outlineLevel="0" collapsed="false">
      <c r="B216" s="481"/>
      <c r="C216" s="481"/>
      <c r="D216" s="481"/>
    </row>
    <row r="217" customFormat="false" ht="15" hidden="false" customHeight="false" outlineLevel="0" collapsed="false">
      <c r="B217" s="481"/>
      <c r="C217" s="481"/>
      <c r="D217" s="481"/>
    </row>
    <row r="218" customFormat="false" ht="15" hidden="false" customHeight="false" outlineLevel="0" collapsed="false">
      <c r="B218" s="481"/>
      <c r="C218" s="481"/>
      <c r="D218" s="481"/>
    </row>
    <row r="219" customFormat="false" ht="15" hidden="false" customHeight="false" outlineLevel="0" collapsed="false">
      <c r="B219" s="481"/>
      <c r="C219" s="481"/>
      <c r="D219" s="481"/>
    </row>
    <row r="220" customFormat="false" ht="15" hidden="false" customHeight="false" outlineLevel="0" collapsed="false">
      <c r="B220" s="481"/>
      <c r="C220" s="481"/>
      <c r="D220" s="481"/>
    </row>
    <row r="221" customFormat="false" ht="15" hidden="false" customHeight="false" outlineLevel="0" collapsed="false">
      <c r="B221" s="481"/>
      <c r="C221" s="481"/>
      <c r="D221" s="481"/>
    </row>
    <row r="222" customFormat="false" ht="15" hidden="false" customHeight="false" outlineLevel="0" collapsed="false">
      <c r="B222" s="481"/>
      <c r="C222" s="481"/>
      <c r="D222" s="481"/>
    </row>
    <row r="223" customFormat="false" ht="15" hidden="false" customHeight="false" outlineLevel="0" collapsed="false">
      <c r="B223" s="481"/>
      <c r="C223" s="481"/>
      <c r="D223" s="481"/>
    </row>
    <row r="224" customFormat="false" ht="15" hidden="false" customHeight="false" outlineLevel="0" collapsed="false">
      <c r="B224" s="481"/>
      <c r="C224" s="481"/>
      <c r="D224" s="481"/>
    </row>
    <row r="225" customFormat="false" ht="15" hidden="false" customHeight="false" outlineLevel="0" collapsed="false">
      <c r="B225" s="481"/>
      <c r="C225" s="481"/>
      <c r="D225" s="481"/>
    </row>
    <row r="226" customFormat="false" ht="15" hidden="false" customHeight="false" outlineLevel="0" collapsed="false">
      <c r="B226" s="481"/>
      <c r="C226" s="481"/>
      <c r="D226" s="481"/>
    </row>
    <row r="227" customFormat="false" ht="15" hidden="false" customHeight="false" outlineLevel="0" collapsed="false">
      <c r="B227" s="481"/>
      <c r="C227" s="481"/>
      <c r="D227" s="481"/>
    </row>
    <row r="228" customFormat="false" ht="15" hidden="false" customHeight="false" outlineLevel="0" collapsed="false">
      <c r="B228" s="481"/>
      <c r="C228" s="481"/>
      <c r="D228" s="481"/>
    </row>
    <row r="229" customFormat="false" ht="15" hidden="false" customHeight="false" outlineLevel="0" collapsed="false">
      <c r="B229" s="481"/>
      <c r="C229" s="481"/>
      <c r="D229" s="481"/>
    </row>
    <row r="230" customFormat="false" ht="15" hidden="false" customHeight="false" outlineLevel="0" collapsed="false">
      <c r="B230" s="481"/>
      <c r="C230" s="481"/>
      <c r="D230" s="481"/>
    </row>
    <row r="231" customFormat="false" ht="15" hidden="false" customHeight="false" outlineLevel="0" collapsed="false">
      <c r="B231" s="481"/>
      <c r="C231" s="481"/>
      <c r="D231" s="481"/>
    </row>
    <row r="232" customFormat="false" ht="15" hidden="false" customHeight="false" outlineLevel="0" collapsed="false">
      <c r="B232" s="481"/>
      <c r="C232" s="481"/>
      <c r="D232" s="481"/>
    </row>
    <row r="233" customFormat="false" ht="15" hidden="false" customHeight="false" outlineLevel="0" collapsed="false">
      <c r="B233" s="481"/>
      <c r="C233" s="481"/>
      <c r="D233" s="481"/>
    </row>
    <row r="234" customFormat="false" ht="15" hidden="false" customHeight="false" outlineLevel="0" collapsed="false">
      <c r="B234" s="481"/>
      <c r="C234" s="481"/>
      <c r="D234" s="481"/>
    </row>
    <row r="235" customFormat="false" ht="15" hidden="false" customHeight="false" outlineLevel="0" collapsed="false">
      <c r="B235" s="481"/>
      <c r="C235" s="481"/>
      <c r="D235" s="481"/>
    </row>
    <row r="236" customFormat="false" ht="15" hidden="false" customHeight="false" outlineLevel="0" collapsed="false">
      <c r="B236" s="481"/>
      <c r="C236" s="481"/>
      <c r="D236" s="481"/>
    </row>
    <row r="237" customFormat="false" ht="15" hidden="false" customHeight="false" outlineLevel="0" collapsed="false">
      <c r="B237" s="481"/>
      <c r="C237" s="481"/>
      <c r="D237" s="481"/>
    </row>
    <row r="238" customFormat="false" ht="15" hidden="false" customHeight="false" outlineLevel="0" collapsed="false">
      <c r="B238" s="481"/>
      <c r="C238" s="481"/>
      <c r="D238" s="481"/>
    </row>
    <row r="239" customFormat="false" ht="15" hidden="false" customHeight="false" outlineLevel="0" collapsed="false">
      <c r="B239" s="481"/>
      <c r="C239" s="481"/>
      <c r="D239" s="481"/>
    </row>
    <row r="240" customFormat="false" ht="15" hidden="false" customHeight="false" outlineLevel="0" collapsed="false">
      <c r="B240" s="481"/>
      <c r="C240" s="481"/>
      <c r="D240" s="481"/>
    </row>
    <row r="241" customFormat="false" ht="15" hidden="false" customHeight="false" outlineLevel="0" collapsed="false">
      <c r="B241" s="481"/>
      <c r="C241" s="481"/>
      <c r="D241" s="481"/>
    </row>
    <row r="242" customFormat="false" ht="15" hidden="false" customHeight="false" outlineLevel="0" collapsed="false">
      <c r="B242" s="481"/>
      <c r="C242" s="481"/>
      <c r="D242" s="481"/>
    </row>
    <row r="243" customFormat="false" ht="15" hidden="false" customHeight="false" outlineLevel="0" collapsed="false">
      <c r="B243" s="481"/>
      <c r="C243" s="481"/>
      <c r="D243" s="481"/>
    </row>
    <row r="244" customFormat="false" ht="15" hidden="false" customHeight="false" outlineLevel="0" collapsed="false">
      <c r="B244" s="481"/>
      <c r="C244" s="481"/>
      <c r="D244" s="481"/>
    </row>
    <row r="245" customFormat="false" ht="15" hidden="false" customHeight="false" outlineLevel="0" collapsed="false">
      <c r="B245" s="481"/>
      <c r="C245" s="481"/>
      <c r="D245" s="481"/>
    </row>
    <row r="246" customFormat="false" ht="15" hidden="false" customHeight="false" outlineLevel="0" collapsed="false">
      <c r="B246" s="481"/>
      <c r="C246" s="481"/>
      <c r="D246" s="481"/>
    </row>
    <row r="247" customFormat="false" ht="15" hidden="false" customHeight="false" outlineLevel="0" collapsed="false">
      <c r="B247" s="481"/>
      <c r="C247" s="481"/>
      <c r="D247" s="481"/>
    </row>
    <row r="248" customFormat="false" ht="15" hidden="false" customHeight="false" outlineLevel="0" collapsed="false">
      <c r="B248" s="481"/>
      <c r="C248" s="481"/>
      <c r="D248" s="481"/>
    </row>
    <row r="249" customFormat="false" ht="15" hidden="false" customHeight="false" outlineLevel="0" collapsed="false">
      <c r="B249" s="481"/>
      <c r="C249" s="481"/>
      <c r="D249" s="481"/>
    </row>
    <row r="250" customFormat="false" ht="15" hidden="false" customHeight="false" outlineLevel="0" collapsed="false">
      <c r="B250" s="481"/>
      <c r="C250" s="481"/>
      <c r="D250" s="481"/>
    </row>
    <row r="251" customFormat="false" ht="15" hidden="false" customHeight="false" outlineLevel="0" collapsed="false">
      <c r="B251" s="481"/>
      <c r="C251" s="481"/>
      <c r="D251" s="481"/>
    </row>
    <row r="252" customFormat="false" ht="15" hidden="false" customHeight="false" outlineLevel="0" collapsed="false">
      <c r="B252" s="481"/>
      <c r="C252" s="481"/>
      <c r="D252" s="481"/>
    </row>
    <row r="253" customFormat="false" ht="15" hidden="false" customHeight="false" outlineLevel="0" collapsed="false">
      <c r="B253" s="481"/>
      <c r="C253" s="481"/>
      <c r="D253" s="481"/>
    </row>
    <row r="254" customFormat="false" ht="15" hidden="false" customHeight="false" outlineLevel="0" collapsed="false">
      <c r="B254" s="481"/>
      <c r="C254" s="481"/>
      <c r="D254" s="481"/>
    </row>
    <row r="255" customFormat="false" ht="15" hidden="false" customHeight="false" outlineLevel="0" collapsed="false">
      <c r="B255" s="481"/>
      <c r="C255" s="481"/>
      <c r="D255" s="481"/>
    </row>
    <row r="256" customFormat="false" ht="15" hidden="false" customHeight="false" outlineLevel="0" collapsed="false">
      <c r="B256" s="481"/>
      <c r="C256" s="481"/>
      <c r="D256" s="481"/>
    </row>
    <row r="257" customFormat="false" ht="15" hidden="false" customHeight="false" outlineLevel="0" collapsed="false">
      <c r="B257" s="481"/>
      <c r="C257" s="481"/>
      <c r="D257" s="481"/>
    </row>
    <row r="258" customFormat="false" ht="15" hidden="false" customHeight="false" outlineLevel="0" collapsed="false">
      <c r="B258" s="481"/>
      <c r="C258" s="481"/>
      <c r="D258" s="481"/>
    </row>
    <row r="259" customFormat="false" ht="15" hidden="false" customHeight="false" outlineLevel="0" collapsed="false">
      <c r="B259" s="481"/>
      <c r="C259" s="481"/>
      <c r="D259" s="481"/>
    </row>
    <row r="260" customFormat="false" ht="15" hidden="false" customHeight="false" outlineLevel="0" collapsed="false">
      <c r="B260" s="481"/>
      <c r="C260" s="481"/>
      <c r="D260" s="481"/>
    </row>
    <row r="261" customFormat="false" ht="15" hidden="false" customHeight="false" outlineLevel="0" collapsed="false">
      <c r="B261" s="481"/>
      <c r="C261" s="481"/>
      <c r="D261" s="481"/>
    </row>
    <row r="262" customFormat="false" ht="15" hidden="false" customHeight="false" outlineLevel="0" collapsed="false">
      <c r="B262" s="481"/>
      <c r="C262" s="481"/>
      <c r="D262" s="481"/>
    </row>
    <row r="263" customFormat="false" ht="15" hidden="false" customHeight="false" outlineLevel="0" collapsed="false">
      <c r="B263" s="481"/>
      <c r="C263" s="481"/>
      <c r="D263" s="481"/>
    </row>
    <row r="264" customFormat="false" ht="15" hidden="false" customHeight="false" outlineLevel="0" collapsed="false">
      <c r="B264" s="481"/>
      <c r="C264" s="481"/>
      <c r="D264" s="481"/>
    </row>
    <row r="265" customFormat="false" ht="15" hidden="false" customHeight="false" outlineLevel="0" collapsed="false">
      <c r="B265" s="481"/>
      <c r="C265" s="481"/>
      <c r="D265" s="481"/>
    </row>
    <row r="266" customFormat="false" ht="15" hidden="false" customHeight="false" outlineLevel="0" collapsed="false">
      <c r="B266" s="481"/>
      <c r="C266" s="481"/>
      <c r="D266" s="481"/>
    </row>
    <row r="267" customFormat="false" ht="15" hidden="false" customHeight="false" outlineLevel="0" collapsed="false">
      <c r="B267" s="481"/>
      <c r="C267" s="481"/>
      <c r="D267" s="481"/>
    </row>
    <row r="268" customFormat="false" ht="15" hidden="false" customHeight="false" outlineLevel="0" collapsed="false">
      <c r="B268" s="481"/>
      <c r="C268" s="481"/>
      <c r="D268" s="481"/>
    </row>
    <row r="269" customFormat="false" ht="15" hidden="false" customHeight="false" outlineLevel="0" collapsed="false">
      <c r="B269" s="481"/>
      <c r="C269" s="481"/>
      <c r="D269" s="481"/>
    </row>
    <row r="270" customFormat="false" ht="15" hidden="false" customHeight="false" outlineLevel="0" collapsed="false">
      <c r="B270" s="481"/>
      <c r="C270" s="481"/>
      <c r="D270" s="481"/>
    </row>
    <row r="271" customFormat="false" ht="15" hidden="false" customHeight="false" outlineLevel="0" collapsed="false">
      <c r="B271" s="481"/>
      <c r="C271" s="481"/>
      <c r="D271" s="481"/>
    </row>
    <row r="272" customFormat="false" ht="15" hidden="false" customHeight="false" outlineLevel="0" collapsed="false">
      <c r="B272" s="481"/>
      <c r="C272" s="481"/>
      <c r="D272" s="481"/>
    </row>
    <row r="273" customFormat="false" ht="15" hidden="false" customHeight="false" outlineLevel="0" collapsed="false">
      <c r="B273" s="481"/>
      <c r="C273" s="481"/>
      <c r="D273" s="481"/>
    </row>
    <row r="274" customFormat="false" ht="15" hidden="false" customHeight="false" outlineLevel="0" collapsed="false">
      <c r="B274" s="481"/>
      <c r="C274" s="481"/>
      <c r="D274" s="481"/>
    </row>
    <row r="275" customFormat="false" ht="15" hidden="false" customHeight="false" outlineLevel="0" collapsed="false">
      <c r="B275" s="481"/>
      <c r="C275" s="481"/>
      <c r="D275" s="481"/>
    </row>
    <row r="276" customFormat="false" ht="15" hidden="false" customHeight="false" outlineLevel="0" collapsed="false">
      <c r="B276" s="481"/>
      <c r="C276" s="481"/>
      <c r="D276" s="481"/>
    </row>
    <row r="277" customFormat="false" ht="15" hidden="false" customHeight="false" outlineLevel="0" collapsed="false">
      <c r="B277" s="481"/>
      <c r="C277" s="481"/>
      <c r="D277" s="481"/>
    </row>
    <row r="278" customFormat="false" ht="15" hidden="false" customHeight="false" outlineLevel="0" collapsed="false">
      <c r="B278" s="481"/>
      <c r="C278" s="481"/>
      <c r="D278" s="481"/>
    </row>
    <row r="279" customFormat="false" ht="15" hidden="false" customHeight="false" outlineLevel="0" collapsed="false">
      <c r="B279" s="481"/>
      <c r="C279" s="481"/>
      <c r="D279" s="481"/>
    </row>
    <row r="280" customFormat="false" ht="15" hidden="false" customHeight="false" outlineLevel="0" collapsed="false">
      <c r="B280" s="481"/>
      <c r="C280" s="481"/>
      <c r="D280" s="481"/>
    </row>
    <row r="281" customFormat="false" ht="15" hidden="false" customHeight="false" outlineLevel="0" collapsed="false">
      <c r="B281" s="481"/>
      <c r="C281" s="481"/>
      <c r="D281" s="481"/>
    </row>
    <row r="282" customFormat="false" ht="15" hidden="false" customHeight="false" outlineLevel="0" collapsed="false">
      <c r="B282" s="481"/>
      <c r="C282" s="481"/>
      <c r="D282" s="481"/>
    </row>
    <row r="283" customFormat="false" ht="15" hidden="false" customHeight="false" outlineLevel="0" collapsed="false">
      <c r="B283" s="481"/>
      <c r="C283" s="481"/>
      <c r="D283" s="481"/>
    </row>
    <row r="284" customFormat="false" ht="15" hidden="false" customHeight="false" outlineLevel="0" collapsed="false">
      <c r="B284" s="481"/>
      <c r="C284" s="481"/>
      <c r="D284" s="481"/>
    </row>
    <row r="285" customFormat="false" ht="15" hidden="false" customHeight="false" outlineLevel="0" collapsed="false">
      <c r="B285" s="481"/>
      <c r="C285" s="481"/>
      <c r="D285" s="481"/>
    </row>
    <row r="286" customFormat="false" ht="15" hidden="false" customHeight="false" outlineLevel="0" collapsed="false">
      <c r="B286" s="481"/>
      <c r="C286" s="481"/>
      <c r="D286" s="481"/>
    </row>
    <row r="287" customFormat="false" ht="15" hidden="false" customHeight="false" outlineLevel="0" collapsed="false">
      <c r="B287" s="481"/>
      <c r="C287" s="481"/>
      <c r="D287" s="481"/>
    </row>
    <row r="288" customFormat="false" ht="15" hidden="false" customHeight="false" outlineLevel="0" collapsed="false">
      <c r="B288" s="481"/>
      <c r="C288" s="481"/>
      <c r="D288" s="481"/>
    </row>
    <row r="289" customFormat="false" ht="15" hidden="false" customHeight="false" outlineLevel="0" collapsed="false">
      <c r="B289" s="481"/>
      <c r="C289" s="481"/>
      <c r="D289" s="481"/>
    </row>
    <row r="290" customFormat="false" ht="15" hidden="false" customHeight="false" outlineLevel="0" collapsed="false">
      <c r="B290" s="481"/>
      <c r="C290" s="481"/>
      <c r="D290" s="481"/>
    </row>
    <row r="291" customFormat="false" ht="15" hidden="false" customHeight="false" outlineLevel="0" collapsed="false">
      <c r="B291" s="481"/>
      <c r="C291" s="481"/>
      <c r="D291" s="481"/>
    </row>
    <row r="292" customFormat="false" ht="15" hidden="false" customHeight="false" outlineLevel="0" collapsed="false">
      <c r="B292" s="481"/>
      <c r="C292" s="481"/>
      <c r="D292" s="481"/>
    </row>
    <row r="293" customFormat="false" ht="15" hidden="false" customHeight="false" outlineLevel="0" collapsed="false">
      <c r="B293" s="481"/>
      <c r="C293" s="481"/>
      <c r="D293" s="481"/>
    </row>
    <row r="294" customFormat="false" ht="15" hidden="false" customHeight="false" outlineLevel="0" collapsed="false">
      <c r="B294" s="481"/>
      <c r="C294" s="481"/>
      <c r="D294" s="481"/>
    </row>
    <row r="295" customFormat="false" ht="15" hidden="false" customHeight="false" outlineLevel="0" collapsed="false">
      <c r="B295" s="481"/>
      <c r="C295" s="481"/>
      <c r="D295" s="481"/>
    </row>
    <row r="296" customFormat="false" ht="15" hidden="false" customHeight="false" outlineLevel="0" collapsed="false">
      <c r="B296" s="481"/>
      <c r="C296" s="481"/>
      <c r="D296" s="481"/>
    </row>
    <row r="297" customFormat="false" ht="15" hidden="false" customHeight="false" outlineLevel="0" collapsed="false">
      <c r="B297" s="481"/>
      <c r="C297" s="481"/>
      <c r="D297" s="481"/>
    </row>
    <row r="298" customFormat="false" ht="15" hidden="false" customHeight="false" outlineLevel="0" collapsed="false">
      <c r="B298" s="481"/>
      <c r="C298" s="481"/>
      <c r="D298" s="481"/>
    </row>
    <row r="299" customFormat="false" ht="15" hidden="false" customHeight="false" outlineLevel="0" collapsed="false">
      <c r="B299" s="481"/>
      <c r="C299" s="481"/>
      <c r="D299" s="481"/>
    </row>
    <row r="300" customFormat="false" ht="15" hidden="false" customHeight="false" outlineLevel="0" collapsed="false">
      <c r="B300" s="481"/>
      <c r="C300" s="481"/>
      <c r="D300" s="481"/>
    </row>
    <row r="301" customFormat="false" ht="15" hidden="false" customHeight="false" outlineLevel="0" collapsed="false">
      <c r="B301" s="481"/>
      <c r="C301" s="481"/>
      <c r="D301" s="481"/>
    </row>
    <row r="302" customFormat="false" ht="15" hidden="false" customHeight="false" outlineLevel="0" collapsed="false">
      <c r="B302" s="481"/>
      <c r="C302" s="481"/>
      <c r="D302" s="481"/>
    </row>
    <row r="303" customFormat="false" ht="15" hidden="false" customHeight="false" outlineLevel="0" collapsed="false">
      <c r="B303" s="481"/>
      <c r="C303" s="481"/>
      <c r="D303" s="481"/>
    </row>
    <row r="304" customFormat="false" ht="15" hidden="false" customHeight="false" outlineLevel="0" collapsed="false">
      <c r="B304" s="481"/>
      <c r="C304" s="481"/>
      <c r="D304" s="481"/>
    </row>
    <row r="305" customFormat="false" ht="15" hidden="false" customHeight="false" outlineLevel="0" collapsed="false">
      <c r="B305" s="481"/>
      <c r="C305" s="481"/>
      <c r="D305" s="481"/>
    </row>
    <row r="306" customFormat="false" ht="15" hidden="false" customHeight="false" outlineLevel="0" collapsed="false">
      <c r="B306" s="481"/>
      <c r="C306" s="481"/>
      <c r="D306" s="481"/>
    </row>
    <row r="307" customFormat="false" ht="15" hidden="false" customHeight="false" outlineLevel="0" collapsed="false">
      <c r="B307" s="481"/>
      <c r="C307" s="481"/>
      <c r="D307" s="481"/>
    </row>
    <row r="308" customFormat="false" ht="15" hidden="false" customHeight="false" outlineLevel="0" collapsed="false">
      <c r="B308" s="481"/>
      <c r="C308" s="481"/>
      <c r="D308" s="481"/>
    </row>
    <row r="309" customFormat="false" ht="15" hidden="false" customHeight="false" outlineLevel="0" collapsed="false">
      <c r="B309" s="481"/>
      <c r="C309" s="481"/>
      <c r="D309" s="481"/>
    </row>
    <row r="310" customFormat="false" ht="15" hidden="false" customHeight="false" outlineLevel="0" collapsed="false">
      <c r="B310" s="481"/>
      <c r="C310" s="481"/>
      <c r="D310" s="481"/>
    </row>
    <row r="311" customFormat="false" ht="15" hidden="false" customHeight="false" outlineLevel="0" collapsed="false">
      <c r="B311" s="481"/>
      <c r="C311" s="481"/>
      <c r="D311" s="481"/>
    </row>
    <row r="312" customFormat="false" ht="15" hidden="false" customHeight="false" outlineLevel="0" collapsed="false">
      <c r="B312" s="481"/>
      <c r="C312" s="481"/>
      <c r="D312" s="481"/>
    </row>
    <row r="313" customFormat="false" ht="15" hidden="false" customHeight="false" outlineLevel="0" collapsed="false">
      <c r="B313" s="481"/>
      <c r="C313" s="481"/>
      <c r="D313" s="481"/>
    </row>
    <row r="314" customFormat="false" ht="15" hidden="false" customHeight="false" outlineLevel="0" collapsed="false">
      <c r="B314" s="481"/>
      <c r="C314" s="481"/>
      <c r="D314" s="481"/>
    </row>
    <row r="315" customFormat="false" ht="15" hidden="false" customHeight="false" outlineLevel="0" collapsed="false">
      <c r="B315" s="481"/>
      <c r="C315" s="481"/>
      <c r="D315" s="481"/>
    </row>
    <row r="316" customFormat="false" ht="15" hidden="false" customHeight="false" outlineLevel="0" collapsed="false">
      <c r="B316" s="481"/>
      <c r="C316" s="481"/>
      <c r="D316" s="481"/>
    </row>
    <row r="317" customFormat="false" ht="15" hidden="false" customHeight="false" outlineLevel="0" collapsed="false">
      <c r="B317" s="481"/>
      <c r="C317" s="481"/>
      <c r="D317" s="481"/>
    </row>
    <row r="318" customFormat="false" ht="15" hidden="false" customHeight="false" outlineLevel="0" collapsed="false">
      <c r="B318" s="481"/>
      <c r="C318" s="481"/>
      <c r="D318" s="481"/>
    </row>
    <row r="319" customFormat="false" ht="15" hidden="false" customHeight="false" outlineLevel="0" collapsed="false">
      <c r="B319" s="481"/>
      <c r="C319" s="481"/>
      <c r="D319" s="481"/>
    </row>
    <row r="320" customFormat="false" ht="15" hidden="false" customHeight="false" outlineLevel="0" collapsed="false">
      <c r="B320" s="481"/>
      <c r="C320" s="481"/>
      <c r="D320" s="481"/>
    </row>
    <row r="321" customFormat="false" ht="15" hidden="false" customHeight="false" outlineLevel="0" collapsed="false">
      <c r="B321" s="481"/>
      <c r="C321" s="481"/>
      <c r="D321" s="481"/>
    </row>
    <row r="322" customFormat="false" ht="15" hidden="false" customHeight="false" outlineLevel="0" collapsed="false">
      <c r="B322" s="481"/>
      <c r="C322" s="481"/>
      <c r="D322" s="481"/>
    </row>
    <row r="323" customFormat="false" ht="15" hidden="false" customHeight="false" outlineLevel="0" collapsed="false">
      <c r="B323" s="481"/>
      <c r="C323" s="481"/>
      <c r="D323" s="481"/>
    </row>
    <row r="324" customFormat="false" ht="15" hidden="false" customHeight="false" outlineLevel="0" collapsed="false">
      <c r="B324" s="481"/>
      <c r="C324" s="481"/>
      <c r="D324" s="481"/>
    </row>
    <row r="325" customFormat="false" ht="15" hidden="false" customHeight="false" outlineLevel="0" collapsed="false">
      <c r="B325" s="481"/>
      <c r="C325" s="481"/>
      <c r="D325" s="481"/>
    </row>
    <row r="326" customFormat="false" ht="15" hidden="false" customHeight="false" outlineLevel="0" collapsed="false">
      <c r="B326" s="481"/>
      <c r="C326" s="481"/>
      <c r="D326" s="481"/>
    </row>
    <row r="327" customFormat="false" ht="15" hidden="false" customHeight="false" outlineLevel="0" collapsed="false">
      <c r="B327" s="481"/>
      <c r="C327" s="481"/>
      <c r="D327" s="481"/>
    </row>
    <row r="328" customFormat="false" ht="15" hidden="false" customHeight="false" outlineLevel="0" collapsed="false">
      <c r="B328" s="481"/>
      <c r="C328" s="481"/>
      <c r="D328" s="481"/>
    </row>
    <row r="329" customFormat="false" ht="15" hidden="false" customHeight="false" outlineLevel="0" collapsed="false">
      <c r="B329" s="481"/>
      <c r="C329" s="481"/>
      <c r="D329" s="481"/>
    </row>
    <row r="330" customFormat="false" ht="15" hidden="false" customHeight="false" outlineLevel="0" collapsed="false">
      <c r="B330" s="481"/>
      <c r="C330" s="481"/>
      <c r="D330" s="481"/>
    </row>
    <row r="331" customFormat="false" ht="15" hidden="false" customHeight="false" outlineLevel="0" collapsed="false">
      <c r="B331" s="481"/>
      <c r="C331" s="481"/>
      <c r="D331" s="481"/>
    </row>
    <row r="332" customFormat="false" ht="15" hidden="false" customHeight="false" outlineLevel="0" collapsed="false">
      <c r="B332" s="481"/>
      <c r="C332" s="481"/>
      <c r="D332" s="481"/>
    </row>
    <row r="333" customFormat="false" ht="15" hidden="false" customHeight="false" outlineLevel="0" collapsed="false">
      <c r="B333" s="481"/>
      <c r="C333" s="481"/>
      <c r="D333" s="481"/>
    </row>
    <row r="334" customFormat="false" ht="15" hidden="false" customHeight="false" outlineLevel="0" collapsed="false">
      <c r="B334" s="481"/>
      <c r="C334" s="481"/>
      <c r="D334" s="481"/>
    </row>
    <row r="335" customFormat="false" ht="15" hidden="false" customHeight="false" outlineLevel="0" collapsed="false">
      <c r="B335" s="481"/>
      <c r="C335" s="481"/>
      <c r="D335" s="481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6" width="17.7"/>
    <col collapsed="false" customWidth="true" hidden="false" outlineLevel="0" max="4" min="3" style="77" width="16.7"/>
    <col collapsed="false" customWidth="true" hidden="false" outlineLevel="0" max="6" min="5" style="78" width="15.7"/>
    <col collapsed="false" customWidth="true" hidden="false" outlineLevel="0" max="8" min="7" style="77" width="16.7"/>
    <col collapsed="false" customWidth="true" hidden="false" outlineLevel="0" max="9" min="9" style="78" width="16.7"/>
    <col collapsed="false" customWidth="false" hidden="false" outlineLevel="0" max="257" min="10" style="62" width="11.42"/>
  </cols>
  <sheetData>
    <row r="1" customFormat="false" ht="18" hidden="false" customHeight="fals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false" outlineLevel="0" collapsed="false">
      <c r="A3" s="79" t="s">
        <v>173</v>
      </c>
      <c r="B3" s="79"/>
      <c r="C3" s="79"/>
      <c r="D3" s="79"/>
      <c r="E3" s="79"/>
      <c r="F3" s="79"/>
      <c r="G3" s="79"/>
      <c r="H3" s="79"/>
      <c r="I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</row>
    <row r="6" customFormat="false" ht="13.5" hidden="false" customHeight="false" outlineLevel="0" collapsed="false">
      <c r="A6" s="82"/>
      <c r="B6" s="82"/>
      <c r="C6" s="83"/>
      <c r="D6" s="83"/>
      <c r="E6" s="84"/>
      <c r="F6" s="84"/>
      <c r="G6" s="83"/>
      <c r="H6" s="83"/>
      <c r="I6" s="84"/>
    </row>
    <row r="7" customFormat="false" ht="12.75" hidden="false" customHeight="false" outlineLevel="0" collapsed="false">
      <c r="A7" s="85" t="s">
        <v>175</v>
      </c>
      <c r="B7" s="86" t="s">
        <v>176</v>
      </c>
      <c r="C7" s="86"/>
      <c r="D7" s="86"/>
      <c r="E7" s="86"/>
      <c r="F7" s="86"/>
      <c r="G7" s="86"/>
      <c r="H7" s="86"/>
      <c r="I7" s="86"/>
    </row>
    <row r="8" customFormat="false" ht="13.5" hidden="false" customHeight="false" outlineLevel="0" collapsed="false">
      <c r="A8" s="85"/>
      <c r="B8" s="87" t="s">
        <v>177</v>
      </c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85"/>
      <c r="B9" s="88" t="s">
        <v>178</v>
      </c>
      <c r="C9" s="89" t="s">
        <v>179</v>
      </c>
      <c r="D9" s="89"/>
      <c r="E9" s="89"/>
      <c r="F9" s="89"/>
      <c r="G9" s="89"/>
      <c r="H9" s="88"/>
      <c r="I9" s="90"/>
    </row>
    <row r="10" customFormat="false" ht="12.75" hidden="false" customHeight="false" outlineLevel="0" collapsed="false">
      <c r="A10" s="85"/>
      <c r="B10" s="88" t="s">
        <v>180</v>
      </c>
      <c r="C10" s="88"/>
      <c r="D10" s="88" t="s">
        <v>181</v>
      </c>
      <c r="E10" s="88" t="s">
        <v>182</v>
      </c>
      <c r="F10" s="88" t="s">
        <v>183</v>
      </c>
      <c r="G10" s="88"/>
      <c r="H10" s="88"/>
      <c r="I10" s="90"/>
    </row>
    <row r="11" customFormat="false" ht="12.75" hidden="false" customHeight="false" outlineLevel="0" collapsed="false">
      <c r="A11" s="85"/>
      <c r="B11" s="88" t="s">
        <v>184</v>
      </c>
      <c r="C11" s="88" t="s">
        <v>185</v>
      </c>
      <c r="D11" s="88" t="s">
        <v>186</v>
      </c>
      <c r="E11" s="88" t="s">
        <v>187</v>
      </c>
      <c r="F11" s="88" t="s">
        <v>188</v>
      </c>
      <c r="G11" s="88"/>
      <c r="H11" s="88" t="s">
        <v>189</v>
      </c>
      <c r="I11" s="90"/>
    </row>
    <row r="12" customFormat="false" ht="13.5" hidden="false" customHeight="false" outlineLevel="0" collapsed="false">
      <c r="A12" s="85"/>
      <c r="B12" s="91" t="s">
        <v>190</v>
      </c>
      <c r="C12" s="91" t="s">
        <v>191</v>
      </c>
      <c r="D12" s="91" t="s">
        <v>192</v>
      </c>
      <c r="E12" s="91" t="s">
        <v>193</v>
      </c>
      <c r="F12" s="91" t="s">
        <v>194</v>
      </c>
      <c r="G12" s="91" t="s">
        <v>195</v>
      </c>
      <c r="H12" s="91" t="s">
        <v>196</v>
      </c>
      <c r="I12" s="92" t="s">
        <v>8</v>
      </c>
    </row>
    <row r="13" customFormat="false" ht="12.75" hidden="false" customHeight="false" outlineLevel="0" collapsed="false">
      <c r="A13" s="93"/>
      <c r="B13" s="93"/>
      <c r="C13" s="94"/>
      <c r="D13" s="94"/>
      <c r="E13" s="95"/>
      <c r="F13" s="94"/>
      <c r="G13" s="94"/>
      <c r="H13" s="94"/>
      <c r="I13" s="95"/>
    </row>
    <row r="14" customFormat="false" ht="12.75" hidden="false" customHeight="false" outlineLevel="0" collapsed="false">
      <c r="A14" s="96" t="s">
        <v>197</v>
      </c>
      <c r="B14" s="77" t="n">
        <v>6368717</v>
      </c>
      <c r="C14" s="77" t="n">
        <v>333914</v>
      </c>
      <c r="D14" s="77" t="n">
        <v>2519343</v>
      </c>
      <c r="E14" s="77" t="n">
        <v>4574141</v>
      </c>
      <c r="F14" s="77" t="n">
        <v>1000269</v>
      </c>
      <c r="G14" s="77" t="n">
        <v>83331</v>
      </c>
      <c r="H14" s="77" t="n">
        <v>41333</v>
      </c>
      <c r="I14" s="78" t="n">
        <v>14838382</v>
      </c>
    </row>
    <row r="15" customFormat="false" ht="12.75" hidden="false" customHeight="false" outlineLevel="0" collapsed="false">
      <c r="B15" s="77"/>
      <c r="E15" s="77"/>
      <c r="F15" s="77"/>
    </row>
    <row r="16" customFormat="false" ht="12.75" hidden="false" customHeight="false" outlineLevel="0" collapsed="false">
      <c r="A16" s="96" t="s">
        <v>198</v>
      </c>
      <c r="B16" s="77" t="n">
        <v>7088700</v>
      </c>
      <c r="C16" s="77" t="n">
        <v>462101</v>
      </c>
      <c r="D16" s="77" t="n">
        <v>5269680</v>
      </c>
      <c r="E16" s="77" t="n">
        <v>5380166</v>
      </c>
      <c r="F16" s="77" t="n">
        <v>1652597</v>
      </c>
      <c r="G16" s="77" t="n">
        <v>56136</v>
      </c>
      <c r="H16" s="77" t="n">
        <v>52028</v>
      </c>
      <c r="I16" s="78" t="n">
        <v>19857352</v>
      </c>
    </row>
    <row r="17" customFormat="false" ht="12.75" hidden="false" customHeight="false" outlineLevel="0" collapsed="false">
      <c r="B17" s="77"/>
      <c r="E17" s="77"/>
      <c r="F17" s="77"/>
    </row>
    <row r="18" customFormat="false" ht="12.75" hidden="false" customHeight="false" outlineLevel="0" collapsed="false">
      <c r="A18" s="96" t="s">
        <v>199</v>
      </c>
      <c r="B18" s="96"/>
      <c r="E18" s="77"/>
      <c r="F18" s="77"/>
    </row>
    <row r="19" customFormat="false" ht="12.75" hidden="false" customHeight="false" outlineLevel="0" collapsed="false">
      <c r="A19" s="76" t="s">
        <v>200</v>
      </c>
      <c r="B19" s="77" t="n">
        <v>9133180</v>
      </c>
      <c r="C19" s="77" t="n">
        <v>422354</v>
      </c>
      <c r="D19" s="77" t="n">
        <v>5415132</v>
      </c>
      <c r="E19" s="77" t="n">
        <v>5848275</v>
      </c>
      <c r="F19" s="77" t="n">
        <v>1803050</v>
      </c>
      <c r="G19" s="77" t="n">
        <v>58109</v>
      </c>
      <c r="H19" s="77" t="n">
        <v>52280</v>
      </c>
      <c r="I19" s="78" t="n">
        <v>22627820</v>
      </c>
    </row>
    <row r="20" customFormat="false" ht="12.75" hidden="false" customHeight="false" outlineLevel="0" collapsed="false">
      <c r="A20" s="76" t="s">
        <v>201</v>
      </c>
      <c r="B20" s="77" t="n">
        <v>9146212</v>
      </c>
      <c r="C20" s="77" t="n">
        <v>686119</v>
      </c>
      <c r="D20" s="77" t="n">
        <v>5995039</v>
      </c>
      <c r="E20" s="77" t="n">
        <v>5337167</v>
      </c>
      <c r="F20" s="77" t="n">
        <v>1649675</v>
      </c>
      <c r="G20" s="77" t="n">
        <v>57963</v>
      </c>
      <c r="H20" s="77" t="n">
        <v>52190</v>
      </c>
      <c r="I20" s="78" t="n">
        <v>22819985</v>
      </c>
    </row>
    <row r="21" customFormat="false" ht="12.75" hidden="false" customHeight="false" outlineLevel="0" collapsed="false">
      <c r="A21" s="76" t="s">
        <v>202</v>
      </c>
      <c r="B21" s="77" t="n">
        <v>8593507</v>
      </c>
      <c r="C21" s="77" t="n">
        <v>507117</v>
      </c>
      <c r="D21" s="77" t="n">
        <v>7380213</v>
      </c>
      <c r="E21" s="77" t="n">
        <v>5972655</v>
      </c>
      <c r="F21" s="77" t="n">
        <v>1626061</v>
      </c>
      <c r="G21" s="77" t="n">
        <v>164904</v>
      </c>
      <c r="H21" s="77" t="n">
        <v>53526</v>
      </c>
      <c r="I21" s="78" t="n">
        <v>24190931</v>
      </c>
    </row>
    <row r="22" customFormat="false" ht="12.75" hidden="false" customHeight="false" outlineLevel="0" collapsed="false">
      <c r="A22" s="76" t="s">
        <v>203</v>
      </c>
      <c r="B22" s="77" t="n">
        <v>6425760</v>
      </c>
      <c r="C22" s="77" t="n">
        <v>486636</v>
      </c>
      <c r="D22" s="77" t="n">
        <v>7583978</v>
      </c>
      <c r="E22" s="77" t="n">
        <v>6134897</v>
      </c>
      <c r="F22" s="77" t="n">
        <v>2009898</v>
      </c>
      <c r="G22" s="77" t="n">
        <v>151796</v>
      </c>
      <c r="H22" s="77" t="n">
        <v>51424</v>
      </c>
      <c r="I22" s="78" t="n">
        <v>22741541</v>
      </c>
    </row>
    <row r="23" customFormat="false" ht="12.75" hidden="false" customHeight="false" outlineLevel="0" collapsed="false">
      <c r="A23" s="76" t="s">
        <v>204</v>
      </c>
      <c r="B23" s="77" t="n">
        <v>7848333</v>
      </c>
      <c r="C23" s="77" t="n">
        <v>638221</v>
      </c>
      <c r="D23" s="77" t="n">
        <v>7650435</v>
      </c>
      <c r="E23" s="77" t="n">
        <v>5814421</v>
      </c>
      <c r="F23" s="77" t="n">
        <v>1648496</v>
      </c>
      <c r="G23" s="77" t="n">
        <v>150565</v>
      </c>
      <c r="H23" s="77" t="n">
        <v>51505</v>
      </c>
      <c r="I23" s="78" t="n">
        <v>23698966</v>
      </c>
    </row>
    <row r="24" customFormat="false" ht="12.75" hidden="false" customHeight="false" outlineLevel="0" collapsed="false">
      <c r="A24" s="76" t="s">
        <v>205</v>
      </c>
      <c r="B24" s="77" t="n">
        <v>8459977</v>
      </c>
      <c r="C24" s="77" t="n">
        <v>1562537</v>
      </c>
      <c r="D24" s="77" t="n">
        <v>7790528</v>
      </c>
      <c r="E24" s="77" t="n">
        <v>5602895</v>
      </c>
      <c r="F24" s="77" t="n">
        <v>1671624</v>
      </c>
      <c r="G24" s="77" t="n">
        <v>156987</v>
      </c>
      <c r="H24" s="77" t="n">
        <v>51004</v>
      </c>
      <c r="I24" s="78" t="n">
        <v>25193544</v>
      </c>
    </row>
    <row r="25" customFormat="false" ht="12.75" hidden="false" customHeight="false" outlineLevel="0" collapsed="false">
      <c r="A25" s="76" t="s">
        <v>206</v>
      </c>
      <c r="B25" s="77" t="n">
        <v>8605937</v>
      </c>
      <c r="C25" s="77" t="n">
        <v>1471208</v>
      </c>
      <c r="D25" s="77" t="n">
        <v>7835797</v>
      </c>
      <c r="E25" s="77" t="n">
        <v>5524074</v>
      </c>
      <c r="F25" s="77" t="n">
        <v>1370174</v>
      </c>
      <c r="G25" s="77" t="n">
        <v>253310</v>
      </c>
      <c r="H25" s="77" t="n">
        <v>51004</v>
      </c>
      <c r="I25" s="78" t="n">
        <v>25009496</v>
      </c>
    </row>
    <row r="26" customFormat="false" ht="12.75" hidden="false" customHeight="false" outlineLevel="0" collapsed="false">
      <c r="A26" s="76" t="s">
        <v>207</v>
      </c>
      <c r="B26" s="77" t="n">
        <v>9323976</v>
      </c>
      <c r="C26" s="77" t="n">
        <v>915292</v>
      </c>
      <c r="D26" s="77" t="n">
        <v>8537935</v>
      </c>
      <c r="E26" s="77" t="n">
        <v>5860265</v>
      </c>
      <c r="F26" s="77" t="n">
        <v>1357324</v>
      </c>
      <c r="G26" s="77" t="n">
        <v>251382</v>
      </c>
      <c r="H26" s="77" t="n">
        <v>51166</v>
      </c>
      <c r="I26" s="78" t="n">
        <v>26195008</v>
      </c>
    </row>
    <row r="27" customFormat="false" ht="12.75" hidden="false" customHeight="false" outlineLevel="0" collapsed="false">
      <c r="A27" s="76" t="s">
        <v>208</v>
      </c>
      <c r="B27" s="77" t="n">
        <v>9967822</v>
      </c>
      <c r="C27" s="77" t="n">
        <v>1163696</v>
      </c>
      <c r="D27" s="77" t="n">
        <v>7617520</v>
      </c>
      <c r="E27" s="77" t="n">
        <v>6010452</v>
      </c>
      <c r="F27" s="77" t="n">
        <v>1265245</v>
      </c>
      <c r="G27" s="77" t="n">
        <v>217800</v>
      </c>
      <c r="H27" s="77" t="n">
        <v>51248</v>
      </c>
      <c r="I27" s="78" t="n">
        <v>26191287</v>
      </c>
    </row>
    <row r="28" customFormat="false" ht="12.75" hidden="false" customHeight="false" outlineLevel="0" collapsed="false">
      <c r="A28" s="76" t="s">
        <v>209</v>
      </c>
      <c r="B28" s="77" t="n">
        <v>11217876</v>
      </c>
      <c r="C28" s="77" t="n">
        <v>2392867</v>
      </c>
      <c r="D28" s="77" t="n">
        <v>6369925</v>
      </c>
      <c r="E28" s="77" t="n">
        <v>5472031</v>
      </c>
      <c r="F28" s="77" t="n">
        <v>1155471</v>
      </c>
      <c r="G28" s="77" t="n">
        <v>717610</v>
      </c>
      <c r="H28" s="77" t="n">
        <v>51132</v>
      </c>
      <c r="I28" s="78" t="n">
        <v>27274648</v>
      </c>
    </row>
    <row r="29" customFormat="false" ht="12.75" hidden="false" customHeight="false" outlineLevel="0" collapsed="false">
      <c r="A29" s="76" t="s">
        <v>210</v>
      </c>
      <c r="B29" s="77" t="n">
        <v>12966029</v>
      </c>
      <c r="C29" s="77" t="n">
        <v>1953386</v>
      </c>
      <c r="D29" s="77" t="n">
        <v>5854513</v>
      </c>
      <c r="E29" s="77" t="n">
        <v>5252322</v>
      </c>
      <c r="F29" s="77" t="n">
        <v>995959</v>
      </c>
      <c r="G29" s="77" t="n">
        <v>951734</v>
      </c>
      <c r="H29" s="77" t="n">
        <v>51132</v>
      </c>
      <c r="I29" s="78" t="n">
        <v>27922811</v>
      </c>
    </row>
    <row r="30" customFormat="false" ht="12.75" hidden="false" customHeight="false" outlineLevel="0" collapsed="false">
      <c r="A30" s="76" t="s">
        <v>211</v>
      </c>
      <c r="B30" s="77" t="n">
        <v>13292502</v>
      </c>
      <c r="C30" s="77" t="n">
        <v>1275154</v>
      </c>
      <c r="D30" s="77" t="n">
        <v>4730654</v>
      </c>
      <c r="E30" s="77" t="n">
        <v>4719023</v>
      </c>
      <c r="F30" s="77" t="n">
        <v>1021784</v>
      </c>
      <c r="G30" s="77" t="n">
        <v>901640</v>
      </c>
      <c r="H30" s="77" t="n">
        <v>51243</v>
      </c>
      <c r="I30" s="78" t="n">
        <v>25889514</v>
      </c>
    </row>
    <row r="31" customFormat="false" ht="12.75" hidden="false" customHeight="false" outlineLevel="0" collapsed="false">
      <c r="B31" s="77"/>
      <c r="E31" s="77"/>
      <c r="F31" s="77"/>
    </row>
    <row r="32" customFormat="false" ht="12.75" hidden="false" customHeight="false" outlineLevel="0" collapsed="false">
      <c r="A32" s="96" t="s">
        <v>212</v>
      </c>
      <c r="B32" s="96"/>
      <c r="E32" s="77"/>
      <c r="F32" s="77"/>
    </row>
    <row r="33" customFormat="false" ht="12.75" hidden="false" customHeight="false" outlineLevel="0" collapsed="false">
      <c r="A33" s="76" t="s">
        <v>200</v>
      </c>
      <c r="B33" s="77" t="n">
        <v>15072157</v>
      </c>
      <c r="C33" s="77" t="n">
        <v>1228820</v>
      </c>
      <c r="D33" s="77" t="n">
        <v>4910219</v>
      </c>
      <c r="E33" s="77" t="n">
        <v>5661301</v>
      </c>
      <c r="F33" s="77" t="n">
        <v>957838</v>
      </c>
      <c r="G33" s="77" t="n">
        <v>913707</v>
      </c>
      <c r="H33" s="77" t="n">
        <v>51226</v>
      </c>
      <c r="I33" s="78" t="n">
        <v>28692816</v>
      </c>
    </row>
    <row r="34" customFormat="false" ht="12.75" hidden="false" customHeight="false" outlineLevel="0" collapsed="false">
      <c r="A34" s="76" t="s">
        <v>201</v>
      </c>
      <c r="B34" s="77" t="n">
        <v>13418328</v>
      </c>
      <c r="C34" s="77" t="n">
        <v>957166</v>
      </c>
      <c r="D34" s="77" t="n">
        <v>6829178</v>
      </c>
      <c r="E34" s="77" t="n">
        <v>5596821</v>
      </c>
      <c r="F34" s="77" t="n">
        <v>861960</v>
      </c>
      <c r="G34" s="77" t="n">
        <v>955544</v>
      </c>
      <c r="H34" s="77" t="n">
        <v>51282</v>
      </c>
      <c r="I34" s="78" t="n">
        <v>28567715</v>
      </c>
    </row>
    <row r="35" customFormat="false" ht="12.75" hidden="false" customHeight="false" outlineLevel="0" collapsed="false">
      <c r="A35" s="76" t="s">
        <v>202</v>
      </c>
      <c r="B35" s="77" t="n">
        <v>15346266</v>
      </c>
      <c r="C35" s="77" t="n">
        <v>889474</v>
      </c>
      <c r="D35" s="77" t="n">
        <v>7989230</v>
      </c>
      <c r="E35" s="77" t="n">
        <v>5877209</v>
      </c>
      <c r="F35" s="77" t="n">
        <v>761449</v>
      </c>
      <c r="G35" s="77" t="n">
        <v>423451</v>
      </c>
      <c r="H35" s="77" t="n">
        <v>51337</v>
      </c>
      <c r="I35" s="78" t="n">
        <v>31235742</v>
      </c>
    </row>
    <row r="36" customFormat="false" ht="12.75" hidden="false" customHeight="false" outlineLevel="0" collapsed="false">
      <c r="A36" s="76" t="s">
        <v>203</v>
      </c>
      <c r="B36" s="77" t="n">
        <v>16997839</v>
      </c>
      <c r="C36" s="77" t="n">
        <v>900905</v>
      </c>
      <c r="D36" s="77" t="n">
        <v>7299970</v>
      </c>
      <c r="E36" s="77" t="n">
        <v>5288295</v>
      </c>
      <c r="F36" s="77" t="n">
        <v>665412</v>
      </c>
      <c r="G36" s="77" t="n">
        <v>429554</v>
      </c>
      <c r="H36" s="77" t="n">
        <v>51392</v>
      </c>
      <c r="I36" s="78" t="n">
        <v>31530583</v>
      </c>
    </row>
    <row r="37" customFormat="false" ht="12.75" hidden="false" customHeight="false" outlineLevel="0" collapsed="false">
      <c r="A37" s="76" t="s">
        <v>204</v>
      </c>
      <c r="B37" s="77" t="n">
        <v>16984850</v>
      </c>
      <c r="C37" s="77" t="n">
        <v>609453</v>
      </c>
      <c r="D37" s="77" t="n">
        <v>7425163</v>
      </c>
      <c r="E37" s="77" t="n">
        <v>5386694</v>
      </c>
      <c r="F37" s="77" t="n">
        <v>1253192</v>
      </c>
      <c r="G37" s="77" t="n">
        <v>441114</v>
      </c>
      <c r="H37" s="77" t="n">
        <v>56148</v>
      </c>
      <c r="I37" s="78" t="n">
        <v>32044318</v>
      </c>
    </row>
    <row r="38" customFormat="false" ht="12.75" hidden="false" customHeight="false" outlineLevel="0" collapsed="false">
      <c r="A38" s="76" t="s">
        <v>205</v>
      </c>
      <c r="B38" s="77" t="n">
        <v>16257363</v>
      </c>
      <c r="C38" s="77" t="n">
        <v>643233</v>
      </c>
      <c r="D38" s="77" t="n">
        <v>7816181</v>
      </c>
      <c r="E38" s="77" t="n">
        <v>5945997</v>
      </c>
      <c r="F38" s="77" t="n">
        <v>2322986</v>
      </c>
      <c r="G38" s="77" t="n">
        <v>532651</v>
      </c>
      <c r="H38" s="77" t="n">
        <v>56184</v>
      </c>
      <c r="I38" s="78" t="n">
        <v>33462227</v>
      </c>
    </row>
    <row r="39" customFormat="false" ht="12.75" hidden="false" customHeight="false" outlineLevel="0" collapsed="false">
      <c r="A39" s="76" t="s">
        <v>206</v>
      </c>
      <c r="B39" s="77" t="n">
        <v>18963438</v>
      </c>
      <c r="C39" s="77" t="n">
        <v>905772</v>
      </c>
      <c r="D39" s="77" t="n">
        <v>8544071</v>
      </c>
      <c r="E39" s="77" t="n">
        <v>6106506</v>
      </c>
      <c r="F39" s="77" t="n">
        <v>2488330</v>
      </c>
      <c r="G39" s="77" t="n">
        <v>527239</v>
      </c>
      <c r="H39" s="77" t="n">
        <v>56244</v>
      </c>
      <c r="I39" s="78" t="n">
        <v>37479112</v>
      </c>
    </row>
    <row r="40" customFormat="false" ht="12.75" hidden="false" customHeight="false" outlineLevel="0" collapsed="false">
      <c r="A40" s="76" t="s">
        <v>207</v>
      </c>
      <c r="B40" s="77" t="n">
        <v>17236802</v>
      </c>
      <c r="C40" s="77" t="n">
        <v>745170</v>
      </c>
      <c r="D40" s="77" t="n">
        <v>8883767</v>
      </c>
      <c r="E40" s="77" t="n">
        <v>6794345</v>
      </c>
      <c r="F40" s="77" t="n">
        <v>3038029</v>
      </c>
      <c r="G40" s="77" t="n">
        <v>523402</v>
      </c>
      <c r="H40" s="77" t="n">
        <v>51626</v>
      </c>
      <c r="I40" s="78" t="n">
        <v>37169889</v>
      </c>
    </row>
    <row r="41" customFormat="false" ht="12.75" hidden="false" customHeight="false" outlineLevel="0" collapsed="false">
      <c r="A41" s="76" t="s">
        <v>208</v>
      </c>
      <c r="B41" s="77" t="n">
        <v>18596156</v>
      </c>
      <c r="C41" s="77" t="n">
        <v>823283</v>
      </c>
      <c r="D41" s="77" t="n">
        <v>8769373</v>
      </c>
      <c r="E41" s="77" t="n">
        <v>7756575</v>
      </c>
      <c r="F41" s="77" t="n">
        <v>4700982</v>
      </c>
      <c r="G41" s="77" t="n">
        <v>514734</v>
      </c>
      <c r="H41" s="77" t="n">
        <v>51709</v>
      </c>
      <c r="I41" s="78" t="n">
        <v>41109394</v>
      </c>
    </row>
    <row r="42" customFormat="false" ht="12.75" hidden="false" customHeight="false" outlineLevel="0" collapsed="false">
      <c r="A42" s="76" t="s">
        <v>209</v>
      </c>
      <c r="B42" s="77" t="n">
        <v>17854882</v>
      </c>
      <c r="C42" s="77" t="n">
        <v>925717</v>
      </c>
      <c r="D42" s="77" t="n">
        <v>12273054</v>
      </c>
      <c r="E42" s="77" t="n">
        <v>7910061</v>
      </c>
      <c r="F42" s="77" t="n">
        <v>4503089</v>
      </c>
      <c r="G42" s="77" t="n">
        <v>569913</v>
      </c>
      <c r="H42" s="77" t="n">
        <v>51709</v>
      </c>
      <c r="I42" s="78" t="n">
        <v>43985007</v>
      </c>
    </row>
    <row r="43" customFormat="false" ht="12.75" hidden="false" customHeight="false" outlineLevel="0" collapsed="false">
      <c r="A43" s="76" t="s">
        <v>210</v>
      </c>
      <c r="B43" s="77" t="n">
        <v>19604769</v>
      </c>
      <c r="C43" s="77" t="n">
        <v>1167978</v>
      </c>
      <c r="D43" s="77" t="n">
        <v>10589433</v>
      </c>
      <c r="E43" s="77" t="n">
        <v>6364630</v>
      </c>
      <c r="F43" s="77" t="n">
        <v>4767143</v>
      </c>
      <c r="G43" s="77" t="n">
        <v>585387</v>
      </c>
      <c r="H43" s="77" t="n">
        <v>51970</v>
      </c>
      <c r="I43" s="78" t="n">
        <v>43027370</v>
      </c>
    </row>
    <row r="44" customFormat="false" ht="12.75" hidden="false" customHeight="false" outlineLevel="0" collapsed="false">
      <c r="A44" s="76" t="s">
        <v>211</v>
      </c>
      <c r="B44" s="77" t="n">
        <v>19578920</v>
      </c>
      <c r="C44" s="77" t="n">
        <v>1481409</v>
      </c>
      <c r="D44" s="77" t="n">
        <v>12142835</v>
      </c>
      <c r="E44" s="77" t="n">
        <v>7379230</v>
      </c>
      <c r="F44" s="77" t="n">
        <v>4422340</v>
      </c>
      <c r="G44" s="77" t="n">
        <v>612176</v>
      </c>
      <c r="H44" s="77" t="n">
        <v>51969</v>
      </c>
      <c r="I44" s="78" t="n">
        <v>45564941</v>
      </c>
    </row>
    <row r="45" customFormat="false" ht="12.75" hidden="false" customHeight="false" outlineLevel="0" collapsed="false">
      <c r="B45" s="77"/>
      <c r="E45" s="77"/>
      <c r="F45" s="77"/>
    </row>
    <row r="46" customFormat="false" ht="12.75" hidden="false" customHeight="false" outlineLevel="0" collapsed="false">
      <c r="A46" s="96" t="s">
        <v>213</v>
      </c>
      <c r="B46" s="77"/>
      <c r="E46" s="77"/>
      <c r="F46" s="77"/>
    </row>
    <row r="47" customFormat="false" ht="12.75" hidden="false" customHeight="false" outlineLevel="0" collapsed="false">
      <c r="A47" s="76" t="s">
        <v>200</v>
      </c>
      <c r="B47" s="77" t="n">
        <v>20953131</v>
      </c>
      <c r="C47" s="77" t="n">
        <v>1635765</v>
      </c>
      <c r="D47" s="77" t="n">
        <v>12794005</v>
      </c>
      <c r="E47" s="77" t="n">
        <v>7542102</v>
      </c>
      <c r="F47" s="77" t="n">
        <v>4399710</v>
      </c>
      <c r="G47" s="77" t="n">
        <v>697759</v>
      </c>
      <c r="H47" s="77" t="n">
        <v>51599</v>
      </c>
      <c r="I47" s="78" t="n">
        <v>47970873</v>
      </c>
    </row>
    <row r="48" customFormat="false" ht="12.75" hidden="false" customHeight="false" outlineLevel="0" collapsed="false">
      <c r="A48" s="76" t="s">
        <v>201</v>
      </c>
      <c r="B48" s="77" t="n">
        <v>21233584</v>
      </c>
      <c r="C48" s="77" t="n">
        <v>1822765</v>
      </c>
      <c r="D48" s="77" t="n">
        <v>12498006</v>
      </c>
      <c r="E48" s="77" t="n">
        <v>6936631</v>
      </c>
      <c r="F48" s="77" t="n">
        <v>3932163</v>
      </c>
      <c r="G48" s="77" t="n">
        <v>711302</v>
      </c>
      <c r="H48" s="77" t="n">
        <v>47885</v>
      </c>
      <c r="I48" s="78" t="n">
        <v>47086566</v>
      </c>
    </row>
    <row r="49" customFormat="false" ht="12.75" hidden="false" customHeight="false" outlineLevel="0" collapsed="false">
      <c r="A49" s="76" t="s">
        <v>202</v>
      </c>
      <c r="B49" s="77" t="n">
        <v>22237816</v>
      </c>
      <c r="C49" s="77" t="n">
        <v>1268143</v>
      </c>
      <c r="D49" s="77" t="n">
        <v>13195256</v>
      </c>
      <c r="E49" s="77" t="n">
        <v>6834102</v>
      </c>
      <c r="F49" s="77" t="n">
        <v>3915005</v>
      </c>
      <c r="G49" s="77" t="n">
        <v>712417</v>
      </c>
      <c r="H49" s="77" t="n">
        <v>47887</v>
      </c>
      <c r="I49" s="78" t="n">
        <v>48114852</v>
      </c>
    </row>
    <row r="50" customFormat="false" ht="12.75" hidden="false" customHeight="false" outlineLevel="0" collapsed="false">
      <c r="A50" s="76" t="s">
        <v>203</v>
      </c>
      <c r="B50" s="77" t="n">
        <v>19650982</v>
      </c>
      <c r="C50" s="77" t="n">
        <v>1312641</v>
      </c>
      <c r="D50" s="77" t="n">
        <v>12847504</v>
      </c>
      <c r="E50" s="77" t="n">
        <v>7280647</v>
      </c>
      <c r="F50" s="77" t="n">
        <v>3887380</v>
      </c>
      <c r="G50" s="77" t="n">
        <v>629651</v>
      </c>
      <c r="H50" s="77" t="n">
        <v>47893</v>
      </c>
      <c r="I50" s="78" t="n">
        <v>45560912</v>
      </c>
    </row>
    <row r="51" customFormat="false" ht="12.75" hidden="false" customHeight="false" outlineLevel="0" collapsed="false">
      <c r="A51" s="76" t="s">
        <v>204</v>
      </c>
      <c r="B51" s="77" t="n">
        <v>18235770</v>
      </c>
      <c r="C51" s="77" t="n">
        <v>1799881</v>
      </c>
      <c r="D51" s="77" t="n">
        <v>12106773</v>
      </c>
      <c r="E51" s="77" t="n">
        <v>7410418</v>
      </c>
      <c r="F51" s="77" t="n">
        <v>4494378</v>
      </c>
      <c r="G51" s="77" t="n">
        <v>668786</v>
      </c>
      <c r="H51" s="77" t="n">
        <v>47889</v>
      </c>
      <c r="I51" s="78" t="n">
        <v>44668117</v>
      </c>
    </row>
    <row r="52" customFormat="false" ht="12.75" hidden="false" customHeight="false" outlineLevel="0" collapsed="false">
      <c r="A52" s="76" t="s">
        <v>205</v>
      </c>
      <c r="B52" s="77" t="n">
        <v>19478192</v>
      </c>
      <c r="C52" s="77" t="n">
        <v>1495231</v>
      </c>
      <c r="D52" s="77" t="n">
        <v>12783012</v>
      </c>
      <c r="E52" s="77" t="n">
        <v>8596543</v>
      </c>
      <c r="F52" s="77" t="n">
        <v>4622022</v>
      </c>
      <c r="G52" s="77" t="n">
        <v>675103</v>
      </c>
      <c r="H52" s="77" t="n">
        <v>47838</v>
      </c>
      <c r="I52" s="78" t="n">
        <v>47602265</v>
      </c>
    </row>
    <row r="53" customFormat="false" ht="12.75" hidden="false" customHeight="false" outlineLevel="0" collapsed="false">
      <c r="A53" s="76" t="s">
        <v>206</v>
      </c>
      <c r="B53" s="77" t="n">
        <v>20130550</v>
      </c>
      <c r="C53" s="77" t="n">
        <v>1142532</v>
      </c>
      <c r="D53" s="77" t="n">
        <v>7735921</v>
      </c>
      <c r="E53" s="77" t="n">
        <v>12180801</v>
      </c>
      <c r="F53" s="77" t="n">
        <v>3512006</v>
      </c>
      <c r="G53" s="77" t="n">
        <v>709525</v>
      </c>
      <c r="H53" s="77" t="n">
        <v>47840</v>
      </c>
      <c r="I53" s="78" t="n">
        <v>45363495</v>
      </c>
    </row>
    <row r="54" customFormat="false" ht="12.75" hidden="false" customHeight="false" outlineLevel="0" collapsed="false">
      <c r="A54" s="76" t="s">
        <v>207</v>
      </c>
      <c r="B54" s="77" t="n">
        <v>19037386</v>
      </c>
      <c r="C54" s="77" t="n">
        <v>971288</v>
      </c>
      <c r="D54" s="77" t="n">
        <v>5922979</v>
      </c>
      <c r="E54" s="77" t="n">
        <v>14769700</v>
      </c>
      <c r="F54" s="77" t="n">
        <v>4376467</v>
      </c>
      <c r="G54" s="77" t="n">
        <v>861532</v>
      </c>
      <c r="H54" s="77" t="n">
        <v>47839</v>
      </c>
      <c r="I54" s="78" t="n">
        <v>45891513</v>
      </c>
    </row>
    <row r="55" customFormat="false" ht="12.75" hidden="false" customHeight="false" outlineLevel="0" collapsed="false">
      <c r="A55" s="76" t="s">
        <v>208</v>
      </c>
      <c r="B55" s="77" t="n">
        <v>17506395</v>
      </c>
      <c r="C55" s="77" t="n">
        <v>791840</v>
      </c>
      <c r="D55" s="77" t="n">
        <v>5471535</v>
      </c>
      <c r="E55" s="77" t="n">
        <v>15389450</v>
      </c>
      <c r="F55" s="77" t="n">
        <v>4435573</v>
      </c>
      <c r="G55" s="77" t="n">
        <v>964358</v>
      </c>
      <c r="H55" s="77" t="n">
        <v>47851</v>
      </c>
      <c r="I55" s="78" t="n">
        <v>44511300</v>
      </c>
    </row>
    <row r="56" customFormat="false" ht="12.75" hidden="false" customHeight="false" outlineLevel="0" collapsed="false">
      <c r="A56" s="76" t="s">
        <v>209</v>
      </c>
      <c r="B56" s="77" t="n">
        <v>18783795</v>
      </c>
      <c r="C56" s="77" t="n">
        <v>1149658</v>
      </c>
      <c r="D56" s="77" t="n">
        <v>6233108</v>
      </c>
      <c r="E56" s="77" t="n">
        <v>18989481</v>
      </c>
      <c r="F56" s="77" t="n">
        <v>4712959</v>
      </c>
      <c r="G56" s="77" t="n">
        <v>782656</v>
      </c>
      <c r="H56" s="77" t="n">
        <v>47855</v>
      </c>
      <c r="I56" s="78" t="n">
        <v>50603802</v>
      </c>
    </row>
    <row r="57" customFormat="false" ht="12.75" hidden="false" customHeight="false" outlineLevel="0" collapsed="false">
      <c r="A57" s="76" t="s">
        <v>210</v>
      </c>
      <c r="B57" s="77" t="n">
        <v>16013717</v>
      </c>
      <c r="C57" s="77" t="n">
        <v>1578785</v>
      </c>
      <c r="D57" s="77" t="n">
        <v>6524931</v>
      </c>
      <c r="E57" s="77" t="n">
        <v>18261185</v>
      </c>
      <c r="F57" s="77" t="n">
        <v>4968182</v>
      </c>
      <c r="G57" s="77" t="n">
        <v>793161</v>
      </c>
      <c r="H57" s="77" t="n">
        <v>47859</v>
      </c>
      <c r="I57" s="78" t="n">
        <v>48092102</v>
      </c>
    </row>
    <row r="58" customFormat="false" ht="12.75" hidden="false" customHeight="false" outlineLevel="0" collapsed="false">
      <c r="A58" s="76" t="s">
        <v>211</v>
      </c>
      <c r="B58" s="77" t="n">
        <v>15064362</v>
      </c>
      <c r="C58" s="77" t="n">
        <v>1046116</v>
      </c>
      <c r="D58" s="77" t="n">
        <v>6284917</v>
      </c>
      <c r="E58" s="77" t="n">
        <v>19761197</v>
      </c>
      <c r="F58" s="77" t="n">
        <v>5401040</v>
      </c>
      <c r="G58" s="77" t="n">
        <v>916464</v>
      </c>
      <c r="H58" s="77" t="n">
        <v>47667</v>
      </c>
      <c r="I58" s="78" t="n">
        <v>48426429</v>
      </c>
    </row>
    <row r="59" customFormat="false" ht="12.75" hidden="false" customHeight="false" outlineLevel="0" collapsed="false">
      <c r="B59" s="77"/>
      <c r="E59" s="77"/>
      <c r="F59" s="77"/>
    </row>
    <row r="60" customFormat="false" ht="12.75" hidden="false" customHeight="false" outlineLevel="0" collapsed="false">
      <c r="A60" s="96" t="s">
        <v>214</v>
      </c>
      <c r="B60" s="77"/>
      <c r="E60" s="77"/>
      <c r="F60" s="77"/>
    </row>
    <row r="61" customFormat="false" ht="12.75" hidden="false" customHeight="false" outlineLevel="0" collapsed="false">
      <c r="A61" s="76" t="s">
        <v>200</v>
      </c>
      <c r="B61" s="77" t="n">
        <v>15489288</v>
      </c>
      <c r="C61" s="77" t="n">
        <v>1319599</v>
      </c>
      <c r="D61" s="77" t="n">
        <v>6148097</v>
      </c>
      <c r="E61" s="77" t="n">
        <v>20104025</v>
      </c>
      <c r="F61" s="77" t="n">
        <v>4560328</v>
      </c>
      <c r="G61" s="77" t="n">
        <v>868670</v>
      </c>
      <c r="H61" s="77" t="n">
        <v>47633</v>
      </c>
      <c r="I61" s="78" t="n">
        <v>48442374</v>
      </c>
    </row>
    <row r="62" customFormat="false" ht="12.75" hidden="false" customHeight="false" outlineLevel="0" collapsed="false">
      <c r="A62" s="76" t="s">
        <v>201</v>
      </c>
      <c r="B62" s="77" t="n">
        <v>17830486</v>
      </c>
      <c r="C62" s="77" t="n">
        <v>1082428</v>
      </c>
      <c r="D62" s="77" t="n">
        <v>6290982</v>
      </c>
      <c r="E62" s="77" t="n">
        <v>20846991</v>
      </c>
      <c r="F62" s="77" t="n">
        <v>4535619</v>
      </c>
      <c r="G62" s="77" t="n">
        <v>902726</v>
      </c>
      <c r="H62" s="77" t="n">
        <v>47739</v>
      </c>
      <c r="I62" s="78" t="n">
        <v>51441493</v>
      </c>
    </row>
    <row r="63" customFormat="false" ht="12.75" hidden="false" customHeight="false" outlineLevel="0" collapsed="false">
      <c r="A63" s="76" t="s">
        <v>202</v>
      </c>
      <c r="B63" s="77" t="n">
        <v>18460531</v>
      </c>
      <c r="C63" s="77" t="n">
        <v>1250379</v>
      </c>
      <c r="D63" s="77" t="n">
        <v>5813053</v>
      </c>
      <c r="E63" s="77" t="n">
        <v>21807220</v>
      </c>
      <c r="F63" s="77" t="n">
        <v>4970279</v>
      </c>
      <c r="G63" s="77" t="n">
        <v>928552</v>
      </c>
      <c r="H63" s="77" t="n">
        <v>47850</v>
      </c>
      <c r="I63" s="78" t="n">
        <v>53182164</v>
      </c>
    </row>
    <row r="64" customFormat="false" ht="12.75" hidden="false" customHeight="false" outlineLevel="0" collapsed="false">
      <c r="A64" s="76" t="s">
        <v>203</v>
      </c>
      <c r="B64" s="77" t="n">
        <v>15868827</v>
      </c>
      <c r="C64" s="77" t="n">
        <v>1471097</v>
      </c>
      <c r="D64" s="77" t="n">
        <v>6031830</v>
      </c>
      <c r="E64" s="77" t="n">
        <v>20201365</v>
      </c>
      <c r="F64" s="77" t="n">
        <v>5391102</v>
      </c>
      <c r="G64" s="77" t="n">
        <v>863196</v>
      </c>
      <c r="H64" s="77" t="n">
        <v>47947</v>
      </c>
      <c r="I64" s="78" t="n">
        <v>49779470</v>
      </c>
    </row>
    <row r="65" customFormat="false" ht="12.75" hidden="false" customHeight="false" outlineLevel="0" collapsed="false">
      <c r="A65" s="76" t="s">
        <v>204</v>
      </c>
      <c r="B65" s="77" t="n">
        <v>17266119</v>
      </c>
      <c r="C65" s="77" t="n">
        <v>1354785</v>
      </c>
      <c r="D65" s="77" t="n">
        <v>5802189</v>
      </c>
      <c r="E65" s="77" t="n">
        <v>20511984</v>
      </c>
      <c r="F65" s="77" t="n">
        <v>5599154</v>
      </c>
      <c r="G65" s="77" t="n">
        <v>963047</v>
      </c>
      <c r="H65" s="77" t="n">
        <v>71433</v>
      </c>
      <c r="I65" s="78" t="n">
        <v>51425845</v>
      </c>
    </row>
    <row r="66" customFormat="false" ht="12.75" hidden="false" customHeight="false" outlineLevel="0" collapsed="false">
      <c r="A66" s="76" t="s">
        <v>205</v>
      </c>
      <c r="B66" s="77" t="n">
        <v>22416603</v>
      </c>
      <c r="C66" s="77" t="n">
        <v>1123050</v>
      </c>
      <c r="D66" s="77" t="n">
        <v>6579001</v>
      </c>
      <c r="E66" s="77" t="n">
        <v>21345047</v>
      </c>
      <c r="F66" s="77" t="n">
        <v>5744529</v>
      </c>
      <c r="G66" s="77" t="n">
        <v>956582</v>
      </c>
      <c r="H66" s="77" t="n">
        <v>124336</v>
      </c>
      <c r="I66" s="78" t="n">
        <v>58040476</v>
      </c>
    </row>
    <row r="67" customFormat="false" ht="12.75" hidden="false" customHeight="false" outlineLevel="0" collapsed="false">
      <c r="A67" s="76" t="s">
        <v>206</v>
      </c>
      <c r="B67" s="77" t="n">
        <v>24553772</v>
      </c>
      <c r="C67" s="77" t="n">
        <v>1237432</v>
      </c>
      <c r="D67" s="77" t="n">
        <v>6411779</v>
      </c>
      <c r="E67" s="77" t="n">
        <v>18443178</v>
      </c>
      <c r="F67" s="77" t="n">
        <v>5929631</v>
      </c>
      <c r="G67" s="77" t="n">
        <v>2680437</v>
      </c>
      <c r="H67" s="77" t="n">
        <v>71969</v>
      </c>
      <c r="I67" s="78" t="n">
        <v>59184260</v>
      </c>
    </row>
    <row r="68" customFormat="false" ht="12.75" hidden="false" customHeight="false" outlineLevel="0" collapsed="false">
      <c r="A68" s="76" t="s">
        <v>207</v>
      </c>
      <c r="B68" s="77" t="n">
        <v>23990290</v>
      </c>
      <c r="C68" s="77" t="n">
        <v>1160142</v>
      </c>
      <c r="D68" s="77" t="n">
        <v>6446442</v>
      </c>
      <c r="E68" s="77" t="n">
        <v>16306854</v>
      </c>
      <c r="F68" s="77" t="n">
        <v>7178995</v>
      </c>
      <c r="G68" s="77" t="n">
        <v>2731344</v>
      </c>
      <c r="H68" s="77" t="n">
        <v>71952</v>
      </c>
      <c r="I68" s="78" t="n">
        <v>57742115</v>
      </c>
    </row>
    <row r="69" customFormat="false" ht="12.75" hidden="false" customHeight="false" outlineLevel="0" collapsed="false">
      <c r="A69" s="76" t="s">
        <v>208</v>
      </c>
      <c r="B69" s="77" t="n">
        <v>31211376</v>
      </c>
      <c r="C69" s="77" t="n">
        <v>1102969</v>
      </c>
      <c r="D69" s="77" t="n">
        <v>6242336</v>
      </c>
      <c r="E69" s="77" t="n">
        <v>15812109</v>
      </c>
      <c r="F69" s="77" t="n">
        <v>7093284</v>
      </c>
      <c r="G69" s="77" t="n">
        <v>2730490</v>
      </c>
      <c r="H69" s="77" t="n">
        <v>807268</v>
      </c>
      <c r="I69" s="78" t="n">
        <v>63385296</v>
      </c>
    </row>
    <row r="70" customFormat="false" ht="13.5" hidden="false" customHeight="false" outlineLevel="0" collapsed="false">
      <c r="A70" s="97"/>
      <c r="B70" s="98"/>
      <c r="C70" s="98"/>
      <c r="D70" s="98"/>
      <c r="E70" s="98"/>
      <c r="F70" s="98"/>
      <c r="G70" s="98"/>
      <c r="H70" s="98"/>
      <c r="I70" s="99"/>
    </row>
    <row r="72" customFormat="false" ht="12.75" hidden="false" customHeight="false" outlineLevel="0" collapsed="false">
      <c r="A72" s="100" t="s">
        <v>215</v>
      </c>
      <c r="B72" s="100"/>
      <c r="C72" s="100"/>
    </row>
    <row r="73" customFormat="false" ht="12.75" hidden="false" customHeight="false" outlineLevel="0" collapsed="false">
      <c r="A73" s="100" t="s">
        <v>39</v>
      </c>
      <c r="B73" s="100"/>
      <c r="C73" s="100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941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287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59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52" t="s">
        <v>359</v>
      </c>
      <c r="C8" s="52"/>
      <c r="D8" s="52"/>
      <c r="E8" s="52"/>
      <c r="F8" s="53"/>
      <c r="G8" s="52" t="s">
        <v>125</v>
      </c>
      <c r="H8" s="52"/>
      <c r="I8" s="52"/>
    </row>
    <row r="9" s="62" customFormat="true" ht="39.95" hidden="false" customHeight="true" outlineLevel="0" collapsed="false">
      <c r="A9" s="51"/>
      <c r="B9" s="54" t="s">
        <v>9</v>
      </c>
      <c r="C9" s="54" t="s">
        <v>10</v>
      </c>
      <c r="D9" s="54" t="s">
        <v>126</v>
      </c>
      <c r="E9" s="54" t="s">
        <v>11</v>
      </c>
      <c r="F9" s="52"/>
      <c r="G9" s="54" t="s">
        <v>127</v>
      </c>
      <c r="H9" s="54" t="s">
        <v>128</v>
      </c>
      <c r="I9" s="54" t="s">
        <v>129</v>
      </c>
    </row>
    <row r="10" customFormat="false" ht="12.95" hidden="false" customHeight="true" outlineLevel="0" collapsed="false"/>
    <row r="11" s="62" customFormat="true" ht="35.25" hidden="false" customHeight="false" outlineLevel="0" collapsed="false">
      <c r="A11" s="58" t="s">
        <v>465</v>
      </c>
      <c r="B11" s="59" t="n">
        <v>20593438</v>
      </c>
      <c r="C11" s="59" t="n">
        <v>24602141</v>
      </c>
      <c r="D11" s="59" t="n">
        <v>24654860</v>
      </c>
      <c r="E11" s="59" t="n">
        <v>30106328</v>
      </c>
      <c r="F11" s="60"/>
      <c r="G11" s="61" t="n">
        <v>-16.2941225318561</v>
      </c>
      <c r="H11" s="61" t="n">
        <v>-16.4731091557608</v>
      </c>
      <c r="I11" s="61" t="n">
        <v>-31.5976428609959</v>
      </c>
    </row>
    <row r="12" s="62" customFormat="true" ht="12.75" hidden="false" customHeight="false" outlineLevel="0" collapsed="false">
      <c r="B12" s="64"/>
      <c r="C12" s="64"/>
      <c r="D12" s="64"/>
      <c r="E12" s="64"/>
      <c r="F12" s="65"/>
      <c r="G12" s="64"/>
      <c r="H12" s="64"/>
      <c r="I12" s="64"/>
    </row>
    <row r="13" s="58" customFormat="true" ht="35.25" hidden="false" customHeight="false" outlineLevel="0" collapsed="false">
      <c r="A13" s="58" t="s">
        <v>466</v>
      </c>
      <c r="B13" s="59" t="n">
        <v>991037</v>
      </c>
      <c r="C13" s="59" t="n">
        <v>1008231</v>
      </c>
      <c r="D13" s="59" t="n">
        <v>929653</v>
      </c>
      <c r="E13" s="59" t="n">
        <v>963503</v>
      </c>
      <c r="F13" s="60"/>
      <c r="G13" s="61" t="n">
        <v>-1.70536315586408</v>
      </c>
      <c r="H13" s="61" t="n">
        <v>6.60289376788974</v>
      </c>
      <c r="I13" s="61" t="n">
        <v>2.85769738132626</v>
      </c>
    </row>
    <row r="14" s="62" customFormat="true" ht="12.75" hidden="false" customHeight="false" outlineLevel="0" collapsed="false">
      <c r="B14" s="64"/>
      <c r="C14" s="64"/>
      <c r="D14" s="64"/>
      <c r="E14" s="64"/>
      <c r="F14" s="65"/>
      <c r="G14" s="64"/>
      <c r="H14" s="64"/>
      <c r="I14" s="64"/>
    </row>
    <row r="15" s="58" customFormat="true" ht="35.25" hidden="false" customHeight="false" outlineLevel="0" collapsed="false">
      <c r="A15" s="58" t="s">
        <v>467</v>
      </c>
      <c r="B15" s="59" t="n">
        <v>217310089</v>
      </c>
      <c r="C15" s="59" t="n">
        <v>211970417</v>
      </c>
      <c r="D15" s="59" t="n">
        <v>201666917</v>
      </c>
      <c r="E15" s="59" t="n">
        <v>146766761</v>
      </c>
      <c r="F15" s="60"/>
      <c r="G15" s="61" t="n">
        <v>2.5190647240176</v>
      </c>
      <c r="H15" s="61" t="n">
        <v>7.75693516453172</v>
      </c>
      <c r="I15" s="61" t="n">
        <v>48.0649211847089</v>
      </c>
    </row>
    <row r="16" s="62" customFormat="true" ht="12.75" hidden="false" customHeight="false" outlineLevel="0" collapsed="false">
      <c r="B16" s="64"/>
      <c r="C16" s="64"/>
      <c r="D16" s="64"/>
      <c r="E16" s="64"/>
      <c r="F16" s="65"/>
      <c r="G16" s="64"/>
      <c r="H16" s="64"/>
      <c r="I16" s="64"/>
    </row>
    <row r="17" s="58" customFormat="true" ht="35.25" hidden="false" customHeight="false" outlineLevel="0" collapsed="false">
      <c r="A17" s="58" t="s">
        <v>468</v>
      </c>
      <c r="B17" s="59" t="n">
        <v>136735</v>
      </c>
      <c r="C17" s="59" t="n">
        <v>136735</v>
      </c>
      <c r="D17" s="59" t="n">
        <v>136735</v>
      </c>
      <c r="E17" s="59" t="n">
        <v>681</v>
      </c>
      <c r="F17" s="60"/>
      <c r="G17" s="61" t="n">
        <v>0</v>
      </c>
      <c r="H17" s="61" t="n">
        <v>0</v>
      </c>
      <c r="I17" s="61" t="n">
        <v>19978.5609397944</v>
      </c>
    </row>
    <row r="18" s="62" customFormat="true" ht="12.75" hidden="false" customHeight="false" outlineLevel="0" collapsed="false">
      <c r="B18" s="64"/>
      <c r="C18" s="64"/>
      <c r="D18" s="64"/>
      <c r="E18" s="64"/>
      <c r="F18" s="65"/>
      <c r="G18" s="64"/>
      <c r="H18" s="64"/>
      <c r="I18" s="64"/>
    </row>
    <row r="19" s="58" customFormat="true" ht="35.25" hidden="false" customHeight="false" outlineLevel="0" collapsed="false">
      <c r="A19" s="58" t="s">
        <v>469</v>
      </c>
      <c r="B19" s="59"/>
      <c r="C19" s="59"/>
      <c r="D19" s="59"/>
      <c r="E19" s="59"/>
      <c r="F19" s="60"/>
      <c r="G19" s="61"/>
      <c r="H19" s="61"/>
      <c r="I19" s="61"/>
    </row>
    <row r="20" s="58" customFormat="true" ht="35.25" hidden="false" customHeight="false" outlineLevel="0" collapsed="false">
      <c r="A20" s="58" t="s">
        <v>470</v>
      </c>
      <c r="B20" s="59" t="n">
        <v>28158089</v>
      </c>
      <c r="C20" s="59" t="n">
        <v>31593452</v>
      </c>
      <c r="D20" s="59" t="n">
        <v>29453745</v>
      </c>
      <c r="E20" s="59" t="n">
        <v>23009388</v>
      </c>
      <c r="F20" s="60"/>
      <c r="G20" s="61" t="n">
        <v>-10.8736550852373</v>
      </c>
      <c r="H20" s="61" t="n">
        <v>-4.39895164434947</v>
      </c>
      <c r="I20" s="61" t="n">
        <v>22.3765230087823</v>
      </c>
    </row>
    <row r="21" s="62" customFormat="true" ht="12.75" hidden="false" customHeight="false" outlineLevel="0" collapsed="false">
      <c r="B21" s="64"/>
      <c r="C21" s="64"/>
      <c r="D21" s="64"/>
      <c r="E21" s="64"/>
      <c r="F21" s="65"/>
      <c r="G21" s="64"/>
      <c r="H21" s="64"/>
      <c r="I21" s="64"/>
    </row>
    <row r="22" s="58" customFormat="true" ht="35.25" hidden="false" customHeight="false" outlineLevel="0" collapsed="false">
      <c r="A22" s="58" t="s">
        <v>471</v>
      </c>
      <c r="B22" s="59" t="n">
        <v>11434</v>
      </c>
      <c r="C22" s="59" t="n">
        <v>11434</v>
      </c>
      <c r="D22" s="59" t="n">
        <v>11434</v>
      </c>
      <c r="E22" s="59" t="n">
        <v>6434</v>
      </c>
      <c r="F22" s="60"/>
      <c r="G22" s="61" t="n">
        <v>0</v>
      </c>
      <c r="H22" s="61" t="n">
        <v>0</v>
      </c>
      <c r="I22" s="61" t="n">
        <v>77.7121541809139</v>
      </c>
    </row>
    <row r="23" s="62" customFormat="true" ht="12.75" hidden="false" customHeight="false" outlineLevel="0" collapsed="false">
      <c r="B23" s="64"/>
      <c r="C23" s="64"/>
      <c r="D23" s="64"/>
      <c r="E23" s="64"/>
      <c r="F23" s="65"/>
      <c r="G23" s="64"/>
      <c r="H23" s="64"/>
      <c r="I23" s="64"/>
    </row>
    <row r="24" s="58" customFormat="true" ht="35.25" hidden="false" customHeight="false" outlineLevel="0" collapsed="false">
      <c r="A24" s="58" t="s">
        <v>472</v>
      </c>
      <c r="B24" s="59" t="n">
        <v>609636</v>
      </c>
      <c r="C24" s="59" t="n">
        <v>660271</v>
      </c>
      <c r="D24" s="59" t="n">
        <v>489555</v>
      </c>
      <c r="E24" s="59" t="n">
        <v>537520</v>
      </c>
      <c r="F24" s="60"/>
      <c r="G24" s="61" t="n">
        <v>-7.66882083265811</v>
      </c>
      <c r="H24" s="61" t="n">
        <v>24.5286025063578</v>
      </c>
      <c r="I24" s="61" t="n">
        <v>13.4164310165203</v>
      </c>
    </row>
    <row r="25" s="62" customFormat="true" ht="12.7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473</v>
      </c>
      <c r="B26" s="59" t="n">
        <v>38217</v>
      </c>
      <c r="C26" s="59" t="n">
        <v>38217</v>
      </c>
      <c r="D26" s="59" t="n">
        <v>38217</v>
      </c>
      <c r="E26" s="59" t="n">
        <v>738238</v>
      </c>
      <c r="F26" s="60"/>
      <c r="G26" s="61" t="n">
        <v>0</v>
      </c>
      <c r="H26" s="61" t="n">
        <v>0</v>
      </c>
      <c r="I26" s="61" t="n">
        <v>-94.8232141937966</v>
      </c>
    </row>
    <row r="27" s="62" customFormat="true" ht="12.75" hidden="false" customHeight="false" outlineLevel="0" collapsed="false"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474</v>
      </c>
      <c r="B28" s="59" t="n">
        <v>53731593</v>
      </c>
      <c r="C28" s="59" t="n">
        <v>56482280</v>
      </c>
      <c r="D28" s="59" t="n">
        <v>54527478</v>
      </c>
      <c r="E28" s="59" t="n">
        <v>40962922</v>
      </c>
      <c r="F28" s="60"/>
      <c r="G28" s="61" t="n">
        <v>-4.8699999362632</v>
      </c>
      <c r="H28" s="61" t="n">
        <v>-1.45960354153919</v>
      </c>
      <c r="I28" s="61" t="n">
        <v>31.1712894895535</v>
      </c>
    </row>
    <row r="29" s="62" customFormat="true" ht="12.75" hidden="false" customHeight="false" outlineLevel="0" collapsed="false">
      <c r="B29" s="64"/>
      <c r="C29" s="64"/>
      <c r="D29" s="64"/>
      <c r="E29" s="64"/>
      <c r="F29" s="65"/>
      <c r="G29" s="64"/>
      <c r="H29" s="64"/>
      <c r="I29" s="64"/>
    </row>
    <row r="30" s="58" customFormat="true" ht="35.25" hidden="false" customHeight="false" outlineLevel="0" collapsed="false">
      <c r="A30" s="58" t="s">
        <v>475</v>
      </c>
      <c r="B30" s="59" t="n">
        <v>0</v>
      </c>
      <c r="C30" s="59" t="n">
        <v>0</v>
      </c>
      <c r="D30" s="59" t="n">
        <v>0</v>
      </c>
      <c r="E30" s="59" t="n">
        <v>0</v>
      </c>
      <c r="F30" s="60"/>
      <c r="G30" s="61" t="n">
        <v>0</v>
      </c>
      <c r="H30" s="61" t="n">
        <v>0</v>
      </c>
      <c r="I30" s="61" t="n">
        <v>0</v>
      </c>
    </row>
    <row r="31" s="58" customFormat="true" ht="35.25" hidden="false" customHeight="false" outlineLevel="0" collapsed="false">
      <c r="A31" s="58" t="s">
        <v>476</v>
      </c>
      <c r="B31" s="59" t="n">
        <v>10588231</v>
      </c>
      <c r="C31" s="59" t="n">
        <v>7944716</v>
      </c>
      <c r="D31" s="59" t="n">
        <v>9313322</v>
      </c>
      <c r="E31" s="59" t="n">
        <v>8964779</v>
      </c>
      <c r="F31" s="60"/>
      <c r="G31" s="61" t="n">
        <v>33.273876624413</v>
      </c>
      <c r="H31" s="61" t="n">
        <v>13.6890896717627</v>
      </c>
      <c r="I31" s="61" t="n">
        <v>18.109225001531</v>
      </c>
    </row>
    <row r="32" s="58" customFormat="true" ht="35.25" hidden="false" customHeight="false" outlineLevel="0" collapsed="false">
      <c r="A32" s="58" t="s">
        <v>477</v>
      </c>
      <c r="B32" s="59" t="n">
        <v>3037193</v>
      </c>
      <c r="C32" s="59" t="n">
        <v>2969310</v>
      </c>
      <c r="D32" s="59" t="n">
        <v>2787845</v>
      </c>
      <c r="E32" s="59" t="n">
        <v>1933182</v>
      </c>
      <c r="F32" s="60"/>
      <c r="G32" s="61" t="n">
        <v>2.28615402231495</v>
      </c>
      <c r="H32" s="61" t="n">
        <v>8.94411274658383</v>
      </c>
      <c r="I32" s="61" t="n">
        <v>57.1084874574665</v>
      </c>
    </row>
    <row r="33" s="58" customFormat="true" ht="35.25" hidden="false" customHeight="false" outlineLevel="0" collapsed="false">
      <c r="A33" s="58" t="s">
        <v>478</v>
      </c>
      <c r="B33" s="59" t="n">
        <v>667167</v>
      </c>
      <c r="C33" s="59" t="n">
        <v>704511</v>
      </c>
      <c r="D33" s="59" t="n">
        <v>585655</v>
      </c>
      <c r="E33" s="59" t="n">
        <v>379640</v>
      </c>
      <c r="F33" s="60"/>
      <c r="G33" s="61" t="n">
        <v>-5.30069793090527</v>
      </c>
      <c r="H33" s="61" t="n">
        <v>13.9180917092828</v>
      </c>
      <c r="I33" s="61" t="n">
        <v>75.7367506058371</v>
      </c>
    </row>
    <row r="34" s="58" customFormat="true" ht="35.25" hidden="false" customHeight="false" outlineLevel="0" collapsed="false">
      <c r="A34" s="58" t="s">
        <v>479</v>
      </c>
      <c r="B34" s="59" t="n">
        <v>0</v>
      </c>
      <c r="C34" s="59" t="n">
        <v>0</v>
      </c>
      <c r="D34" s="59" t="n">
        <v>0</v>
      </c>
      <c r="E34" s="59" t="n">
        <v>0</v>
      </c>
      <c r="F34" s="60"/>
      <c r="G34" s="61" t="n">
        <v>0</v>
      </c>
      <c r="H34" s="61" t="n">
        <v>0</v>
      </c>
      <c r="I34" s="61" t="n">
        <v>0</v>
      </c>
    </row>
    <row r="35" s="58" customFormat="true" ht="35.25" hidden="false" customHeight="false" outlineLevel="0" collapsed="false">
      <c r="A35" s="58" t="s">
        <v>480</v>
      </c>
      <c r="B35" s="59" t="n">
        <v>704</v>
      </c>
      <c r="C35" s="59" t="n">
        <v>545</v>
      </c>
      <c r="D35" s="59" t="n">
        <v>497</v>
      </c>
      <c r="E35" s="59" t="n">
        <v>560</v>
      </c>
      <c r="F35" s="60"/>
      <c r="G35" s="61" t="n">
        <v>29.1743119266055</v>
      </c>
      <c r="H35" s="61" t="n">
        <v>41.6498993963783</v>
      </c>
      <c r="I35" s="61" t="n">
        <v>25.7142857142857</v>
      </c>
    </row>
    <row r="36" s="58" customFormat="true" ht="35.25" hidden="false" customHeight="false" outlineLevel="0" collapsed="false">
      <c r="A36" s="58" t="s">
        <v>481</v>
      </c>
      <c r="B36" s="59" t="n">
        <v>23</v>
      </c>
      <c r="C36" s="59" t="n">
        <v>23</v>
      </c>
      <c r="D36" s="59" t="n">
        <v>23</v>
      </c>
      <c r="E36" s="59" t="n">
        <v>23</v>
      </c>
      <c r="F36" s="60"/>
      <c r="G36" s="61" t="n">
        <v>0</v>
      </c>
      <c r="H36" s="61" t="n">
        <v>0</v>
      </c>
      <c r="I36" s="61" t="n">
        <v>0</v>
      </c>
    </row>
    <row r="37" s="58" customFormat="true" ht="35.25" hidden="false" customHeight="false" outlineLevel="0" collapsed="false">
      <c r="A37" s="58" t="s">
        <v>482</v>
      </c>
      <c r="B37" s="59" t="n">
        <v>7409480</v>
      </c>
      <c r="C37" s="59" t="n">
        <v>11225308</v>
      </c>
      <c r="D37" s="59" t="n">
        <v>13202821</v>
      </c>
      <c r="E37" s="59" t="n">
        <v>11022280</v>
      </c>
      <c r="F37" s="60"/>
      <c r="G37" s="61" t="n">
        <v>-33.993080635293</v>
      </c>
      <c r="H37" s="61" t="n">
        <v>-43.8795693738482</v>
      </c>
      <c r="I37" s="61" t="n">
        <v>-32.7772475386218</v>
      </c>
    </row>
    <row r="38" s="58" customFormat="true" ht="35.25" hidden="false" customHeight="false" outlineLevel="0" collapsed="false">
      <c r="A38" s="58" t="s">
        <v>483</v>
      </c>
      <c r="B38" s="59" t="n">
        <v>530</v>
      </c>
      <c r="C38" s="59" t="n">
        <v>531</v>
      </c>
      <c r="D38" s="59" t="n">
        <v>7325</v>
      </c>
      <c r="E38" s="59" t="n">
        <v>-199</v>
      </c>
      <c r="F38" s="60"/>
      <c r="G38" s="61" t="n">
        <v>-0.188323917137476</v>
      </c>
      <c r="H38" s="61" t="n">
        <v>-92.7645051194539</v>
      </c>
      <c r="I38" s="61" t="n">
        <v>-366.331658291457</v>
      </c>
    </row>
    <row r="39" s="58" customFormat="true" ht="35.25" hidden="false" customHeight="false" outlineLevel="0" collapsed="false">
      <c r="A39" s="58" t="s">
        <v>484</v>
      </c>
      <c r="B39" s="59" t="n">
        <v>308</v>
      </c>
      <c r="C39" s="59" t="n">
        <v>445</v>
      </c>
      <c r="D39" s="59" t="n">
        <v>5726</v>
      </c>
      <c r="E39" s="59" t="n">
        <v>630</v>
      </c>
      <c r="F39" s="60"/>
      <c r="G39" s="61" t="n">
        <v>-30.7865168539326</v>
      </c>
      <c r="H39" s="61" t="n">
        <v>-94.6210268948655</v>
      </c>
      <c r="I39" s="61" t="n">
        <v>-51.1111111111111</v>
      </c>
    </row>
    <row r="40" s="58" customFormat="true" ht="35.25" hidden="false" customHeight="false" outlineLevel="0" collapsed="false">
      <c r="A40" s="58" t="s">
        <v>485</v>
      </c>
      <c r="B40" s="59" t="n">
        <v>91733</v>
      </c>
      <c r="C40" s="59" t="n">
        <v>91733</v>
      </c>
      <c r="D40" s="59" t="n">
        <v>91733</v>
      </c>
      <c r="E40" s="59" t="n">
        <v>0</v>
      </c>
      <c r="F40" s="60"/>
      <c r="G40" s="61" t="n">
        <v>0</v>
      </c>
      <c r="H40" s="61" t="n">
        <v>0</v>
      </c>
      <c r="I40" s="61" t="n">
        <v>100</v>
      </c>
    </row>
    <row r="41" s="58" customFormat="true" ht="35.25" hidden="false" customHeight="false" outlineLevel="0" collapsed="false">
      <c r="A41" s="58" t="s">
        <v>486</v>
      </c>
      <c r="B41" s="59" t="n">
        <v>31936224</v>
      </c>
      <c r="C41" s="59" t="n">
        <v>33545158</v>
      </c>
      <c r="D41" s="59" t="n">
        <v>28532531</v>
      </c>
      <c r="E41" s="59" t="n">
        <v>18662027</v>
      </c>
      <c r="F41" s="60"/>
      <c r="G41" s="61" t="n">
        <v>-4.79632261681403</v>
      </c>
      <c r="H41" s="61" t="n">
        <v>11.929166045592</v>
      </c>
      <c r="I41" s="61" t="n">
        <v>71.12944912147</v>
      </c>
    </row>
    <row r="42" s="242" customFormat="true" ht="12.75" hidden="false" customHeight="false" outlineLevel="0" collapsed="false">
      <c r="B42" s="243"/>
      <c r="C42" s="243"/>
      <c r="D42" s="243"/>
      <c r="E42" s="243"/>
      <c r="F42" s="244"/>
      <c r="G42" s="243"/>
      <c r="H42" s="243"/>
      <c r="I42" s="243"/>
    </row>
    <row r="43" s="62" customFormat="true" ht="35.25" hidden="false" customHeight="false" outlineLevel="0" collapsed="false">
      <c r="A43" s="269" t="s">
        <v>21</v>
      </c>
      <c r="B43" s="59" t="n">
        <v>321580268</v>
      </c>
      <c r="C43" s="59" t="n">
        <v>326503178</v>
      </c>
      <c r="D43" s="59" t="n">
        <v>311908594</v>
      </c>
      <c r="E43" s="59" t="n">
        <v>243091775</v>
      </c>
      <c r="F43" s="60"/>
      <c r="G43" s="61" t="n">
        <v>-1.50776786619823</v>
      </c>
      <c r="H43" s="61" t="n">
        <v>3.10080394899283</v>
      </c>
      <c r="I43" s="61" t="n">
        <v>32.2875971430954</v>
      </c>
    </row>
    <row r="44" s="62" customFormat="true" ht="13.5" hidden="false" customHeight="false" outlineLevel="0" collapsed="false">
      <c r="A44" s="70"/>
      <c r="B44" s="71"/>
      <c r="C44" s="71"/>
      <c r="D44" s="71"/>
      <c r="E44" s="71"/>
      <c r="F44" s="72"/>
      <c r="G44" s="71"/>
      <c r="H44" s="71"/>
      <c r="I44" s="71"/>
    </row>
    <row r="45" s="58" customFormat="true" ht="34.5" hidden="false" customHeight="false" outlineLevel="0" collapsed="false">
      <c r="A45" s="245"/>
      <c r="B45" s="64"/>
      <c r="C45" s="64"/>
      <c r="D45" s="64"/>
      <c r="E45" s="64"/>
      <c r="F45" s="65"/>
      <c r="G45" s="64"/>
      <c r="H45" s="64"/>
      <c r="I45" s="64"/>
    </row>
    <row r="46" s="62" customFormat="true" ht="30" hidden="false" customHeight="false" outlineLevel="0" collapsed="false">
      <c r="A46" s="73" t="s">
        <v>38</v>
      </c>
      <c r="B46" s="73"/>
      <c r="C46" s="73"/>
      <c r="D46" s="64"/>
      <c r="E46" s="64"/>
      <c r="F46" s="65"/>
      <c r="G46" s="64"/>
      <c r="H46" s="64"/>
      <c r="I46" s="64"/>
    </row>
    <row r="47" s="62" customFormat="true" ht="30" hidden="false" customHeight="false" outlineLevel="0" collapsed="false">
      <c r="A47" s="73" t="s">
        <v>39</v>
      </c>
      <c r="B47" s="73"/>
      <c r="C47" s="73"/>
      <c r="D47" s="64"/>
      <c r="E47" s="64"/>
      <c r="F47" s="65"/>
      <c r="G47" s="64"/>
      <c r="H47" s="64"/>
      <c r="I47" s="6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8.7"/>
    <col collapsed="false" customWidth="true" hidden="false" outlineLevel="0" max="3" min="3" style="136" width="14.7"/>
    <col collapsed="false" customWidth="true" hidden="false" outlineLevel="0" max="4" min="4" style="136" width="15.7"/>
    <col collapsed="false" customWidth="true" hidden="false" outlineLevel="0" max="5" min="5" style="64" width="17.7"/>
    <col collapsed="false" customWidth="true" hidden="false" outlineLevel="0" max="6" min="6" style="384" width="22.7"/>
    <col collapsed="false" customWidth="true" hidden="false" outlineLevel="0" max="7" min="7" style="64" width="17.7"/>
    <col collapsed="false" customWidth="true" hidden="false" outlineLevel="0" max="8" min="8" style="64" width="16.7"/>
    <col collapsed="false" customWidth="true" hidden="false" outlineLevel="0" max="9" min="9" style="64" width="20.7"/>
    <col collapsed="false" customWidth="false" hidden="false" outlineLevel="0" max="10" min="10" style="136" width="11.42"/>
    <col collapsed="false" customWidth="true" hidden="false" outlineLevel="0" max="11" min="11" style="136" width="50.7"/>
    <col collapsed="false" customWidth="true" hidden="false" outlineLevel="0" max="12" min="12" style="136" width="19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48" width="14.7"/>
    <col collapsed="false" customWidth="true" hidden="false" outlineLevel="0" max="16" min="16" style="65" width="16.7"/>
    <col collapsed="false" customWidth="true" hidden="false" outlineLevel="0" max="21" min="17" style="65" width="14.7"/>
    <col collapsed="false" customWidth="true" hidden="false" outlineLevel="0" max="23" min="22" style="348" width="14.7"/>
    <col collapsed="false" customWidth="true" hidden="false" outlineLevel="0" max="24" min="24" style="65" width="14.7"/>
    <col collapsed="false" customWidth="true" hidden="false" outlineLevel="0" max="25" min="25" style="65" width="19.7"/>
    <col collapsed="false" customWidth="false" hidden="false" outlineLevel="0" max="257" min="26" style="136" width="11.42"/>
  </cols>
  <sheetData>
    <row r="1" customFormat="false" ht="15.75" hidden="false" customHeight="false" outlineLevel="0" collapsed="false">
      <c r="K1" s="316" t="s">
        <v>602</v>
      </c>
    </row>
    <row r="2" customFormat="false" ht="18" hidden="false" customHeight="false" outlineLevel="0" collapsed="false">
      <c r="A2" s="344" t="s">
        <v>942</v>
      </c>
      <c r="B2" s="344"/>
      <c r="C2" s="344"/>
      <c r="D2" s="344"/>
      <c r="E2" s="344"/>
      <c r="F2" s="344"/>
      <c r="G2" s="344"/>
      <c r="H2" s="344"/>
      <c r="I2" s="344"/>
      <c r="K2" s="344" t="s">
        <v>942</v>
      </c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4"/>
      <c r="Y2" s="344"/>
    </row>
    <row r="3" customFormat="false" ht="18" hidden="false" customHeight="false" outlineLevel="0" collapsed="false">
      <c r="A3" s="344" t="s">
        <v>287</v>
      </c>
      <c r="B3" s="344"/>
      <c r="C3" s="344"/>
      <c r="D3" s="344"/>
      <c r="E3" s="344"/>
      <c r="F3" s="344"/>
      <c r="G3" s="344"/>
      <c r="H3" s="344"/>
      <c r="I3" s="344"/>
      <c r="K3" s="344" t="s">
        <v>287</v>
      </c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4"/>
    </row>
    <row r="4" customFormat="false" ht="18" hidden="false" customHeight="false" outlineLevel="0" collapsed="false">
      <c r="A4" s="344" t="s">
        <v>943</v>
      </c>
      <c r="B4" s="344"/>
      <c r="C4" s="344"/>
      <c r="D4" s="344"/>
      <c r="E4" s="344"/>
      <c r="F4" s="344"/>
      <c r="G4" s="344"/>
      <c r="H4" s="344"/>
      <c r="I4" s="344"/>
      <c r="K4" s="344" t="s">
        <v>943</v>
      </c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</row>
    <row r="5" customFormat="false" ht="18" hidden="false" customHeight="false" outlineLevel="0" collapsed="false">
      <c r="A5" s="123" t="s">
        <v>298</v>
      </c>
      <c r="B5" s="123"/>
      <c r="C5" s="123"/>
      <c r="D5" s="123"/>
      <c r="E5" s="123"/>
      <c r="F5" s="123"/>
      <c r="G5" s="123"/>
      <c r="H5" s="123"/>
      <c r="I5" s="123"/>
      <c r="K5" s="123" t="s">
        <v>29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K6" s="344" t="s">
        <v>122</v>
      </c>
      <c r="L6" s="344"/>
      <c r="M6" s="344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4"/>
      <c r="Y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K7" s="88"/>
      <c r="L7" s="88"/>
      <c r="M7" s="88"/>
      <c r="N7" s="88"/>
      <c r="O7" s="88"/>
      <c r="V7" s="88"/>
      <c r="W7" s="88"/>
    </row>
    <row r="8" customFormat="false" ht="13.5" hidden="false" customHeight="true" outlineLevel="0" collapsed="false">
      <c r="A8" s="346" t="s">
        <v>739</v>
      </c>
      <c r="B8" s="254" t="s">
        <v>944</v>
      </c>
      <c r="C8" s="254"/>
      <c r="D8" s="254"/>
      <c r="E8" s="254"/>
      <c r="F8" s="254"/>
      <c r="G8" s="254"/>
      <c r="H8" s="254"/>
      <c r="I8" s="254"/>
      <c r="K8" s="346" t="s">
        <v>739</v>
      </c>
      <c r="L8" s="254" t="s">
        <v>94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</row>
    <row r="9" customFormat="false" ht="13.5" hidden="false" customHeight="false" outlineLevel="0" collapsed="false">
      <c r="A9" s="346"/>
      <c r="B9" s="348"/>
      <c r="C9" s="348"/>
      <c r="D9" s="348"/>
      <c r="E9" s="348"/>
      <c r="F9" s="348" t="s">
        <v>582</v>
      </c>
      <c r="G9" s="348" t="s">
        <v>582</v>
      </c>
      <c r="H9" s="348"/>
      <c r="I9" s="348" t="s">
        <v>835</v>
      </c>
      <c r="K9" s="346"/>
      <c r="L9" s="87" t="s">
        <v>945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65" t="s">
        <v>300</v>
      </c>
    </row>
    <row r="10" customFormat="false" ht="12.75" hidden="false" customHeight="false" outlineLevel="0" collapsed="false">
      <c r="A10" s="346"/>
      <c r="B10" s="348"/>
      <c r="C10" s="348"/>
      <c r="D10" s="348"/>
      <c r="E10" s="348"/>
      <c r="F10" s="348" t="s">
        <v>946</v>
      </c>
      <c r="G10" s="348" t="s">
        <v>589</v>
      </c>
      <c r="H10" s="348"/>
      <c r="I10" s="348" t="s">
        <v>755</v>
      </c>
      <c r="K10" s="346"/>
      <c r="L10" s="348" t="s">
        <v>947</v>
      </c>
      <c r="M10" s="500" t="s">
        <v>948</v>
      </c>
      <c r="N10" s="348" t="s">
        <v>419</v>
      </c>
      <c r="O10" s="348" t="s">
        <v>949</v>
      </c>
      <c r="P10" s="348" t="s">
        <v>950</v>
      </c>
      <c r="Q10" s="348" t="s">
        <v>951</v>
      </c>
      <c r="R10" s="501"/>
      <c r="S10" s="500" t="s">
        <v>952</v>
      </c>
      <c r="T10" s="348" t="s">
        <v>953</v>
      </c>
      <c r="U10" s="348" t="s">
        <v>192</v>
      </c>
      <c r="V10" s="348" t="s">
        <v>399</v>
      </c>
      <c r="W10" s="348" t="s">
        <v>373</v>
      </c>
      <c r="Y10" s="65" t="s">
        <v>418</v>
      </c>
    </row>
    <row r="11" customFormat="false" ht="12.75" hidden="false" customHeight="false" outlineLevel="0" collapsed="false">
      <c r="A11" s="346"/>
      <c r="B11" s="348" t="s">
        <v>954</v>
      </c>
      <c r="C11" s="348"/>
      <c r="D11" s="348" t="s">
        <v>955</v>
      </c>
      <c r="E11" s="348" t="s">
        <v>956</v>
      </c>
      <c r="F11" s="348" t="s">
        <v>957</v>
      </c>
      <c r="G11" s="348" t="s">
        <v>958</v>
      </c>
      <c r="H11" s="348" t="s">
        <v>955</v>
      </c>
      <c r="I11" s="348" t="s">
        <v>959</v>
      </c>
      <c r="K11" s="346"/>
      <c r="L11" s="348" t="s">
        <v>842</v>
      </c>
      <c r="M11" s="348" t="s">
        <v>960</v>
      </c>
      <c r="N11" s="348" t="s">
        <v>961</v>
      </c>
      <c r="O11" s="348" t="s">
        <v>577</v>
      </c>
      <c r="P11" s="348" t="s">
        <v>401</v>
      </c>
      <c r="Q11" s="348" t="s">
        <v>962</v>
      </c>
      <c r="R11" s="348" t="s">
        <v>963</v>
      </c>
      <c r="S11" s="348" t="s">
        <v>589</v>
      </c>
      <c r="T11" s="348" t="s">
        <v>964</v>
      </c>
      <c r="U11" s="348" t="s">
        <v>964</v>
      </c>
      <c r="V11" s="348" t="s">
        <v>965</v>
      </c>
      <c r="W11" s="348" t="s">
        <v>966</v>
      </c>
      <c r="Y11" s="65" t="s">
        <v>430</v>
      </c>
    </row>
    <row r="12" customFormat="false" ht="13.5" hidden="false" customHeight="false" outlineLevel="0" collapsed="false">
      <c r="A12" s="346"/>
      <c r="B12" s="351" t="s">
        <v>967</v>
      </c>
      <c r="C12" s="351" t="s">
        <v>466</v>
      </c>
      <c r="D12" s="351" t="s">
        <v>967</v>
      </c>
      <c r="E12" s="351" t="s">
        <v>967</v>
      </c>
      <c r="F12" s="351" t="s">
        <v>968</v>
      </c>
      <c r="G12" s="351" t="s">
        <v>969</v>
      </c>
      <c r="H12" s="351" t="s">
        <v>590</v>
      </c>
      <c r="I12" s="351" t="s">
        <v>970</v>
      </c>
      <c r="K12" s="346"/>
      <c r="L12" s="351" t="s">
        <v>971</v>
      </c>
      <c r="M12" s="351" t="s">
        <v>972</v>
      </c>
      <c r="N12" s="351" t="s">
        <v>973</v>
      </c>
      <c r="O12" s="351" t="s">
        <v>974</v>
      </c>
      <c r="P12" s="351" t="s">
        <v>975</v>
      </c>
      <c r="Q12" s="351" t="s">
        <v>976</v>
      </c>
      <c r="R12" s="351" t="s">
        <v>977</v>
      </c>
      <c r="S12" s="351" t="s">
        <v>978</v>
      </c>
      <c r="T12" s="351" t="s">
        <v>979</v>
      </c>
      <c r="U12" s="351" t="s">
        <v>979</v>
      </c>
      <c r="V12" s="351" t="s">
        <v>980</v>
      </c>
      <c r="W12" s="351" t="s">
        <v>981</v>
      </c>
      <c r="X12" s="72" t="s">
        <v>300</v>
      </c>
      <c r="Y12" s="72" t="s">
        <v>432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K13" s="468"/>
      <c r="L13" s="468"/>
      <c r="M13" s="468"/>
      <c r="N13" s="468"/>
      <c r="O13" s="504"/>
      <c r="P13" s="503"/>
      <c r="Q13" s="503"/>
      <c r="R13" s="503"/>
      <c r="S13" s="503"/>
      <c r="T13" s="503"/>
      <c r="U13" s="503"/>
      <c r="V13" s="504"/>
      <c r="W13" s="504"/>
      <c r="X13" s="503"/>
      <c r="Y13" s="503"/>
    </row>
    <row r="14" s="356" customFormat="true" ht="15.75" hidden="false" customHeight="false" outlineLevel="0" collapsed="false">
      <c r="A14" s="353" t="s">
        <v>764</v>
      </c>
      <c r="B14" s="353" t="n">
        <v>3277341</v>
      </c>
      <c r="C14" s="353" t="n">
        <v>2801</v>
      </c>
      <c r="D14" s="353" t="n">
        <v>39037014</v>
      </c>
      <c r="E14" s="353" t="n">
        <v>73</v>
      </c>
      <c r="F14" s="353" t="n">
        <v>3729974</v>
      </c>
      <c r="G14" s="353" t="n">
        <v>0</v>
      </c>
      <c r="H14" s="353" t="n">
        <v>2365</v>
      </c>
      <c r="I14" s="353" t="n">
        <v>0</v>
      </c>
      <c r="K14" s="353" t="s">
        <v>764</v>
      </c>
      <c r="L14" s="353" t="n">
        <v>0</v>
      </c>
      <c r="M14" s="353" t="n">
        <v>5225084</v>
      </c>
      <c r="N14" s="353" t="n">
        <v>582510</v>
      </c>
      <c r="O14" s="353" t="n">
        <v>32218</v>
      </c>
      <c r="P14" s="353" t="n">
        <v>0</v>
      </c>
      <c r="Q14" s="353" t="n">
        <v>0</v>
      </c>
      <c r="R14" s="353" t="n">
        <v>0</v>
      </c>
      <c r="S14" s="353" t="n">
        <v>242624</v>
      </c>
      <c r="T14" s="353" t="n">
        <v>0</v>
      </c>
      <c r="U14" s="353" t="n">
        <v>0</v>
      </c>
      <c r="V14" s="353" t="n">
        <v>0</v>
      </c>
      <c r="W14" s="353" t="n">
        <v>3002258</v>
      </c>
      <c r="X14" s="354" t="n">
        <v>9084694</v>
      </c>
      <c r="Y14" s="354" t="n">
        <v>55134262</v>
      </c>
    </row>
    <row r="15" s="356" customFormat="true" ht="15.75" hidden="false" customHeight="false" outlineLevel="0" collapsed="false">
      <c r="A15" s="353" t="s">
        <v>765</v>
      </c>
      <c r="B15" s="353" t="n">
        <v>1715270</v>
      </c>
      <c r="C15" s="353" t="n">
        <v>153625</v>
      </c>
      <c r="D15" s="353" t="n">
        <v>20547592</v>
      </c>
      <c r="E15" s="353" t="n">
        <v>0</v>
      </c>
      <c r="F15" s="353" t="n">
        <v>5845145</v>
      </c>
      <c r="G15" s="353" t="n">
        <v>0</v>
      </c>
      <c r="H15" s="353" t="n">
        <v>0</v>
      </c>
      <c r="I15" s="353" t="n">
        <v>0</v>
      </c>
      <c r="K15" s="353" t="s">
        <v>765</v>
      </c>
      <c r="L15" s="353" t="n">
        <v>0</v>
      </c>
      <c r="M15" s="353" t="n">
        <v>85</v>
      </c>
      <c r="N15" s="353" t="n">
        <v>339779</v>
      </c>
      <c r="O15" s="353" t="n">
        <v>13553</v>
      </c>
      <c r="P15" s="353" t="n">
        <v>0</v>
      </c>
      <c r="Q15" s="353" t="n">
        <v>0</v>
      </c>
      <c r="R15" s="353" t="n">
        <v>0</v>
      </c>
      <c r="S15" s="353" t="n">
        <v>0</v>
      </c>
      <c r="T15" s="353" t="n">
        <v>0</v>
      </c>
      <c r="U15" s="353" t="n">
        <v>0</v>
      </c>
      <c r="V15" s="353" t="n">
        <v>0</v>
      </c>
      <c r="W15" s="353" t="n">
        <v>6921673</v>
      </c>
      <c r="X15" s="354" t="n">
        <v>7275090</v>
      </c>
      <c r="Y15" s="354" t="n">
        <v>35536722</v>
      </c>
    </row>
    <row r="16" s="356" customFormat="true" ht="15.75" hidden="false" customHeight="false" outlineLevel="0" collapsed="false">
      <c r="A16" s="353" t="s">
        <v>766</v>
      </c>
      <c r="B16" s="353" t="n">
        <v>2822570</v>
      </c>
      <c r="C16" s="353" t="n">
        <v>16392</v>
      </c>
      <c r="D16" s="353" t="n">
        <v>18436955</v>
      </c>
      <c r="E16" s="353" t="n">
        <v>0</v>
      </c>
      <c r="F16" s="353" t="n">
        <v>5486465</v>
      </c>
      <c r="G16" s="353" t="n">
        <v>0</v>
      </c>
      <c r="H16" s="353" t="n">
        <v>0</v>
      </c>
      <c r="I16" s="353" t="n">
        <v>0</v>
      </c>
      <c r="K16" s="353" t="s">
        <v>766</v>
      </c>
      <c r="L16" s="353" t="n">
        <v>0</v>
      </c>
      <c r="M16" s="353" t="n">
        <v>4331763</v>
      </c>
      <c r="N16" s="353" t="n">
        <v>525859</v>
      </c>
      <c r="O16" s="353" t="n">
        <v>19726</v>
      </c>
      <c r="P16" s="353" t="n">
        <v>0</v>
      </c>
      <c r="Q16" s="353" t="n">
        <v>0</v>
      </c>
      <c r="R16" s="353" t="n">
        <v>0</v>
      </c>
      <c r="S16" s="353" t="n">
        <v>95186</v>
      </c>
      <c r="T16" s="353" t="n">
        <v>0</v>
      </c>
      <c r="U16" s="353" t="n">
        <v>0</v>
      </c>
      <c r="V16" s="353" t="n">
        <v>0</v>
      </c>
      <c r="W16" s="353" t="n">
        <v>836466</v>
      </c>
      <c r="X16" s="354" t="n">
        <v>5809000</v>
      </c>
      <c r="Y16" s="354" t="n">
        <v>32571382</v>
      </c>
    </row>
    <row r="17" s="356" customFormat="true" ht="15.75" hidden="false" customHeight="false" outlineLevel="0" collapsed="false">
      <c r="A17" s="353" t="s">
        <v>767</v>
      </c>
      <c r="B17" s="353" t="n">
        <v>1116367</v>
      </c>
      <c r="C17" s="353" t="n">
        <v>425176</v>
      </c>
      <c r="D17" s="353" t="n">
        <v>26673288</v>
      </c>
      <c r="E17" s="353" t="n">
        <v>0</v>
      </c>
      <c r="F17" s="353" t="n">
        <v>591189</v>
      </c>
      <c r="G17" s="353" t="n">
        <v>0</v>
      </c>
      <c r="H17" s="353" t="n">
        <v>0</v>
      </c>
      <c r="I17" s="353" t="n">
        <v>0</v>
      </c>
      <c r="K17" s="353" t="s">
        <v>767</v>
      </c>
      <c r="L17" s="353" t="n">
        <v>0</v>
      </c>
      <c r="M17" s="353" t="n">
        <v>0</v>
      </c>
      <c r="N17" s="353" t="n">
        <v>375366</v>
      </c>
      <c r="O17" s="353" t="n">
        <v>205748</v>
      </c>
      <c r="P17" s="353" t="n">
        <v>0</v>
      </c>
      <c r="Q17" s="353" t="n">
        <v>0</v>
      </c>
      <c r="R17" s="353" t="n">
        <v>0</v>
      </c>
      <c r="S17" s="353" t="n">
        <v>102375</v>
      </c>
      <c r="T17" s="353" t="n">
        <v>0</v>
      </c>
      <c r="U17" s="353" t="n">
        <v>0</v>
      </c>
      <c r="V17" s="353" t="n">
        <v>91733</v>
      </c>
      <c r="W17" s="353" t="n">
        <v>1489234</v>
      </c>
      <c r="X17" s="354" t="n">
        <v>2264456</v>
      </c>
      <c r="Y17" s="354" t="n">
        <v>31070476</v>
      </c>
    </row>
    <row r="18" s="356" customFormat="true" ht="15.75" hidden="false" customHeight="false" outlineLevel="0" collapsed="false">
      <c r="A18" s="353" t="s">
        <v>768</v>
      </c>
      <c r="B18" s="353" t="n">
        <v>1085060</v>
      </c>
      <c r="C18" s="353" t="n">
        <v>2884</v>
      </c>
      <c r="D18" s="353" t="n">
        <v>8117136</v>
      </c>
      <c r="E18" s="353" t="n">
        <v>0</v>
      </c>
      <c r="F18" s="353" t="n">
        <v>1125133</v>
      </c>
      <c r="G18" s="353" t="n">
        <v>6434</v>
      </c>
      <c r="H18" s="353" t="n">
        <v>0</v>
      </c>
      <c r="I18" s="353" t="n">
        <v>0</v>
      </c>
      <c r="K18" s="353" t="s">
        <v>768</v>
      </c>
      <c r="L18" s="353" t="n">
        <v>0</v>
      </c>
      <c r="M18" s="353" t="n">
        <v>0</v>
      </c>
      <c r="N18" s="353" t="n">
        <v>67136</v>
      </c>
      <c r="O18" s="353" t="n">
        <v>35400</v>
      </c>
      <c r="P18" s="353" t="n">
        <v>0</v>
      </c>
      <c r="Q18" s="353" t="n">
        <v>0</v>
      </c>
      <c r="R18" s="353" t="n">
        <v>0</v>
      </c>
      <c r="S18" s="353" t="n">
        <v>0</v>
      </c>
      <c r="T18" s="353" t="n">
        <v>0</v>
      </c>
      <c r="U18" s="353" t="n">
        <v>0</v>
      </c>
      <c r="V18" s="353" t="n">
        <v>0</v>
      </c>
      <c r="W18" s="353" t="n">
        <v>5578056</v>
      </c>
      <c r="X18" s="354" t="n">
        <v>5680592</v>
      </c>
      <c r="Y18" s="354" t="n">
        <v>16017239</v>
      </c>
    </row>
    <row r="19" s="356" customFormat="true" ht="15.75" hidden="false" customHeight="false" outlineLevel="0" collapsed="false">
      <c r="A19" s="353" t="s">
        <v>769</v>
      </c>
      <c r="B19" s="353" t="n">
        <v>102</v>
      </c>
      <c r="C19" s="353" t="n">
        <v>34695</v>
      </c>
      <c r="D19" s="353" t="n">
        <v>5080034</v>
      </c>
      <c r="E19" s="353" t="n">
        <v>0</v>
      </c>
      <c r="F19" s="353" t="n">
        <v>2210093</v>
      </c>
      <c r="G19" s="353" t="n">
        <v>0</v>
      </c>
      <c r="H19" s="353" t="n">
        <v>0</v>
      </c>
      <c r="I19" s="353" t="n">
        <v>0</v>
      </c>
      <c r="K19" s="353" t="s">
        <v>769</v>
      </c>
      <c r="L19" s="353" t="n">
        <v>0</v>
      </c>
      <c r="M19" s="353" t="n">
        <v>4902</v>
      </c>
      <c r="N19" s="353" t="n">
        <v>45755</v>
      </c>
      <c r="O19" s="353" t="n">
        <v>3474</v>
      </c>
      <c r="P19" s="353" t="n">
        <v>0</v>
      </c>
      <c r="Q19" s="353" t="n">
        <v>704</v>
      </c>
      <c r="R19" s="353" t="n">
        <v>0</v>
      </c>
      <c r="S19" s="353" t="n">
        <v>0</v>
      </c>
      <c r="T19" s="353" t="n">
        <v>0</v>
      </c>
      <c r="U19" s="353" t="n">
        <v>308</v>
      </c>
      <c r="V19" s="353" t="n">
        <v>0</v>
      </c>
      <c r="W19" s="353" t="n">
        <v>2459562</v>
      </c>
      <c r="X19" s="354" t="n">
        <v>2514705</v>
      </c>
      <c r="Y19" s="354" t="n">
        <v>9839629</v>
      </c>
    </row>
    <row r="20" s="356" customFormat="true" ht="15.75" hidden="false" customHeight="false" outlineLevel="0" collapsed="false">
      <c r="A20" s="353" t="s">
        <v>770</v>
      </c>
      <c r="B20" s="353" t="n">
        <v>787960</v>
      </c>
      <c r="C20" s="353" t="n">
        <v>15263</v>
      </c>
      <c r="D20" s="353" t="n">
        <v>6521489</v>
      </c>
      <c r="E20" s="353" t="n">
        <v>0</v>
      </c>
      <c r="F20" s="353" t="n">
        <v>3305107</v>
      </c>
      <c r="G20" s="353" t="n">
        <v>0</v>
      </c>
      <c r="H20" s="353" t="n">
        <v>0</v>
      </c>
      <c r="I20" s="353" t="n">
        <v>0</v>
      </c>
      <c r="K20" s="353" t="s">
        <v>770</v>
      </c>
      <c r="L20" s="353" t="n">
        <v>0</v>
      </c>
      <c r="M20" s="353" t="n">
        <v>0</v>
      </c>
      <c r="N20" s="353" t="n">
        <v>84990</v>
      </c>
      <c r="O20" s="353" t="n">
        <v>9336</v>
      </c>
      <c r="P20" s="353" t="n">
        <v>0</v>
      </c>
      <c r="Q20" s="353" t="n">
        <v>0</v>
      </c>
      <c r="R20" s="353" t="n">
        <v>0</v>
      </c>
      <c r="S20" s="353" t="n">
        <v>0</v>
      </c>
      <c r="T20" s="353" t="n">
        <v>0</v>
      </c>
      <c r="U20" s="353" t="n">
        <v>0</v>
      </c>
      <c r="V20" s="353" t="n">
        <v>0</v>
      </c>
      <c r="W20" s="353" t="n">
        <v>996524</v>
      </c>
      <c r="X20" s="354" t="n">
        <v>1090850</v>
      </c>
      <c r="Y20" s="354" t="n">
        <v>11720669</v>
      </c>
    </row>
    <row r="21" s="356" customFormat="true" ht="15.75" hidden="false" customHeight="false" outlineLevel="0" collapsed="false">
      <c r="A21" s="353" t="s">
        <v>771</v>
      </c>
      <c r="B21" s="353" t="n">
        <v>401144</v>
      </c>
      <c r="C21" s="353" t="n">
        <v>99892</v>
      </c>
      <c r="D21" s="353" t="n">
        <v>8563155</v>
      </c>
      <c r="E21" s="353" t="n">
        <v>0</v>
      </c>
      <c r="F21" s="353" t="n">
        <v>1436055</v>
      </c>
      <c r="G21" s="353" t="n">
        <v>0</v>
      </c>
      <c r="H21" s="353" t="n">
        <v>0</v>
      </c>
      <c r="I21" s="353" t="n">
        <v>0</v>
      </c>
      <c r="K21" s="353" t="s">
        <v>771</v>
      </c>
      <c r="L21" s="353" t="n">
        <v>0</v>
      </c>
      <c r="M21" s="353" t="n">
        <v>0</v>
      </c>
      <c r="N21" s="353" t="n">
        <v>4039</v>
      </c>
      <c r="O21" s="353" t="n">
        <v>13278</v>
      </c>
      <c r="P21" s="353" t="n">
        <v>0</v>
      </c>
      <c r="Q21" s="353" t="n">
        <v>0</v>
      </c>
      <c r="R21" s="353" t="n">
        <v>0</v>
      </c>
      <c r="S21" s="353" t="n">
        <v>66</v>
      </c>
      <c r="T21" s="353" t="n">
        <v>0</v>
      </c>
      <c r="U21" s="353" t="n">
        <v>0</v>
      </c>
      <c r="V21" s="353" t="n">
        <v>0</v>
      </c>
      <c r="W21" s="353" t="n">
        <v>670473</v>
      </c>
      <c r="X21" s="354" t="n">
        <v>687856</v>
      </c>
      <c r="Y21" s="354" t="n">
        <v>11188102</v>
      </c>
    </row>
    <row r="22" s="356" customFormat="true" ht="15.75" hidden="false" customHeight="false" outlineLevel="0" collapsed="false">
      <c r="A22" s="353" t="s">
        <v>772</v>
      </c>
      <c r="B22" s="353" t="n">
        <v>3372178</v>
      </c>
      <c r="C22" s="353" t="n">
        <v>6622</v>
      </c>
      <c r="D22" s="353" t="n">
        <v>6728717</v>
      </c>
      <c r="E22" s="353" t="n">
        <v>1</v>
      </c>
      <c r="F22" s="353" t="n">
        <v>511827</v>
      </c>
      <c r="G22" s="353" t="n">
        <v>0</v>
      </c>
      <c r="H22" s="353" t="n">
        <v>0</v>
      </c>
      <c r="I22" s="353" t="n">
        <v>0</v>
      </c>
      <c r="K22" s="353" t="s">
        <v>772</v>
      </c>
      <c r="L22" s="353" t="n">
        <v>0</v>
      </c>
      <c r="M22" s="353" t="n">
        <v>0</v>
      </c>
      <c r="N22" s="353" t="n">
        <v>33488</v>
      </c>
      <c r="O22" s="353" t="n">
        <v>2893</v>
      </c>
      <c r="P22" s="353" t="n">
        <v>0</v>
      </c>
      <c r="Q22" s="353" t="n">
        <v>0</v>
      </c>
      <c r="R22" s="353" t="n">
        <v>0</v>
      </c>
      <c r="S22" s="353" t="n">
        <v>0</v>
      </c>
      <c r="T22" s="353" t="n">
        <v>0</v>
      </c>
      <c r="U22" s="353" t="n">
        <v>0</v>
      </c>
      <c r="V22" s="353" t="n">
        <v>0</v>
      </c>
      <c r="W22" s="353" t="n">
        <v>32634</v>
      </c>
      <c r="X22" s="354" t="n">
        <v>69015</v>
      </c>
      <c r="Y22" s="354" t="n">
        <v>10688360</v>
      </c>
    </row>
    <row r="23" s="356" customFormat="true" ht="15.75" hidden="false" customHeight="false" outlineLevel="0" collapsed="false">
      <c r="A23" s="353" t="s">
        <v>773</v>
      </c>
      <c r="B23" s="353" t="n">
        <v>144087</v>
      </c>
      <c r="C23" s="353" t="n">
        <v>15666</v>
      </c>
      <c r="D23" s="353" t="n">
        <v>8807360</v>
      </c>
      <c r="E23" s="353" t="n">
        <v>0</v>
      </c>
      <c r="F23" s="353" t="n">
        <v>378503</v>
      </c>
      <c r="G23" s="353" t="n">
        <v>0</v>
      </c>
      <c r="H23" s="353" t="n">
        <v>0</v>
      </c>
      <c r="I23" s="353" t="n">
        <v>0</v>
      </c>
      <c r="K23" s="353" t="s">
        <v>773</v>
      </c>
      <c r="L23" s="353" t="n">
        <v>0</v>
      </c>
      <c r="M23" s="353" t="n">
        <v>0</v>
      </c>
      <c r="N23" s="353" t="n">
        <v>45026</v>
      </c>
      <c r="O23" s="353" t="n">
        <v>7504</v>
      </c>
      <c r="P23" s="353" t="n">
        <v>0</v>
      </c>
      <c r="Q23" s="353" t="n">
        <v>0</v>
      </c>
      <c r="R23" s="353" t="n">
        <v>0</v>
      </c>
      <c r="S23" s="353" t="n">
        <v>34028</v>
      </c>
      <c r="T23" s="353" t="n">
        <v>0</v>
      </c>
      <c r="U23" s="353" t="n">
        <v>0</v>
      </c>
      <c r="V23" s="353" t="n">
        <v>0</v>
      </c>
      <c r="W23" s="353" t="n">
        <v>102748</v>
      </c>
      <c r="X23" s="354" t="n">
        <v>189306</v>
      </c>
      <c r="Y23" s="354" t="n">
        <v>9534922</v>
      </c>
    </row>
    <row r="24" s="356" customFormat="true" ht="15.75" hidden="false" customHeight="false" outlineLevel="0" collapsed="false">
      <c r="A24" s="353" t="s">
        <v>774</v>
      </c>
      <c r="B24" s="353" t="n">
        <v>16780</v>
      </c>
      <c r="C24" s="353" t="n">
        <v>57874</v>
      </c>
      <c r="D24" s="353" t="n">
        <v>7967536</v>
      </c>
      <c r="E24" s="353" t="n">
        <v>0</v>
      </c>
      <c r="F24" s="353" t="n">
        <v>26174</v>
      </c>
      <c r="G24" s="353" t="n">
        <v>0</v>
      </c>
      <c r="H24" s="353" t="n">
        <v>1864</v>
      </c>
      <c r="I24" s="353" t="n">
        <v>35775</v>
      </c>
      <c r="K24" s="353" t="s">
        <v>774</v>
      </c>
      <c r="L24" s="353" t="n">
        <v>0</v>
      </c>
      <c r="M24" s="353" t="n">
        <v>3463</v>
      </c>
      <c r="N24" s="353" t="n">
        <v>130775</v>
      </c>
      <c r="O24" s="353" t="n">
        <v>6674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v>0</v>
      </c>
      <c r="V24" s="353" t="n">
        <v>0</v>
      </c>
      <c r="W24" s="353" t="n">
        <v>237287</v>
      </c>
      <c r="X24" s="354" t="n">
        <v>438265</v>
      </c>
      <c r="Y24" s="354" t="n">
        <v>8544268</v>
      </c>
    </row>
    <row r="25" s="356" customFormat="true" ht="15.75" hidden="false" customHeight="false" outlineLevel="0" collapsed="false">
      <c r="A25" s="353" t="s">
        <v>775</v>
      </c>
      <c r="B25" s="353" t="n">
        <v>22122</v>
      </c>
      <c r="C25" s="353" t="n">
        <v>11</v>
      </c>
      <c r="D25" s="353" t="n">
        <v>3559484</v>
      </c>
      <c r="E25" s="353" t="n">
        <v>253</v>
      </c>
      <c r="F25" s="353" t="n">
        <v>54230</v>
      </c>
      <c r="G25" s="353" t="n">
        <v>0</v>
      </c>
      <c r="H25" s="353" t="n">
        <v>450737</v>
      </c>
      <c r="I25" s="353" t="n">
        <v>0</v>
      </c>
      <c r="K25" s="353" t="s">
        <v>775</v>
      </c>
      <c r="L25" s="353" t="n">
        <v>0</v>
      </c>
      <c r="M25" s="353" t="n">
        <v>0</v>
      </c>
      <c r="N25" s="353" t="n">
        <v>6686</v>
      </c>
      <c r="O25" s="353" t="n">
        <v>24312</v>
      </c>
      <c r="P25" s="353" t="n">
        <v>0</v>
      </c>
      <c r="Q25" s="353" t="n">
        <v>0</v>
      </c>
      <c r="R25" s="353" t="n">
        <v>0</v>
      </c>
      <c r="S25" s="353" t="n">
        <v>0</v>
      </c>
      <c r="T25" s="353" t="n">
        <v>0</v>
      </c>
      <c r="U25" s="353" t="n">
        <v>0</v>
      </c>
      <c r="V25" s="353" t="n">
        <v>0</v>
      </c>
      <c r="W25" s="353" t="n">
        <v>1073874</v>
      </c>
      <c r="X25" s="354" t="n">
        <v>1104872</v>
      </c>
      <c r="Y25" s="354" t="n">
        <v>5191709</v>
      </c>
    </row>
    <row r="26" s="356" customFormat="true" ht="15.75" hidden="false" customHeight="false" outlineLevel="0" collapsed="false">
      <c r="A26" s="353" t="s">
        <v>776</v>
      </c>
      <c r="B26" s="353" t="n">
        <v>39671</v>
      </c>
      <c r="C26" s="353" t="n">
        <v>0</v>
      </c>
      <c r="D26" s="353" t="n">
        <v>5332704</v>
      </c>
      <c r="E26" s="353" t="n">
        <v>14</v>
      </c>
      <c r="F26" s="353" t="n">
        <v>136380</v>
      </c>
      <c r="G26" s="353" t="n">
        <v>0</v>
      </c>
      <c r="H26" s="353" t="n">
        <v>32700</v>
      </c>
      <c r="I26" s="353" t="n">
        <v>0</v>
      </c>
      <c r="K26" s="353" t="s">
        <v>776</v>
      </c>
      <c r="L26" s="353" t="n">
        <v>0</v>
      </c>
      <c r="M26" s="353" t="n">
        <v>0</v>
      </c>
      <c r="N26" s="353" t="n">
        <v>6339</v>
      </c>
      <c r="O26" s="353" t="n">
        <v>24784</v>
      </c>
      <c r="P26" s="353" t="n">
        <v>0</v>
      </c>
      <c r="Q26" s="353" t="n">
        <v>0</v>
      </c>
      <c r="R26" s="353" t="n">
        <v>0</v>
      </c>
      <c r="S26" s="353" t="n">
        <v>0</v>
      </c>
      <c r="T26" s="353" t="n">
        <v>0</v>
      </c>
      <c r="U26" s="353" t="n">
        <v>0</v>
      </c>
      <c r="V26" s="353" t="n">
        <v>0</v>
      </c>
      <c r="W26" s="353" t="n">
        <v>107039</v>
      </c>
      <c r="X26" s="354" t="n">
        <v>138162</v>
      </c>
      <c r="Y26" s="354" t="n">
        <v>5679631</v>
      </c>
    </row>
    <row r="27" s="356" customFormat="true" ht="15.75" hidden="false" customHeight="false" outlineLevel="0" collapsed="false">
      <c r="A27" s="353" t="s">
        <v>777</v>
      </c>
      <c r="B27" s="353" t="n">
        <v>229388</v>
      </c>
      <c r="C27" s="353" t="n">
        <v>303</v>
      </c>
      <c r="D27" s="353" t="n">
        <v>5088233</v>
      </c>
      <c r="E27" s="353" t="n">
        <v>136014</v>
      </c>
      <c r="F27" s="353" t="n">
        <v>414047</v>
      </c>
      <c r="G27" s="353" t="n">
        <v>0</v>
      </c>
      <c r="H27" s="353" t="n">
        <v>4000</v>
      </c>
      <c r="I27" s="353" t="n">
        <v>0</v>
      </c>
      <c r="K27" s="353" t="s">
        <v>777</v>
      </c>
      <c r="L27" s="353" t="n">
        <v>0</v>
      </c>
      <c r="M27" s="353" t="n">
        <v>127</v>
      </c>
      <c r="N27" s="353" t="n">
        <v>24882</v>
      </c>
      <c r="O27" s="353" t="n">
        <v>41080</v>
      </c>
      <c r="P27" s="353" t="n">
        <v>0</v>
      </c>
      <c r="Q27" s="353" t="n">
        <v>0</v>
      </c>
      <c r="R27" s="353" t="n">
        <v>0</v>
      </c>
      <c r="S27" s="353" t="n">
        <v>0</v>
      </c>
      <c r="T27" s="353" t="n">
        <v>0</v>
      </c>
      <c r="U27" s="353" t="n">
        <v>0</v>
      </c>
      <c r="V27" s="353" t="n">
        <v>0</v>
      </c>
      <c r="W27" s="353" t="n">
        <v>302463</v>
      </c>
      <c r="X27" s="354" t="n">
        <v>368552</v>
      </c>
      <c r="Y27" s="354" t="n">
        <v>6240537</v>
      </c>
    </row>
    <row r="28" s="356" customFormat="true" ht="15.75" hidden="false" customHeight="false" outlineLevel="0" collapsed="false">
      <c r="A28" s="353" t="s">
        <v>778</v>
      </c>
      <c r="B28" s="353" t="n">
        <v>738064</v>
      </c>
      <c r="C28" s="353" t="n">
        <v>17815</v>
      </c>
      <c r="D28" s="353" t="n">
        <v>2172945</v>
      </c>
      <c r="E28" s="353" t="n">
        <v>0</v>
      </c>
      <c r="F28" s="353" t="n">
        <v>290135</v>
      </c>
      <c r="G28" s="353" t="n">
        <v>0</v>
      </c>
      <c r="H28" s="353" t="n">
        <v>0</v>
      </c>
      <c r="I28" s="353" t="n">
        <v>0</v>
      </c>
      <c r="K28" s="353" t="s">
        <v>778</v>
      </c>
      <c r="L28" s="353" t="n">
        <v>0</v>
      </c>
      <c r="M28" s="353" t="n">
        <v>0</v>
      </c>
      <c r="N28" s="353" t="n">
        <v>12935</v>
      </c>
      <c r="O28" s="353" t="n">
        <v>2193</v>
      </c>
      <c r="P28" s="353" t="n">
        <v>0</v>
      </c>
      <c r="Q28" s="353" t="n">
        <v>0</v>
      </c>
      <c r="R28" s="353" t="n">
        <v>0</v>
      </c>
      <c r="S28" s="353" t="n">
        <v>80948</v>
      </c>
      <c r="T28" s="353" t="n">
        <v>0</v>
      </c>
      <c r="U28" s="353" t="n">
        <v>0</v>
      </c>
      <c r="V28" s="353" t="n">
        <v>0</v>
      </c>
      <c r="W28" s="353" t="n">
        <v>1231501</v>
      </c>
      <c r="X28" s="354" t="n">
        <v>1327577</v>
      </c>
      <c r="Y28" s="354" t="n">
        <v>4546536</v>
      </c>
    </row>
    <row r="29" s="356" customFormat="true" ht="15.75" hidden="false" customHeight="false" outlineLevel="0" collapsed="false">
      <c r="A29" s="353" t="s">
        <v>779</v>
      </c>
      <c r="B29" s="353" t="n">
        <v>66964</v>
      </c>
      <c r="C29" s="353" t="n">
        <v>9171</v>
      </c>
      <c r="D29" s="353" t="n">
        <v>5283135</v>
      </c>
      <c r="E29" s="353" t="n">
        <v>0</v>
      </c>
      <c r="F29" s="353" t="n">
        <v>94753</v>
      </c>
      <c r="G29" s="353" t="n">
        <v>0</v>
      </c>
      <c r="H29" s="353" t="n">
        <v>0</v>
      </c>
      <c r="I29" s="353" t="n">
        <v>0</v>
      </c>
      <c r="K29" s="353" t="s">
        <v>779</v>
      </c>
      <c r="L29" s="353" t="n">
        <v>0</v>
      </c>
      <c r="M29" s="353" t="n">
        <v>0</v>
      </c>
      <c r="N29" s="353" t="n">
        <v>52734</v>
      </c>
      <c r="O29" s="353" t="n">
        <v>14057</v>
      </c>
      <c r="P29" s="353" t="n">
        <v>0</v>
      </c>
      <c r="Q29" s="353" t="n">
        <v>0</v>
      </c>
      <c r="R29" s="353" t="n">
        <v>0</v>
      </c>
      <c r="S29" s="353" t="n">
        <v>0</v>
      </c>
      <c r="T29" s="353" t="n">
        <v>0</v>
      </c>
      <c r="U29" s="353" t="n">
        <v>0</v>
      </c>
      <c r="V29" s="353" t="n">
        <v>0</v>
      </c>
      <c r="W29" s="353" t="n">
        <v>81504</v>
      </c>
      <c r="X29" s="354" t="n">
        <v>148295</v>
      </c>
      <c r="Y29" s="354" t="n">
        <v>5602318</v>
      </c>
    </row>
    <row r="30" s="356" customFormat="true" ht="15.75" hidden="false" customHeight="false" outlineLevel="0" collapsed="false">
      <c r="A30" s="353" t="s">
        <v>780</v>
      </c>
      <c r="B30" s="353" t="n">
        <v>52025</v>
      </c>
      <c r="C30" s="353" t="n">
        <v>218</v>
      </c>
      <c r="D30" s="353" t="n">
        <v>2233854</v>
      </c>
      <c r="E30" s="353" t="n">
        <v>0</v>
      </c>
      <c r="F30" s="353" t="n">
        <v>74031</v>
      </c>
      <c r="G30" s="353" t="n">
        <v>0</v>
      </c>
      <c r="H30" s="353" t="n">
        <v>31901</v>
      </c>
      <c r="I30" s="353" t="n">
        <v>0</v>
      </c>
      <c r="K30" s="353" t="s">
        <v>780</v>
      </c>
      <c r="L30" s="353" t="n">
        <v>0</v>
      </c>
      <c r="M30" s="353" t="n">
        <v>1022681</v>
      </c>
      <c r="N30" s="353" t="n">
        <v>17582</v>
      </c>
      <c r="O30" s="353" t="n">
        <v>3225</v>
      </c>
      <c r="P30" s="353" t="n">
        <v>0</v>
      </c>
      <c r="Q30" s="353" t="n">
        <v>0</v>
      </c>
      <c r="R30" s="353" t="n">
        <v>0</v>
      </c>
      <c r="S30" s="353" t="n">
        <v>0</v>
      </c>
      <c r="T30" s="353" t="n">
        <v>0</v>
      </c>
      <c r="U30" s="353" t="n">
        <v>0</v>
      </c>
      <c r="V30" s="353" t="n">
        <v>0</v>
      </c>
      <c r="W30" s="353" t="n">
        <v>34442</v>
      </c>
      <c r="X30" s="354" t="n">
        <v>1077930</v>
      </c>
      <c r="Y30" s="354" t="n">
        <v>3469959</v>
      </c>
    </row>
    <row r="31" s="356" customFormat="true" ht="15.75" hidden="false" customHeight="false" outlineLevel="0" collapsed="false">
      <c r="A31" s="353" t="s">
        <v>781</v>
      </c>
      <c r="B31" s="353" t="n">
        <v>98729</v>
      </c>
      <c r="C31" s="353" t="n">
        <v>0</v>
      </c>
      <c r="D31" s="353" t="n">
        <v>2753868</v>
      </c>
      <c r="E31" s="353" t="n">
        <v>0</v>
      </c>
      <c r="F31" s="353" t="n">
        <v>412998</v>
      </c>
      <c r="G31" s="353" t="n">
        <v>0</v>
      </c>
      <c r="H31" s="353" t="n">
        <v>0</v>
      </c>
      <c r="I31" s="353" t="n">
        <v>0</v>
      </c>
      <c r="K31" s="353" t="s">
        <v>781</v>
      </c>
      <c r="L31" s="353" t="n">
        <v>0</v>
      </c>
      <c r="M31" s="353" t="n">
        <v>8</v>
      </c>
      <c r="N31" s="353" t="n">
        <v>9583</v>
      </c>
      <c r="O31" s="353" t="n">
        <v>12170</v>
      </c>
      <c r="P31" s="353" t="n">
        <v>0</v>
      </c>
      <c r="Q31" s="353" t="n">
        <v>0</v>
      </c>
      <c r="R31" s="353" t="n">
        <v>0</v>
      </c>
      <c r="S31" s="353" t="n">
        <v>0</v>
      </c>
      <c r="T31" s="353" t="n">
        <v>0</v>
      </c>
      <c r="U31" s="353" t="n">
        <v>0</v>
      </c>
      <c r="V31" s="353" t="n">
        <v>0</v>
      </c>
      <c r="W31" s="353" t="n">
        <v>446392</v>
      </c>
      <c r="X31" s="354" t="n">
        <v>468153</v>
      </c>
      <c r="Y31" s="354" t="n">
        <v>3733748</v>
      </c>
    </row>
    <row r="32" s="356" customFormat="true" ht="15.75" hidden="false" customHeight="false" outlineLevel="0" collapsed="false">
      <c r="A32" s="353" t="s">
        <v>782</v>
      </c>
      <c r="B32" s="353" t="n">
        <v>178226</v>
      </c>
      <c r="C32" s="353" t="n">
        <v>13465</v>
      </c>
      <c r="D32" s="353" t="n">
        <v>479479</v>
      </c>
      <c r="E32" s="353" t="n">
        <v>0</v>
      </c>
      <c r="F32" s="353" t="n">
        <v>135250</v>
      </c>
      <c r="G32" s="353" t="n">
        <v>0</v>
      </c>
      <c r="H32" s="353" t="n">
        <v>0</v>
      </c>
      <c r="I32" s="353" t="n">
        <v>0</v>
      </c>
      <c r="K32" s="353" t="s">
        <v>782</v>
      </c>
      <c r="L32" s="353" t="n">
        <v>0</v>
      </c>
      <c r="M32" s="353" t="n">
        <v>0</v>
      </c>
      <c r="N32" s="353" t="n">
        <v>13371</v>
      </c>
      <c r="O32" s="353" t="n">
        <v>0</v>
      </c>
      <c r="P32" s="353" t="n">
        <v>0</v>
      </c>
      <c r="Q32" s="353" t="n">
        <v>0</v>
      </c>
      <c r="R32" s="353" t="n">
        <v>0</v>
      </c>
      <c r="S32" s="353" t="n">
        <v>69833</v>
      </c>
      <c r="T32" s="353" t="n">
        <v>0</v>
      </c>
      <c r="U32" s="353" t="n">
        <v>0</v>
      </c>
      <c r="V32" s="353" t="n">
        <v>0</v>
      </c>
      <c r="W32" s="353" t="n">
        <v>1173211</v>
      </c>
      <c r="X32" s="354" t="n">
        <v>1256415</v>
      </c>
      <c r="Y32" s="354" t="n">
        <v>2062835</v>
      </c>
    </row>
    <row r="33" s="356" customFormat="true" ht="15.75" hidden="false" customHeight="false" outlineLevel="0" collapsed="false">
      <c r="A33" s="353" t="s">
        <v>783</v>
      </c>
      <c r="B33" s="353" t="n">
        <v>58403</v>
      </c>
      <c r="C33" s="353" t="n">
        <v>0</v>
      </c>
      <c r="D33" s="353" t="n">
        <v>1735304</v>
      </c>
      <c r="E33" s="353" t="n">
        <v>0</v>
      </c>
      <c r="F33" s="353" t="n">
        <v>268560</v>
      </c>
      <c r="G33" s="353" t="n">
        <v>0</v>
      </c>
      <c r="H33" s="353" t="n">
        <v>0</v>
      </c>
      <c r="I33" s="353" t="n">
        <v>2418</v>
      </c>
      <c r="K33" s="353" t="s">
        <v>783</v>
      </c>
      <c r="L33" s="353" t="n">
        <v>0</v>
      </c>
      <c r="M33" s="353" t="n">
        <v>0</v>
      </c>
      <c r="N33" s="353" t="n">
        <v>57305</v>
      </c>
      <c r="O33" s="353" t="n">
        <v>8530</v>
      </c>
      <c r="P33" s="353" t="n">
        <v>0</v>
      </c>
      <c r="Q33" s="353" t="n">
        <v>0</v>
      </c>
      <c r="R33" s="353" t="n">
        <v>0</v>
      </c>
      <c r="S33" s="353" t="n">
        <v>0</v>
      </c>
      <c r="T33" s="353" t="n">
        <v>0</v>
      </c>
      <c r="U33" s="353" t="n">
        <v>0</v>
      </c>
      <c r="V33" s="353" t="n">
        <v>0</v>
      </c>
      <c r="W33" s="353" t="n">
        <v>1185</v>
      </c>
      <c r="X33" s="354" t="n">
        <v>67020</v>
      </c>
      <c r="Y33" s="354" t="n">
        <v>2131705</v>
      </c>
    </row>
    <row r="34" s="356" customFormat="true" ht="15.75" hidden="false" customHeight="false" outlineLevel="0" collapsed="false">
      <c r="A34" s="353" t="s">
        <v>784</v>
      </c>
      <c r="B34" s="353" t="n">
        <v>354568</v>
      </c>
      <c r="C34" s="353" t="n">
        <v>0</v>
      </c>
      <c r="D34" s="353" t="n">
        <v>3319092</v>
      </c>
      <c r="E34" s="353" t="n">
        <v>0</v>
      </c>
      <c r="F34" s="353" t="n">
        <v>204117</v>
      </c>
      <c r="G34" s="353" t="n">
        <v>0</v>
      </c>
      <c r="H34" s="353" t="n">
        <v>55480</v>
      </c>
      <c r="I34" s="353" t="n">
        <v>0</v>
      </c>
      <c r="K34" s="353" t="s">
        <v>784</v>
      </c>
      <c r="L34" s="353" t="n">
        <v>0</v>
      </c>
      <c r="M34" s="353" t="n">
        <v>54</v>
      </c>
      <c r="N34" s="353" t="n">
        <v>5426</v>
      </c>
      <c r="O34" s="353" t="n">
        <v>9581</v>
      </c>
      <c r="P34" s="353" t="n">
        <v>0</v>
      </c>
      <c r="Q34" s="353" t="n">
        <v>0</v>
      </c>
      <c r="R34" s="353" t="n">
        <v>0</v>
      </c>
      <c r="S34" s="353" t="n">
        <v>1394</v>
      </c>
      <c r="T34" s="353" t="n">
        <v>0</v>
      </c>
      <c r="U34" s="353" t="n">
        <v>0</v>
      </c>
      <c r="V34" s="353" t="n">
        <v>0</v>
      </c>
      <c r="W34" s="353" t="n">
        <v>1864265</v>
      </c>
      <c r="X34" s="354" t="n">
        <v>1880720</v>
      </c>
      <c r="Y34" s="354" t="n">
        <v>5813977</v>
      </c>
    </row>
    <row r="35" s="356" customFormat="true" ht="15.75" hidden="false" customHeight="false" outlineLevel="0" collapsed="false">
      <c r="A35" s="353" t="s">
        <v>785</v>
      </c>
      <c r="B35" s="353" t="n">
        <v>148158</v>
      </c>
      <c r="C35" s="353" t="n">
        <v>3</v>
      </c>
      <c r="D35" s="353" t="n">
        <v>2888915</v>
      </c>
      <c r="E35" s="353" t="n">
        <v>2</v>
      </c>
      <c r="F35" s="353" t="n">
        <v>138217</v>
      </c>
      <c r="G35" s="353" t="n">
        <v>0</v>
      </c>
      <c r="H35" s="353" t="n">
        <v>0</v>
      </c>
      <c r="I35" s="353" t="n">
        <v>24</v>
      </c>
      <c r="K35" s="353" t="s">
        <v>785</v>
      </c>
      <c r="L35" s="353" t="n">
        <v>0</v>
      </c>
      <c r="M35" s="353" t="n">
        <v>0</v>
      </c>
      <c r="N35" s="353" t="n">
        <v>25560</v>
      </c>
      <c r="O35" s="353" t="n">
        <v>3460</v>
      </c>
      <c r="P35" s="353" t="n">
        <v>0</v>
      </c>
      <c r="Q35" s="353" t="n">
        <v>0</v>
      </c>
      <c r="R35" s="353" t="n">
        <v>0</v>
      </c>
      <c r="S35" s="353" t="n">
        <v>0</v>
      </c>
      <c r="T35" s="353" t="n">
        <v>0</v>
      </c>
      <c r="U35" s="353" t="n">
        <v>0</v>
      </c>
      <c r="V35" s="353" t="n">
        <v>0</v>
      </c>
      <c r="W35" s="353" t="n">
        <v>332064</v>
      </c>
      <c r="X35" s="354" t="n">
        <v>361084</v>
      </c>
      <c r="Y35" s="354" t="n">
        <v>3536403</v>
      </c>
    </row>
    <row r="36" s="356" customFormat="true" ht="15.75" hidden="false" customHeight="false" outlineLevel="0" collapsed="false">
      <c r="A36" s="353" t="s">
        <v>786</v>
      </c>
      <c r="B36" s="353" t="n">
        <v>9610</v>
      </c>
      <c r="C36" s="353" t="n">
        <v>2280</v>
      </c>
      <c r="D36" s="353" t="n">
        <v>2839745</v>
      </c>
      <c r="E36" s="353" t="n">
        <v>0</v>
      </c>
      <c r="F36" s="353" t="n">
        <v>203866</v>
      </c>
      <c r="G36" s="353" t="n">
        <v>0</v>
      </c>
      <c r="H36" s="353" t="n">
        <v>189</v>
      </c>
      <c r="I36" s="353" t="n">
        <v>0</v>
      </c>
      <c r="K36" s="353" t="s">
        <v>786</v>
      </c>
      <c r="L36" s="353" t="n">
        <v>0</v>
      </c>
      <c r="M36" s="353" t="n">
        <v>0</v>
      </c>
      <c r="N36" s="353" t="n">
        <v>1388</v>
      </c>
      <c r="O36" s="353" t="n">
        <v>3467</v>
      </c>
      <c r="P36" s="353" t="n">
        <v>0</v>
      </c>
      <c r="Q36" s="353" t="n">
        <v>0</v>
      </c>
      <c r="R36" s="353" t="n">
        <v>0</v>
      </c>
      <c r="S36" s="353" t="n">
        <v>0</v>
      </c>
      <c r="T36" s="353" t="n">
        <v>0</v>
      </c>
      <c r="U36" s="353" t="n">
        <v>0</v>
      </c>
      <c r="V36" s="353" t="n">
        <v>0</v>
      </c>
      <c r="W36" s="353" t="n">
        <v>509</v>
      </c>
      <c r="X36" s="354" t="n">
        <v>5364</v>
      </c>
      <c r="Y36" s="354" t="n">
        <v>3061054</v>
      </c>
    </row>
    <row r="37" s="356" customFormat="true" ht="15.75" hidden="false" customHeight="false" outlineLevel="0" collapsed="false">
      <c r="A37" s="353" t="s">
        <v>787</v>
      </c>
      <c r="B37" s="353" t="n">
        <v>20103</v>
      </c>
      <c r="C37" s="353" t="n">
        <v>31537</v>
      </c>
      <c r="D37" s="353" t="n">
        <v>2517354</v>
      </c>
      <c r="E37" s="353" t="n">
        <v>0</v>
      </c>
      <c r="F37" s="353" t="n">
        <v>366577</v>
      </c>
      <c r="G37" s="353" t="n">
        <v>0</v>
      </c>
      <c r="H37" s="353" t="n">
        <v>0</v>
      </c>
      <c r="I37" s="353" t="n">
        <v>0</v>
      </c>
      <c r="K37" s="353" t="s">
        <v>787</v>
      </c>
      <c r="L37" s="353" t="n">
        <v>0</v>
      </c>
      <c r="M37" s="353" t="n">
        <v>0</v>
      </c>
      <c r="N37" s="353" t="n">
        <v>7226</v>
      </c>
      <c r="O37" s="353" t="n">
        <v>818</v>
      </c>
      <c r="P37" s="353" t="n">
        <v>0</v>
      </c>
      <c r="Q37" s="353" t="n">
        <v>0</v>
      </c>
      <c r="R37" s="353" t="n">
        <v>0</v>
      </c>
      <c r="S37" s="353" t="n">
        <v>0</v>
      </c>
      <c r="T37" s="353" t="n">
        <v>0</v>
      </c>
      <c r="U37" s="353" t="n">
        <v>0</v>
      </c>
      <c r="V37" s="353" t="n">
        <v>0</v>
      </c>
      <c r="W37" s="353" t="n">
        <v>3238</v>
      </c>
      <c r="X37" s="354" t="n">
        <v>11282</v>
      </c>
      <c r="Y37" s="354" t="n">
        <v>2946853</v>
      </c>
    </row>
    <row r="38" s="356" customFormat="true" ht="15.75" hidden="false" customHeight="false" outlineLevel="0" collapsed="false">
      <c r="A38" s="353" t="s">
        <v>788</v>
      </c>
      <c r="B38" s="353" t="n">
        <v>34629</v>
      </c>
      <c r="C38" s="353" t="n">
        <v>0</v>
      </c>
      <c r="D38" s="353" t="n">
        <v>898570</v>
      </c>
      <c r="E38" s="353" t="n">
        <v>0</v>
      </c>
      <c r="F38" s="353" t="n">
        <v>4614</v>
      </c>
      <c r="G38" s="353" t="n">
        <v>0</v>
      </c>
      <c r="H38" s="353" t="n">
        <v>0</v>
      </c>
      <c r="I38" s="353" t="n">
        <v>0</v>
      </c>
      <c r="K38" s="353" t="s">
        <v>788</v>
      </c>
      <c r="L38" s="353" t="n">
        <v>0</v>
      </c>
      <c r="M38" s="353" t="n">
        <v>0</v>
      </c>
      <c r="N38" s="353" t="n">
        <v>144</v>
      </c>
      <c r="O38" s="353" t="n">
        <v>431</v>
      </c>
      <c r="P38" s="353" t="n">
        <v>0</v>
      </c>
      <c r="Q38" s="353" t="n">
        <v>0</v>
      </c>
      <c r="R38" s="353" t="n">
        <v>0</v>
      </c>
      <c r="S38" s="353" t="n">
        <v>0</v>
      </c>
      <c r="T38" s="353" t="n">
        <v>0</v>
      </c>
      <c r="U38" s="353" t="n">
        <v>0</v>
      </c>
      <c r="V38" s="353" t="n">
        <v>0</v>
      </c>
      <c r="W38" s="353" t="n">
        <v>7</v>
      </c>
      <c r="X38" s="354" t="n">
        <v>582</v>
      </c>
      <c r="Y38" s="354" t="n">
        <v>938395</v>
      </c>
    </row>
    <row r="39" s="356" customFormat="true" ht="15.75" hidden="false" customHeight="false" outlineLevel="0" collapsed="false">
      <c r="A39" s="353" t="s">
        <v>789</v>
      </c>
      <c r="B39" s="353" t="n">
        <v>314</v>
      </c>
      <c r="C39" s="353" t="n">
        <v>8136</v>
      </c>
      <c r="D39" s="353" t="n">
        <v>232015</v>
      </c>
      <c r="E39" s="353" t="n">
        <v>0</v>
      </c>
      <c r="F39" s="353" t="n">
        <v>136340</v>
      </c>
      <c r="G39" s="353" t="n">
        <v>0</v>
      </c>
      <c r="H39" s="353" t="n">
        <v>0</v>
      </c>
      <c r="I39" s="353" t="n">
        <v>0</v>
      </c>
      <c r="K39" s="353" t="s">
        <v>789</v>
      </c>
      <c r="L39" s="353" t="n">
        <v>0</v>
      </c>
      <c r="M39" s="353" t="n">
        <v>0</v>
      </c>
      <c r="N39" s="353" t="n">
        <v>40</v>
      </c>
      <c r="O39" s="353" t="n">
        <v>0</v>
      </c>
      <c r="P39" s="353" t="n">
        <v>0</v>
      </c>
      <c r="Q39" s="353" t="n">
        <v>0</v>
      </c>
      <c r="R39" s="353" t="n">
        <v>0</v>
      </c>
      <c r="S39" s="353" t="n">
        <v>0</v>
      </c>
      <c r="T39" s="353" t="n">
        <v>0</v>
      </c>
      <c r="U39" s="353" t="n">
        <v>0</v>
      </c>
      <c r="V39" s="353" t="n">
        <v>0</v>
      </c>
      <c r="W39" s="353" t="n">
        <v>16884</v>
      </c>
      <c r="X39" s="354" t="n">
        <v>16924</v>
      </c>
      <c r="Y39" s="354" t="n">
        <v>393729</v>
      </c>
    </row>
    <row r="40" s="356" customFormat="true" ht="15.75" hidden="false" customHeight="false" outlineLevel="0" collapsed="false">
      <c r="A40" s="353" t="s">
        <v>790</v>
      </c>
      <c r="B40" s="353" t="n">
        <v>523</v>
      </c>
      <c r="C40" s="353" t="n">
        <v>0</v>
      </c>
      <c r="D40" s="353" t="n">
        <v>671706</v>
      </c>
      <c r="E40" s="353" t="n">
        <v>0</v>
      </c>
      <c r="F40" s="353" t="n">
        <v>22301</v>
      </c>
      <c r="G40" s="353" t="n">
        <v>0</v>
      </c>
      <c r="H40" s="353" t="n">
        <v>0</v>
      </c>
      <c r="I40" s="353" t="n">
        <v>0</v>
      </c>
      <c r="K40" s="353" t="s">
        <v>790</v>
      </c>
      <c r="L40" s="353" t="n">
        <v>0</v>
      </c>
      <c r="M40" s="353" t="n">
        <v>0</v>
      </c>
      <c r="N40" s="353" t="n">
        <v>1204</v>
      </c>
      <c r="O40" s="353" t="n">
        <v>3544</v>
      </c>
      <c r="P40" s="353" t="n">
        <v>0</v>
      </c>
      <c r="Q40" s="353" t="n">
        <v>0</v>
      </c>
      <c r="R40" s="353" t="n">
        <v>0</v>
      </c>
      <c r="S40" s="353" t="n">
        <v>0</v>
      </c>
      <c r="T40" s="353" t="n">
        <v>0</v>
      </c>
      <c r="U40" s="353" t="n">
        <v>0</v>
      </c>
      <c r="V40" s="353" t="n">
        <v>0</v>
      </c>
      <c r="W40" s="353" t="n">
        <v>2019</v>
      </c>
      <c r="X40" s="354" t="n">
        <v>6767</v>
      </c>
      <c r="Y40" s="354" t="n">
        <v>701297</v>
      </c>
    </row>
    <row r="41" s="356" customFormat="true" ht="15.75" hidden="false" customHeight="false" outlineLevel="0" collapsed="false">
      <c r="A41" s="353" t="s">
        <v>791</v>
      </c>
      <c r="B41" s="353" t="n">
        <v>20000</v>
      </c>
      <c r="C41" s="353" t="n">
        <v>0</v>
      </c>
      <c r="D41" s="353" t="n">
        <v>221835</v>
      </c>
      <c r="E41" s="353" t="n">
        <v>0</v>
      </c>
      <c r="F41" s="353" t="n">
        <v>23386</v>
      </c>
      <c r="G41" s="353" t="n">
        <v>0</v>
      </c>
      <c r="H41" s="353" t="n">
        <v>0</v>
      </c>
      <c r="I41" s="353" t="n">
        <v>0</v>
      </c>
      <c r="K41" s="353" t="s">
        <v>791</v>
      </c>
      <c r="L41" s="353" t="n">
        <v>0</v>
      </c>
      <c r="M41" s="353" t="n">
        <v>0</v>
      </c>
      <c r="N41" s="353" t="n">
        <v>0</v>
      </c>
      <c r="O41" s="353" t="n">
        <v>627</v>
      </c>
      <c r="P41" s="353" t="n">
        <v>0</v>
      </c>
      <c r="Q41" s="353" t="n">
        <v>0</v>
      </c>
      <c r="R41" s="353" t="n">
        <v>0</v>
      </c>
      <c r="S41" s="353" t="n">
        <v>0</v>
      </c>
      <c r="T41" s="353" t="n">
        <v>0</v>
      </c>
      <c r="U41" s="353" t="n">
        <v>0</v>
      </c>
      <c r="V41" s="353" t="n">
        <v>0</v>
      </c>
      <c r="W41" s="353" t="n">
        <v>81</v>
      </c>
      <c r="X41" s="354" t="n">
        <v>708</v>
      </c>
      <c r="Y41" s="354" t="n">
        <v>265929</v>
      </c>
    </row>
    <row r="42" s="356" customFormat="true" ht="15.75" hidden="false" customHeight="false" outlineLevel="0" collapsed="false">
      <c r="A42" s="353" t="s">
        <v>792</v>
      </c>
      <c r="B42" s="353" t="n">
        <v>40932</v>
      </c>
      <c r="C42" s="353" t="n">
        <v>0</v>
      </c>
      <c r="D42" s="353" t="n">
        <v>618550</v>
      </c>
      <c r="E42" s="353" t="n">
        <v>0</v>
      </c>
      <c r="F42" s="353" t="n">
        <v>146398</v>
      </c>
      <c r="G42" s="353" t="n">
        <v>0</v>
      </c>
      <c r="H42" s="353" t="n">
        <v>0</v>
      </c>
      <c r="I42" s="353" t="n">
        <v>0</v>
      </c>
      <c r="K42" s="353" t="s">
        <v>792</v>
      </c>
      <c r="L42" s="353" t="n">
        <v>0</v>
      </c>
      <c r="M42" s="353" t="n">
        <v>0</v>
      </c>
      <c r="N42" s="353" t="n">
        <v>113</v>
      </c>
      <c r="O42" s="353" t="n">
        <v>1180</v>
      </c>
      <c r="P42" s="353" t="n">
        <v>0</v>
      </c>
      <c r="Q42" s="353" t="n">
        <v>0</v>
      </c>
      <c r="R42" s="353" t="n">
        <v>0</v>
      </c>
      <c r="S42" s="353" t="n">
        <v>0</v>
      </c>
      <c r="T42" s="353" t="n">
        <v>0</v>
      </c>
      <c r="U42" s="353" t="n">
        <v>0</v>
      </c>
      <c r="V42" s="353" t="n">
        <v>0</v>
      </c>
      <c r="W42" s="353" t="n">
        <v>0</v>
      </c>
      <c r="X42" s="354" t="n">
        <v>1293</v>
      </c>
      <c r="Y42" s="354" t="n">
        <v>807173</v>
      </c>
    </row>
    <row r="43" s="356" customFormat="true" ht="15.75" hidden="false" customHeight="false" outlineLevel="0" collapsed="false">
      <c r="A43" s="353" t="s">
        <v>793</v>
      </c>
      <c r="B43" s="353" t="n">
        <v>46904</v>
      </c>
      <c r="C43" s="353" t="n">
        <v>0</v>
      </c>
      <c r="D43" s="353" t="n">
        <v>471077</v>
      </c>
      <c r="E43" s="353" t="n">
        <v>0</v>
      </c>
      <c r="F43" s="353" t="n">
        <v>33308</v>
      </c>
      <c r="G43" s="353" t="n">
        <v>0</v>
      </c>
      <c r="H43" s="353" t="n">
        <v>0</v>
      </c>
      <c r="I43" s="353" t="n">
        <v>0</v>
      </c>
      <c r="K43" s="353" t="s">
        <v>793</v>
      </c>
      <c r="L43" s="353" t="n">
        <v>0</v>
      </c>
      <c r="M43" s="353" t="n">
        <v>0</v>
      </c>
      <c r="N43" s="353" t="n">
        <v>3887</v>
      </c>
      <c r="O43" s="353" t="n">
        <v>473</v>
      </c>
      <c r="P43" s="353" t="n">
        <v>0</v>
      </c>
      <c r="Q43" s="353" t="n">
        <v>0</v>
      </c>
      <c r="R43" s="353" t="n">
        <v>0</v>
      </c>
      <c r="S43" s="353" t="n">
        <v>0</v>
      </c>
      <c r="T43" s="353" t="n">
        <v>0</v>
      </c>
      <c r="U43" s="353" t="n">
        <v>0</v>
      </c>
      <c r="V43" s="353" t="n">
        <v>0</v>
      </c>
      <c r="W43" s="353" t="n">
        <v>258</v>
      </c>
      <c r="X43" s="354" t="n">
        <v>4618</v>
      </c>
      <c r="Y43" s="354" t="n">
        <v>555907</v>
      </c>
    </row>
    <row r="44" s="356" customFormat="true" ht="15.75" hidden="false" customHeight="false" outlineLevel="0" collapsed="false">
      <c r="A44" s="353" t="s">
        <v>794</v>
      </c>
      <c r="B44" s="353" t="n">
        <v>0</v>
      </c>
      <c r="C44" s="353" t="n">
        <v>3831</v>
      </c>
      <c r="D44" s="353" t="n">
        <v>349329</v>
      </c>
      <c r="E44" s="353" t="n">
        <v>0</v>
      </c>
      <c r="F44" s="353" t="n">
        <v>0</v>
      </c>
      <c r="G44" s="353" t="n">
        <v>0</v>
      </c>
      <c r="H44" s="353" t="n">
        <v>0</v>
      </c>
      <c r="I44" s="353" t="n">
        <v>0</v>
      </c>
      <c r="K44" s="353" t="s">
        <v>794</v>
      </c>
      <c r="L44" s="353" t="n">
        <v>0</v>
      </c>
      <c r="M44" s="353" t="n">
        <v>0</v>
      </c>
      <c r="N44" s="353" t="n">
        <v>245</v>
      </c>
      <c r="O44" s="353" t="n">
        <v>440</v>
      </c>
      <c r="P44" s="353" t="n">
        <v>0</v>
      </c>
      <c r="Q44" s="353" t="n">
        <v>0</v>
      </c>
      <c r="R44" s="353" t="n">
        <v>0</v>
      </c>
      <c r="S44" s="353" t="n">
        <v>0</v>
      </c>
      <c r="T44" s="353" t="n">
        <v>0</v>
      </c>
      <c r="U44" s="353" t="n">
        <v>0</v>
      </c>
      <c r="V44" s="353" t="n">
        <v>0</v>
      </c>
      <c r="W44" s="353" t="n">
        <v>68564</v>
      </c>
      <c r="X44" s="354" t="n">
        <v>69249</v>
      </c>
      <c r="Y44" s="354" t="n">
        <v>422409</v>
      </c>
    </row>
    <row r="45" s="356" customFormat="true" ht="15.75" hidden="false" customHeight="false" outlineLevel="0" collapsed="false">
      <c r="A45" s="353" t="s">
        <v>795</v>
      </c>
      <c r="B45" s="353" t="n">
        <v>1514</v>
      </c>
      <c r="C45" s="353" t="n">
        <v>0</v>
      </c>
      <c r="D45" s="353" t="n">
        <v>327703</v>
      </c>
      <c r="E45" s="353" t="n">
        <v>0</v>
      </c>
      <c r="F45" s="353" t="n">
        <v>44107</v>
      </c>
      <c r="G45" s="353" t="n">
        <v>5000</v>
      </c>
      <c r="H45" s="353" t="n">
        <v>0</v>
      </c>
      <c r="I45" s="353" t="n">
        <v>0</v>
      </c>
      <c r="K45" s="353" t="s">
        <v>795</v>
      </c>
      <c r="L45" s="353" t="n">
        <v>0</v>
      </c>
      <c r="M45" s="353" t="n">
        <v>0</v>
      </c>
      <c r="N45" s="353" t="n">
        <v>117310</v>
      </c>
      <c r="O45" s="353" t="n">
        <v>5818</v>
      </c>
      <c r="P45" s="353" t="n">
        <v>0</v>
      </c>
      <c r="Q45" s="353" t="n">
        <v>0</v>
      </c>
      <c r="R45" s="353" t="n">
        <v>0</v>
      </c>
      <c r="S45" s="353" t="n">
        <v>0</v>
      </c>
      <c r="T45" s="353" t="n">
        <v>0</v>
      </c>
      <c r="U45" s="353" t="n">
        <v>0</v>
      </c>
      <c r="V45" s="353" t="n">
        <v>0</v>
      </c>
      <c r="W45" s="353" t="n">
        <v>0</v>
      </c>
      <c r="X45" s="354" t="n">
        <v>123128</v>
      </c>
      <c r="Y45" s="354" t="n">
        <v>501452</v>
      </c>
    </row>
    <row r="46" s="356" customFormat="true" ht="15.75" hidden="false" customHeight="false" outlineLevel="0" collapsed="false">
      <c r="A46" s="353" t="s">
        <v>796</v>
      </c>
      <c r="B46" s="353" t="n">
        <v>101353</v>
      </c>
      <c r="C46" s="353" t="n">
        <v>0</v>
      </c>
      <c r="D46" s="353" t="n">
        <v>205441</v>
      </c>
      <c r="E46" s="353" t="n">
        <v>0</v>
      </c>
      <c r="F46" s="353" t="n">
        <v>20357</v>
      </c>
      <c r="G46" s="353" t="n">
        <v>0</v>
      </c>
      <c r="H46" s="353" t="n">
        <v>0</v>
      </c>
      <c r="I46" s="353" t="n">
        <v>0</v>
      </c>
      <c r="K46" s="353" t="s">
        <v>796</v>
      </c>
      <c r="L46" s="353" t="n">
        <v>0</v>
      </c>
      <c r="M46" s="353" t="n">
        <v>0</v>
      </c>
      <c r="N46" s="353" t="n">
        <v>0</v>
      </c>
      <c r="O46" s="353" t="n">
        <v>164</v>
      </c>
      <c r="P46" s="353" t="n">
        <v>0</v>
      </c>
      <c r="Q46" s="353" t="n">
        <v>0</v>
      </c>
      <c r="R46" s="353" t="n">
        <v>0</v>
      </c>
      <c r="S46" s="353" t="n">
        <v>0</v>
      </c>
      <c r="T46" s="353" t="n">
        <v>0</v>
      </c>
      <c r="U46" s="353" t="n">
        <v>0</v>
      </c>
      <c r="V46" s="353" t="n">
        <v>0</v>
      </c>
      <c r="W46" s="353" t="n">
        <v>0</v>
      </c>
      <c r="X46" s="354" t="n">
        <v>164</v>
      </c>
      <c r="Y46" s="354" t="n">
        <v>327315</v>
      </c>
    </row>
    <row r="47" s="356" customFormat="true" ht="15.75" hidden="false" customHeight="false" outlineLevel="0" collapsed="false">
      <c r="A47" s="353" t="s">
        <v>797</v>
      </c>
      <c r="B47" s="353" t="n">
        <v>47</v>
      </c>
      <c r="C47" s="353" t="n">
        <v>0</v>
      </c>
      <c r="D47" s="353" t="n">
        <v>153352</v>
      </c>
      <c r="E47" s="353" t="n">
        <v>0</v>
      </c>
      <c r="F47" s="353" t="n">
        <v>12422</v>
      </c>
      <c r="G47" s="353" t="n">
        <v>0</v>
      </c>
      <c r="H47" s="353" t="n">
        <v>0</v>
      </c>
      <c r="I47" s="353" t="n">
        <v>0</v>
      </c>
      <c r="K47" s="353" t="s">
        <v>797</v>
      </c>
      <c r="L47" s="353" t="n">
        <v>0</v>
      </c>
      <c r="M47" s="353" t="n">
        <v>0</v>
      </c>
      <c r="N47" s="353" t="n">
        <v>0</v>
      </c>
      <c r="O47" s="353" t="n">
        <v>110</v>
      </c>
      <c r="P47" s="353" t="n">
        <v>0</v>
      </c>
      <c r="Q47" s="353" t="n">
        <v>0</v>
      </c>
      <c r="R47" s="353" t="n">
        <v>0</v>
      </c>
      <c r="S47" s="353" t="n">
        <v>0</v>
      </c>
      <c r="T47" s="353" t="n">
        <v>530</v>
      </c>
      <c r="U47" s="353" t="n">
        <v>0</v>
      </c>
      <c r="V47" s="353" t="n">
        <v>0</v>
      </c>
      <c r="W47" s="353" t="n">
        <v>0</v>
      </c>
      <c r="X47" s="354" t="n">
        <v>640</v>
      </c>
      <c r="Y47" s="354" t="n">
        <v>166461</v>
      </c>
    </row>
    <row r="48" s="356" customFormat="true" ht="15.75" hidden="false" customHeight="false" outlineLevel="0" collapsed="false">
      <c r="A48" s="353" t="s">
        <v>798</v>
      </c>
      <c r="B48" s="353" t="n">
        <v>0</v>
      </c>
      <c r="C48" s="353" t="n">
        <v>0</v>
      </c>
      <c r="D48" s="353" t="n">
        <v>2658</v>
      </c>
      <c r="E48" s="353" t="n">
        <v>0</v>
      </c>
      <c r="F48" s="353" t="n">
        <v>0</v>
      </c>
      <c r="G48" s="353" t="n">
        <v>0</v>
      </c>
      <c r="H48" s="353" t="n">
        <v>0</v>
      </c>
      <c r="I48" s="353" t="n">
        <v>0</v>
      </c>
      <c r="K48" s="353" t="s">
        <v>798</v>
      </c>
      <c r="L48" s="353" t="n">
        <v>0</v>
      </c>
      <c r="M48" s="353" t="n">
        <v>0</v>
      </c>
      <c r="N48" s="353" t="n">
        <v>0</v>
      </c>
      <c r="O48" s="353" t="n">
        <v>0</v>
      </c>
      <c r="P48" s="353" t="n">
        <v>0</v>
      </c>
      <c r="Q48" s="353" t="n">
        <v>0</v>
      </c>
      <c r="R48" s="353" t="n">
        <v>0</v>
      </c>
      <c r="S48" s="353" t="n">
        <v>0</v>
      </c>
      <c r="T48" s="353" t="n">
        <v>0</v>
      </c>
      <c r="U48" s="353" t="n">
        <v>0</v>
      </c>
      <c r="V48" s="353" t="n">
        <v>0</v>
      </c>
      <c r="W48" s="353" t="n">
        <v>0</v>
      </c>
      <c r="X48" s="354" t="n">
        <v>0</v>
      </c>
      <c r="Y48" s="354" t="n">
        <v>2658</v>
      </c>
    </row>
    <row r="49" s="356" customFormat="true" ht="15.75" hidden="false" customHeight="false" outlineLevel="0" collapsed="false">
      <c r="A49" s="353" t="s">
        <v>799</v>
      </c>
      <c r="B49" s="353" t="n">
        <v>0</v>
      </c>
      <c r="C49" s="353" t="n">
        <v>0</v>
      </c>
      <c r="D49" s="353" t="n">
        <v>30428</v>
      </c>
      <c r="E49" s="353" t="n">
        <v>0</v>
      </c>
      <c r="F49" s="353" t="n">
        <v>0</v>
      </c>
      <c r="G49" s="353" t="n">
        <v>0</v>
      </c>
      <c r="H49" s="353" t="n">
        <v>0</v>
      </c>
      <c r="I49" s="353" t="n">
        <v>0</v>
      </c>
      <c r="K49" s="353" t="s">
        <v>799</v>
      </c>
      <c r="L49" s="353" t="n">
        <v>0</v>
      </c>
      <c r="M49" s="353" t="n">
        <v>0</v>
      </c>
      <c r="N49" s="353" t="n">
        <v>0</v>
      </c>
      <c r="O49" s="353" t="n">
        <v>0</v>
      </c>
      <c r="P49" s="353" t="n">
        <v>0</v>
      </c>
      <c r="Q49" s="353" t="n">
        <v>0</v>
      </c>
      <c r="R49" s="353" t="n">
        <v>0</v>
      </c>
      <c r="S49" s="353" t="n">
        <v>0</v>
      </c>
      <c r="T49" s="353" t="n">
        <v>0</v>
      </c>
      <c r="U49" s="353" t="n">
        <v>0</v>
      </c>
      <c r="V49" s="353" t="n">
        <v>0</v>
      </c>
      <c r="W49" s="353" t="n">
        <v>0</v>
      </c>
      <c r="X49" s="354" t="n">
        <v>0</v>
      </c>
      <c r="Y49" s="354" t="n">
        <v>30428</v>
      </c>
    </row>
    <row r="50" s="356" customFormat="true" ht="15.75" hidden="false" customHeight="fals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4"/>
      <c r="Y50" s="354"/>
    </row>
    <row r="51" s="356" customFormat="true" ht="15.75" hidden="false" customHeight="false" outlineLevel="0" collapsed="false">
      <c r="A51" s="357" t="s">
        <v>800</v>
      </c>
      <c r="B51" s="357" t="n">
        <v>17001106</v>
      </c>
      <c r="C51" s="357" t="n">
        <v>917660</v>
      </c>
      <c r="D51" s="357" t="n">
        <v>200867052</v>
      </c>
      <c r="E51" s="357" t="n">
        <v>136357</v>
      </c>
      <c r="F51" s="357" t="n">
        <v>27882059</v>
      </c>
      <c r="G51" s="357" t="n">
        <v>11434</v>
      </c>
      <c r="H51" s="357" t="n">
        <v>579236</v>
      </c>
      <c r="I51" s="357" t="n">
        <v>38217</v>
      </c>
      <c r="K51" s="357" t="s">
        <v>800</v>
      </c>
      <c r="L51" s="357" t="n">
        <v>0</v>
      </c>
      <c r="M51" s="357" t="n">
        <v>10588167</v>
      </c>
      <c r="N51" s="357" t="n">
        <v>2598683</v>
      </c>
      <c r="O51" s="357" t="n">
        <v>570334</v>
      </c>
      <c r="P51" s="357" t="n">
        <v>0</v>
      </c>
      <c r="Q51" s="357" t="n">
        <v>704</v>
      </c>
      <c r="R51" s="357" t="n">
        <v>0</v>
      </c>
      <c r="S51" s="357" t="n">
        <v>626454</v>
      </c>
      <c r="T51" s="357" t="n">
        <v>530</v>
      </c>
      <c r="U51" s="357" t="n">
        <v>308</v>
      </c>
      <c r="V51" s="357" t="n">
        <v>91733</v>
      </c>
      <c r="W51" s="357" t="n">
        <v>29066415</v>
      </c>
      <c r="X51" s="357" t="n">
        <v>43543328</v>
      </c>
      <c r="Y51" s="357" t="n">
        <v>290976449</v>
      </c>
    </row>
    <row r="52" s="356" customFormat="true" ht="15.75" hidden="false" customHeight="fals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</row>
    <row r="53" s="356" customFormat="true" ht="15.75" hidden="false" customHeight="false" outlineLevel="0" collapsed="false">
      <c r="A53" s="361"/>
      <c r="B53" s="362"/>
      <c r="C53" s="362"/>
      <c r="D53" s="362"/>
      <c r="E53" s="362"/>
      <c r="F53" s="362"/>
      <c r="G53" s="362"/>
      <c r="H53" s="362"/>
      <c r="I53" s="362"/>
      <c r="K53" s="361"/>
      <c r="L53" s="362"/>
      <c r="M53" s="362"/>
      <c r="N53" s="362"/>
      <c r="O53" s="362"/>
      <c r="P53" s="362"/>
      <c r="Q53" s="362"/>
      <c r="R53" s="362"/>
      <c r="S53" s="362"/>
      <c r="T53" s="362"/>
      <c r="U53" s="362"/>
      <c r="V53" s="362"/>
      <c r="W53" s="362"/>
      <c r="X53" s="363"/>
      <c r="Y53" s="363"/>
    </row>
    <row r="54" s="356" customFormat="true" ht="15.75" hidden="false" customHeight="false" outlineLevel="0" collapsed="false">
      <c r="A54" s="363" t="s">
        <v>801</v>
      </c>
      <c r="B54" s="363"/>
      <c r="C54" s="363"/>
      <c r="D54" s="363"/>
      <c r="E54" s="363"/>
      <c r="F54" s="363"/>
      <c r="G54" s="363"/>
      <c r="H54" s="363"/>
      <c r="I54" s="363"/>
      <c r="K54" s="363" t="s">
        <v>801</v>
      </c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</row>
    <row r="55" s="356" customFormat="true" ht="15.75" hidden="false" customHeight="false" outlineLevel="0" collapsed="false">
      <c r="A55" s="361"/>
      <c r="B55" s="363"/>
      <c r="C55" s="363"/>
      <c r="D55" s="363"/>
      <c r="E55" s="363"/>
      <c r="F55" s="363"/>
      <c r="G55" s="363"/>
      <c r="H55" s="363"/>
      <c r="I55" s="363"/>
      <c r="K55" s="361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</row>
    <row r="56" s="356" customFormat="true" ht="15.75" hidden="false" customHeight="false" outlineLevel="0" collapsed="false">
      <c r="A56" s="353" t="s">
        <v>802</v>
      </c>
      <c r="B56" s="353" t="n">
        <v>770811</v>
      </c>
      <c r="C56" s="353" t="n">
        <v>2553</v>
      </c>
      <c r="D56" s="353" t="n">
        <v>9881854</v>
      </c>
      <c r="E56" s="353" t="n">
        <v>22</v>
      </c>
      <c r="F56" s="353" t="n">
        <v>226795</v>
      </c>
      <c r="G56" s="353" t="n">
        <v>0</v>
      </c>
      <c r="H56" s="353" t="n">
        <v>0</v>
      </c>
      <c r="I56" s="353" t="n">
        <v>0</v>
      </c>
      <c r="K56" s="353" t="s">
        <v>802</v>
      </c>
      <c r="L56" s="353" t="n">
        <v>0</v>
      </c>
      <c r="M56" s="353" t="n">
        <v>0</v>
      </c>
      <c r="N56" s="353" t="n">
        <v>23325</v>
      </c>
      <c r="O56" s="353" t="n">
        <v>27291</v>
      </c>
      <c r="P56" s="353" t="n">
        <v>0</v>
      </c>
      <c r="Q56" s="353" t="n">
        <v>0</v>
      </c>
      <c r="R56" s="353" t="n">
        <v>0</v>
      </c>
      <c r="S56" s="353" t="n">
        <v>0</v>
      </c>
      <c r="T56" s="353" t="n">
        <v>0</v>
      </c>
      <c r="U56" s="353" t="n">
        <v>0</v>
      </c>
      <c r="V56" s="353" t="n">
        <v>0</v>
      </c>
      <c r="W56" s="353" t="n">
        <v>34469</v>
      </c>
      <c r="X56" s="354" t="n">
        <v>85085</v>
      </c>
      <c r="Y56" s="354" t="n">
        <v>10967120</v>
      </c>
    </row>
    <row r="57" s="356" customFormat="true" ht="15.75" hidden="false" customHeight="false" outlineLevel="0" collapsed="false">
      <c r="A57" s="353" t="s">
        <v>803</v>
      </c>
      <c r="B57" s="353" t="n">
        <v>1629587</v>
      </c>
      <c r="C57" s="353" t="n">
        <v>70824</v>
      </c>
      <c r="D57" s="353" t="n">
        <v>4234085</v>
      </c>
      <c r="E57" s="353" t="n">
        <v>356</v>
      </c>
      <c r="F57" s="353" t="n">
        <v>39235</v>
      </c>
      <c r="G57" s="353" t="n">
        <v>0</v>
      </c>
      <c r="H57" s="353" t="n">
        <v>30400</v>
      </c>
      <c r="I57" s="353" t="n">
        <v>0</v>
      </c>
      <c r="K57" s="353" t="s">
        <v>803</v>
      </c>
      <c r="L57" s="353" t="n">
        <v>0</v>
      </c>
      <c r="M57" s="353" t="n">
        <v>64</v>
      </c>
      <c r="N57" s="353" t="n">
        <v>406238</v>
      </c>
      <c r="O57" s="353" t="n">
        <v>65698</v>
      </c>
      <c r="P57" s="353" t="n">
        <v>0</v>
      </c>
      <c r="Q57" s="353" t="n">
        <v>0</v>
      </c>
      <c r="R57" s="353" t="n">
        <v>0</v>
      </c>
      <c r="S57" s="353" t="n">
        <v>6783026</v>
      </c>
      <c r="T57" s="353" t="n">
        <v>0</v>
      </c>
      <c r="U57" s="353" t="n">
        <v>0</v>
      </c>
      <c r="V57" s="353" t="n">
        <v>0</v>
      </c>
      <c r="W57" s="353" t="n">
        <v>2814740</v>
      </c>
      <c r="X57" s="354" t="n">
        <v>10069766</v>
      </c>
      <c r="Y57" s="354" t="n">
        <v>16074253</v>
      </c>
    </row>
    <row r="58" s="356" customFormat="true" ht="15.75" hidden="false" customHeight="false" outlineLevel="0" collapsed="false">
      <c r="A58" s="353" t="s">
        <v>804</v>
      </c>
      <c r="B58" s="353" t="n">
        <v>1191934</v>
      </c>
      <c r="C58" s="353" t="n">
        <v>0</v>
      </c>
      <c r="D58" s="353" t="n">
        <v>1340184</v>
      </c>
      <c r="E58" s="353" t="n">
        <v>0</v>
      </c>
      <c r="F58" s="353" t="n">
        <v>0</v>
      </c>
      <c r="G58" s="353" t="n">
        <v>0</v>
      </c>
      <c r="H58" s="353" t="n">
        <v>0</v>
      </c>
      <c r="I58" s="353" t="n">
        <v>0</v>
      </c>
      <c r="K58" s="353" t="s">
        <v>804</v>
      </c>
      <c r="L58" s="353" t="n">
        <v>0</v>
      </c>
      <c r="M58" s="353" t="n">
        <v>0</v>
      </c>
      <c r="N58" s="353" t="n">
        <v>8947</v>
      </c>
      <c r="O58" s="353" t="n">
        <v>2739</v>
      </c>
      <c r="P58" s="353" t="n">
        <v>0</v>
      </c>
      <c r="Q58" s="353" t="n">
        <v>0</v>
      </c>
      <c r="R58" s="353" t="n">
        <v>23</v>
      </c>
      <c r="S58" s="353" t="n">
        <v>0</v>
      </c>
      <c r="T58" s="353" t="n">
        <v>0</v>
      </c>
      <c r="U58" s="353" t="n">
        <v>0</v>
      </c>
      <c r="V58" s="353" t="n">
        <v>0</v>
      </c>
      <c r="W58" s="353" t="n">
        <v>19648</v>
      </c>
      <c r="X58" s="354" t="n">
        <v>31357</v>
      </c>
      <c r="Y58" s="354" t="n">
        <v>2563475</v>
      </c>
    </row>
    <row r="59" s="356" customFormat="true" ht="15.75" hidden="false" customHeight="false" outlineLevel="0" collapsed="false">
      <c r="A59" s="353" t="s">
        <v>805</v>
      </c>
      <c r="B59" s="353" t="n">
        <v>0</v>
      </c>
      <c r="C59" s="353" t="n">
        <v>0</v>
      </c>
      <c r="D59" s="353" t="n">
        <v>986914</v>
      </c>
      <c r="E59" s="353" t="n">
        <v>0</v>
      </c>
      <c r="F59" s="353" t="n">
        <v>10000</v>
      </c>
      <c r="G59" s="353" t="n">
        <v>0</v>
      </c>
      <c r="H59" s="353" t="n">
        <v>0</v>
      </c>
      <c r="I59" s="353" t="n">
        <v>0</v>
      </c>
      <c r="K59" s="353" t="s">
        <v>805</v>
      </c>
      <c r="L59" s="353" t="n">
        <v>0</v>
      </c>
      <c r="M59" s="353" t="n">
        <v>0</v>
      </c>
      <c r="N59" s="353" t="n">
        <v>0</v>
      </c>
      <c r="O59" s="353" t="n">
        <v>1105</v>
      </c>
      <c r="P59" s="353" t="n">
        <v>0</v>
      </c>
      <c r="Q59" s="353" t="n">
        <v>0</v>
      </c>
      <c r="R59" s="353" t="n">
        <v>0</v>
      </c>
      <c r="S59" s="353" t="n">
        <v>0</v>
      </c>
      <c r="T59" s="353" t="n">
        <v>0</v>
      </c>
      <c r="U59" s="353" t="n">
        <v>0</v>
      </c>
      <c r="V59" s="353" t="n">
        <v>0</v>
      </c>
      <c r="W59" s="353" t="n">
        <v>952</v>
      </c>
      <c r="X59" s="354" t="n">
        <v>2057</v>
      </c>
      <c r="Y59" s="354" t="n">
        <v>998971</v>
      </c>
    </row>
    <row r="60" s="356" customFormat="true" ht="15.75" hidden="false" customHeight="false" outlineLevel="0" collapsed="false">
      <c r="A60" s="361"/>
      <c r="B60" s="353"/>
      <c r="C60" s="353"/>
      <c r="D60" s="353"/>
      <c r="E60" s="353"/>
      <c r="F60" s="353"/>
      <c r="G60" s="353"/>
      <c r="H60" s="353"/>
      <c r="I60" s="353"/>
      <c r="K60" s="361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4"/>
      <c r="Y60" s="354"/>
    </row>
    <row r="61" s="356" customFormat="true" ht="15.75" hidden="false" customHeight="false" outlineLevel="0" collapsed="false">
      <c r="A61" s="357" t="s">
        <v>806</v>
      </c>
      <c r="B61" s="357" t="n">
        <v>3592332</v>
      </c>
      <c r="C61" s="357" t="n">
        <v>73377</v>
      </c>
      <c r="D61" s="357" t="n">
        <v>16443037</v>
      </c>
      <c r="E61" s="357" t="n">
        <v>378</v>
      </c>
      <c r="F61" s="357" t="n">
        <v>276030</v>
      </c>
      <c r="G61" s="357" t="n">
        <v>0</v>
      </c>
      <c r="H61" s="357" t="n">
        <v>30400</v>
      </c>
      <c r="I61" s="357" t="n">
        <v>0</v>
      </c>
      <c r="K61" s="357" t="s">
        <v>806</v>
      </c>
      <c r="L61" s="357" t="n">
        <v>0</v>
      </c>
      <c r="M61" s="357" t="n">
        <v>64</v>
      </c>
      <c r="N61" s="357" t="n">
        <v>438510</v>
      </c>
      <c r="O61" s="357" t="n">
        <v>96833</v>
      </c>
      <c r="P61" s="357" t="n">
        <v>0</v>
      </c>
      <c r="Q61" s="357" t="n">
        <v>0</v>
      </c>
      <c r="R61" s="357" t="n">
        <v>23</v>
      </c>
      <c r="S61" s="357" t="n">
        <v>6783026</v>
      </c>
      <c r="T61" s="357" t="n">
        <v>0</v>
      </c>
      <c r="U61" s="357" t="n">
        <v>0</v>
      </c>
      <c r="V61" s="357" t="n">
        <v>0</v>
      </c>
      <c r="W61" s="357" t="n">
        <v>2869809</v>
      </c>
      <c r="X61" s="357" t="n">
        <v>10188265</v>
      </c>
      <c r="Y61" s="357" t="n">
        <v>30603819</v>
      </c>
    </row>
    <row r="62" s="356" customFormat="true" ht="16.5" hidden="false" customHeight="fals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</row>
    <row r="63" s="356" customFormat="true" ht="16.5" hidden="false" customHeight="false" outlineLevel="0" collapsed="false">
      <c r="A63" s="365" t="s">
        <v>807</v>
      </c>
      <c r="B63" s="366" t="n">
        <v>20593438</v>
      </c>
      <c r="C63" s="366" t="n">
        <v>991037</v>
      </c>
      <c r="D63" s="366" t="n">
        <v>217310089</v>
      </c>
      <c r="E63" s="366" t="n">
        <v>136735</v>
      </c>
      <c r="F63" s="366" t="n">
        <v>28158089</v>
      </c>
      <c r="G63" s="366" t="n">
        <v>11434</v>
      </c>
      <c r="H63" s="366" t="n">
        <v>609636</v>
      </c>
      <c r="I63" s="366" t="n">
        <v>38217</v>
      </c>
      <c r="K63" s="365" t="s">
        <v>807</v>
      </c>
      <c r="L63" s="366" t="n">
        <v>0</v>
      </c>
      <c r="M63" s="366" t="n">
        <v>10588231</v>
      </c>
      <c r="N63" s="366" t="n">
        <v>3037193</v>
      </c>
      <c r="O63" s="366" t="n">
        <v>667167</v>
      </c>
      <c r="P63" s="366" t="n">
        <v>0</v>
      </c>
      <c r="Q63" s="366" t="n">
        <v>704</v>
      </c>
      <c r="R63" s="366" t="n">
        <v>23</v>
      </c>
      <c r="S63" s="366" t="n">
        <v>7409480</v>
      </c>
      <c r="T63" s="366" t="n">
        <v>530</v>
      </c>
      <c r="U63" s="366" t="n">
        <v>308</v>
      </c>
      <c r="V63" s="366" t="n">
        <v>91733</v>
      </c>
      <c r="W63" s="366" t="n">
        <v>31936224</v>
      </c>
      <c r="X63" s="366" t="n">
        <v>53731593</v>
      </c>
      <c r="Y63" s="366" t="n">
        <v>321580268</v>
      </c>
    </row>
    <row r="64" s="356" customFormat="true" ht="16.5" hidden="false" customHeight="false" outlineLevel="0" collapsed="false">
      <c r="A64" s="368"/>
      <c r="K64" s="368"/>
      <c r="X64" s="354"/>
      <c r="Y64" s="354"/>
    </row>
    <row r="65" s="370" customFormat="true" ht="11.25" hidden="false" customHeight="false" outlineLevel="0" collapsed="false">
      <c r="A65" s="100" t="s">
        <v>171</v>
      </c>
      <c r="D65" s="170"/>
      <c r="E65" s="170"/>
      <c r="F65" s="460"/>
      <c r="G65" s="505"/>
      <c r="H65" s="505"/>
      <c r="I65" s="505"/>
      <c r="K65" s="100" t="s">
        <v>171</v>
      </c>
      <c r="O65" s="506"/>
      <c r="P65" s="505"/>
      <c r="Q65" s="505"/>
      <c r="R65" s="505"/>
      <c r="S65" s="505"/>
      <c r="T65" s="505"/>
      <c r="U65" s="505"/>
      <c r="V65" s="506"/>
      <c r="W65" s="506"/>
      <c r="X65" s="505"/>
      <c r="Y65" s="505"/>
    </row>
    <row r="66" s="370" customFormat="true" ht="11.25" hidden="false" customHeight="false" outlineLevel="0" collapsed="false">
      <c r="A66" s="144" t="s">
        <v>39</v>
      </c>
      <c r="B66" s="144"/>
      <c r="D66" s="170"/>
      <c r="E66" s="170"/>
      <c r="F66" s="460"/>
      <c r="G66" s="505"/>
      <c r="H66" s="505"/>
      <c r="I66" s="505"/>
      <c r="K66" s="144" t="s">
        <v>39</v>
      </c>
      <c r="L66" s="144"/>
      <c r="O66" s="506"/>
      <c r="P66" s="505"/>
      <c r="Q66" s="505"/>
      <c r="R66" s="505"/>
      <c r="S66" s="505"/>
      <c r="T66" s="505"/>
      <c r="U66" s="505"/>
      <c r="V66" s="506"/>
      <c r="W66" s="506"/>
      <c r="X66" s="505"/>
      <c r="Y66" s="505"/>
    </row>
    <row r="67" s="370" customFormat="true" ht="11.25" hidden="false" customHeight="false" outlineLevel="0" collapsed="false">
      <c r="A67" s="144" t="s">
        <v>116</v>
      </c>
      <c r="B67" s="144"/>
      <c r="D67" s="170"/>
      <c r="E67" s="170"/>
      <c r="F67" s="460"/>
      <c r="G67" s="505"/>
      <c r="H67" s="505"/>
      <c r="I67" s="505"/>
      <c r="K67" s="144" t="s">
        <v>116</v>
      </c>
      <c r="L67" s="144"/>
      <c r="O67" s="506"/>
      <c r="P67" s="505"/>
      <c r="Q67" s="505"/>
      <c r="R67" s="505"/>
      <c r="S67" s="505"/>
      <c r="T67" s="505"/>
      <c r="U67" s="505"/>
      <c r="V67" s="506"/>
      <c r="W67" s="506"/>
      <c r="X67" s="505"/>
      <c r="Y67" s="505"/>
    </row>
    <row r="68" s="370" customFormat="true" ht="15.75" hidden="false" customHeight="false" outlineLevel="0" collapsed="false">
      <c r="A68" s="136"/>
      <c r="B68" s="136"/>
      <c r="C68" s="136"/>
      <c r="D68" s="136"/>
      <c r="E68" s="64"/>
      <c r="F68" s="384"/>
      <c r="G68" s="65"/>
      <c r="H68" s="65"/>
      <c r="I68" s="326" t="s">
        <v>675</v>
      </c>
      <c r="K68" s="144"/>
      <c r="O68" s="506"/>
      <c r="P68" s="505"/>
      <c r="Q68" s="505"/>
      <c r="R68" s="505"/>
      <c r="S68" s="505"/>
      <c r="T68" s="505"/>
      <c r="U68" s="505"/>
      <c r="V68" s="506"/>
      <c r="W68" s="506"/>
      <c r="X68" s="505"/>
      <c r="Y68" s="505"/>
    </row>
    <row r="69" s="370" customFormat="true" ht="12.75" hidden="false" customHeight="false" outlineLevel="0" collapsed="false">
      <c r="A69" s="136"/>
      <c r="B69" s="136"/>
      <c r="C69" s="136"/>
      <c r="D69" s="136"/>
      <c r="E69" s="64"/>
      <c r="F69" s="384"/>
      <c r="G69" s="65"/>
      <c r="H69" s="65"/>
      <c r="I69" s="65"/>
      <c r="K69" s="136"/>
      <c r="L69" s="136"/>
      <c r="M69" s="136"/>
      <c r="N69" s="136"/>
      <c r="O69" s="348"/>
      <c r="P69" s="65"/>
      <c r="Q69" s="65"/>
      <c r="R69" s="65"/>
      <c r="S69" s="65"/>
      <c r="T69" s="65"/>
      <c r="U69" s="65"/>
      <c r="V69" s="348"/>
      <c r="W69" s="348"/>
      <c r="X69" s="65"/>
      <c r="Y69" s="65"/>
    </row>
    <row r="70" s="370" customFormat="true" ht="12.75" hidden="false" customHeight="false" outlineLevel="0" collapsed="false">
      <c r="A70" s="136"/>
      <c r="B70" s="136"/>
      <c r="C70" s="136"/>
      <c r="D70" s="136"/>
      <c r="E70" s="64"/>
      <c r="F70" s="384"/>
      <c r="G70" s="65"/>
      <c r="H70" s="65"/>
      <c r="I70" s="65"/>
      <c r="K70" s="136"/>
      <c r="L70" s="136"/>
      <c r="M70" s="136"/>
      <c r="N70" s="136"/>
      <c r="O70" s="348"/>
      <c r="P70" s="65"/>
      <c r="Q70" s="65"/>
      <c r="R70" s="65"/>
      <c r="S70" s="65"/>
      <c r="T70" s="65"/>
      <c r="U70" s="65"/>
      <c r="V70" s="348"/>
      <c r="W70" s="348"/>
      <c r="X70" s="65"/>
      <c r="Y70" s="65"/>
    </row>
    <row r="71" customFormat="false" ht="12.75" hidden="false" customHeight="false" outlineLevel="0" collapsed="false">
      <c r="G71" s="65"/>
      <c r="H71" s="65"/>
      <c r="I71" s="65"/>
    </row>
    <row r="72" customFormat="false" ht="12.75" hidden="false" customHeight="false" outlineLevel="0" collapsed="false">
      <c r="G72" s="65"/>
      <c r="H72" s="65"/>
      <c r="I72" s="65"/>
    </row>
    <row r="73" customFormat="false" ht="12.75" hidden="false" customHeight="false" outlineLevel="0" collapsed="false">
      <c r="G73" s="65"/>
      <c r="H73" s="65"/>
      <c r="I73" s="65"/>
    </row>
    <row r="74" customFormat="false" ht="12.75" hidden="false" customHeight="false" outlineLevel="0" collapsed="false">
      <c r="G74" s="65"/>
      <c r="H74" s="65"/>
      <c r="I74" s="65"/>
    </row>
    <row r="75" customFormat="false" ht="12.75" hidden="false" customHeight="false" outlineLevel="0" collapsed="false">
      <c r="G75" s="65"/>
      <c r="H75" s="65"/>
      <c r="I75" s="65"/>
    </row>
    <row r="76" customFormat="false" ht="12.75" hidden="false" customHeight="false" outlineLevel="0" collapsed="false">
      <c r="G76" s="65"/>
      <c r="H76" s="65"/>
      <c r="I76" s="65"/>
    </row>
    <row r="77" customFormat="false" ht="12.75" hidden="false" customHeight="false" outlineLevel="0" collapsed="false">
      <c r="G77" s="65"/>
      <c r="H77" s="65"/>
      <c r="I77" s="65"/>
    </row>
    <row r="78" customFormat="false" ht="12.75" hidden="false" customHeight="false" outlineLevel="0" collapsed="false">
      <c r="G78" s="65"/>
      <c r="H78" s="65"/>
      <c r="I78" s="65"/>
    </row>
    <row r="79" customFormat="false" ht="12.75" hidden="false" customHeight="false" outlineLevel="0" collapsed="false">
      <c r="G79" s="65"/>
      <c r="H79" s="65"/>
      <c r="I79" s="65"/>
    </row>
    <row r="80" customFormat="false" ht="12.75" hidden="false" customHeight="false" outlineLevel="0" collapsed="false">
      <c r="G80" s="65"/>
      <c r="H80" s="65"/>
      <c r="I80" s="65"/>
    </row>
    <row r="81" customFormat="false" ht="12.75" hidden="false" customHeight="false" outlineLevel="0" collapsed="false">
      <c r="G81" s="65"/>
      <c r="H81" s="65"/>
      <c r="I81" s="65"/>
    </row>
    <row r="82" customFormat="false" ht="12.75" hidden="false" customHeight="false" outlineLevel="0" collapsed="false">
      <c r="G82" s="65"/>
      <c r="H82" s="65"/>
      <c r="I82" s="65"/>
    </row>
    <row r="83" customFormat="false" ht="12.75" hidden="false" customHeight="false" outlineLevel="0" collapsed="false">
      <c r="G83" s="65"/>
      <c r="H83" s="65"/>
      <c r="I83" s="65"/>
    </row>
    <row r="84" customFormat="false" ht="12.75" hidden="false" customHeight="false" outlineLevel="0" collapsed="false">
      <c r="G84" s="65"/>
      <c r="H84" s="65"/>
      <c r="I84" s="65"/>
    </row>
    <row r="85" customFormat="false" ht="12.75" hidden="false" customHeight="false" outlineLevel="0" collapsed="false">
      <c r="G85" s="65"/>
      <c r="H85" s="65"/>
      <c r="I85" s="65"/>
    </row>
    <row r="86" customFormat="false" ht="12.75" hidden="false" customHeight="false" outlineLevel="0" collapsed="false">
      <c r="G86" s="65"/>
      <c r="H86" s="65"/>
      <c r="I86" s="65"/>
    </row>
    <row r="87" customFormat="false" ht="12.75" hidden="false" customHeight="false" outlineLevel="0" collapsed="false">
      <c r="G87" s="65"/>
      <c r="H87" s="65"/>
      <c r="I87" s="65"/>
    </row>
    <row r="88" customFormat="false" ht="12.75" hidden="false" customHeight="false" outlineLevel="0" collapsed="false">
      <c r="G88" s="65"/>
      <c r="H88" s="65"/>
      <c r="I88" s="65"/>
    </row>
    <row r="89" customFormat="false" ht="12.75" hidden="false" customHeight="false" outlineLevel="0" collapsed="false">
      <c r="G89" s="65"/>
      <c r="H89" s="65"/>
      <c r="I89" s="65"/>
    </row>
    <row r="90" customFormat="false" ht="12.75" hidden="false" customHeight="false" outlineLevel="0" collapsed="false">
      <c r="G90" s="65"/>
      <c r="H90" s="65"/>
      <c r="I90" s="65"/>
    </row>
    <row r="91" customFormat="false" ht="12.75" hidden="false" customHeight="false" outlineLevel="0" collapsed="false">
      <c r="G91" s="65"/>
      <c r="H91" s="65"/>
      <c r="I91" s="65"/>
    </row>
    <row r="92" customFormat="false" ht="12.75" hidden="false" customHeight="false" outlineLevel="0" collapsed="false">
      <c r="G92" s="65"/>
      <c r="H92" s="65"/>
      <c r="I92" s="65"/>
    </row>
    <row r="93" customFormat="false" ht="12.75" hidden="false" customHeight="false" outlineLevel="0" collapsed="false">
      <c r="G93" s="65"/>
      <c r="H93" s="65"/>
      <c r="I93" s="65"/>
    </row>
    <row r="94" customFormat="false" ht="12.75" hidden="false" customHeight="false" outlineLevel="0" collapsed="false">
      <c r="G94" s="65"/>
      <c r="H94" s="65"/>
      <c r="I94" s="65"/>
    </row>
    <row r="95" customFormat="false" ht="12.75" hidden="false" customHeight="false" outlineLevel="0" collapsed="false">
      <c r="G95" s="65"/>
      <c r="H95" s="65"/>
      <c r="I95" s="65"/>
    </row>
    <row r="96" customFormat="false" ht="12.75" hidden="false" customHeight="false" outlineLevel="0" collapsed="false">
      <c r="G96" s="65"/>
      <c r="H96" s="65"/>
      <c r="I96" s="65"/>
    </row>
    <row r="97" customFormat="false" ht="12.75" hidden="false" customHeight="false" outlineLevel="0" collapsed="false">
      <c r="G97" s="65"/>
      <c r="H97" s="65"/>
      <c r="I97" s="65"/>
    </row>
    <row r="98" customFormat="false" ht="12.75" hidden="false" customHeight="false" outlineLevel="0" collapsed="false">
      <c r="G98" s="65"/>
      <c r="H98" s="65"/>
      <c r="I98" s="65"/>
    </row>
    <row r="99" customFormat="false" ht="12.75" hidden="false" customHeight="false" outlineLevel="0" collapsed="false">
      <c r="G99" s="65"/>
      <c r="H99" s="65"/>
      <c r="I99" s="65"/>
    </row>
    <row r="100" customFormat="false" ht="12.75" hidden="false" customHeight="false" outlineLevel="0" collapsed="false">
      <c r="G100" s="65"/>
      <c r="H100" s="65"/>
      <c r="I100" s="65"/>
    </row>
    <row r="101" customFormat="false" ht="12.75" hidden="false" customHeight="false" outlineLevel="0" collapsed="false">
      <c r="G101" s="65"/>
      <c r="H101" s="65"/>
      <c r="I101" s="65"/>
    </row>
    <row r="102" customFormat="false" ht="12.75" hidden="false" customHeight="false" outlineLevel="0" collapsed="false">
      <c r="G102" s="65"/>
      <c r="H102" s="65"/>
      <c r="I102" s="65"/>
    </row>
    <row r="103" customFormat="false" ht="12.75" hidden="false" customHeight="false" outlineLevel="0" collapsed="false">
      <c r="G103" s="65"/>
      <c r="H103" s="65"/>
      <c r="I103" s="65"/>
    </row>
    <row r="104" customFormat="false" ht="12.75" hidden="false" customHeight="false" outlineLevel="0" collapsed="false">
      <c r="G104" s="65"/>
      <c r="H104" s="65"/>
      <c r="I104" s="65"/>
    </row>
    <row r="105" customFormat="false" ht="12.75" hidden="false" customHeight="false" outlineLevel="0" collapsed="false">
      <c r="G105" s="65"/>
      <c r="H105" s="65"/>
      <c r="I105" s="65"/>
    </row>
    <row r="106" customFormat="false" ht="12.75" hidden="false" customHeight="false" outlineLevel="0" collapsed="false">
      <c r="G106" s="65"/>
      <c r="H106" s="65"/>
      <c r="I106" s="65"/>
    </row>
    <row r="107" customFormat="false" ht="12.75" hidden="false" customHeight="false" outlineLevel="0" collapsed="false">
      <c r="G107" s="65"/>
      <c r="H107" s="65"/>
      <c r="I107" s="65"/>
    </row>
    <row r="108" customFormat="false" ht="12.75" hidden="false" customHeight="false" outlineLevel="0" collapsed="false">
      <c r="G108" s="65"/>
      <c r="H108" s="65"/>
      <c r="I108" s="65"/>
    </row>
    <row r="109" customFormat="false" ht="12.75" hidden="false" customHeight="false" outlineLevel="0" collapsed="false">
      <c r="G109" s="65"/>
      <c r="H109" s="65"/>
      <c r="I109" s="65"/>
    </row>
    <row r="110" customFormat="false" ht="12.75" hidden="false" customHeight="false" outlineLevel="0" collapsed="false">
      <c r="G110" s="65"/>
      <c r="H110" s="65"/>
      <c r="I110" s="65"/>
    </row>
    <row r="111" customFormat="false" ht="12.75" hidden="false" customHeight="false" outlineLevel="0" collapsed="false">
      <c r="G111" s="65"/>
      <c r="H111" s="65"/>
      <c r="I111" s="65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0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70" width="41.7"/>
    <col collapsed="false" customWidth="true" hidden="true" outlineLevel="0" max="3" min="3" style="270" width="40.7"/>
    <col collapsed="false" customWidth="true" hidden="false" outlineLevel="0" max="4" min="4" style="270" width="40.7"/>
    <col collapsed="false" customWidth="true" hidden="false" outlineLevel="0" max="5" min="5" style="270" width="1.7"/>
    <col collapsed="false" customWidth="true" hidden="true" outlineLevel="0" max="6" min="6" style="270" width="42.7"/>
    <col collapsed="false" customWidth="true" hidden="true" outlineLevel="0" max="7" min="7" style="270" width="41.7"/>
    <col collapsed="false" customWidth="true" hidden="true" outlineLevel="0" max="8" min="8" style="270" width="1.7"/>
    <col collapsed="false" customWidth="true" hidden="false" outlineLevel="0" max="9" min="9" style="270" width="40.7"/>
    <col collapsed="false" customWidth="true" hidden="false" outlineLevel="0" max="10" min="10" style="271" width="35.7"/>
    <col collapsed="false" customWidth="true" hidden="true" outlineLevel="0" max="11" min="11" style="270" width="1.7"/>
    <col collapsed="false" customWidth="true" hidden="true" outlineLevel="0" max="12" min="12" style="270" width="40.7"/>
    <col collapsed="false" customWidth="true" hidden="true" outlineLevel="0" max="13" min="13" style="271" width="35.7"/>
    <col collapsed="false" customWidth="false" hidden="false" outlineLevel="0" max="257" min="14" style="194" width="11.42"/>
  </cols>
  <sheetData>
    <row r="1" s="273" customFormat="true" ht="45" hidden="false" customHeight="false" outlineLevel="0" collapsed="false">
      <c r="A1" s="272" t="s">
        <v>98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3" customFormat="true" ht="45" hidden="false" customHeight="false" outlineLevel="0" collapsed="false">
      <c r="A2" s="272" t="s">
        <v>2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73" customFormat="true" ht="45" hidden="false" customHeight="false" outlineLevel="0" collapsed="false">
      <c r="A3" s="272" t="s">
        <v>48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s="273" customFormat="true" ht="45" hidden="false" customHeight="false" outlineLevel="0" collapsed="false">
      <c r="A4" s="272" t="s">
        <v>489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s="273" customFormat="tru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273" customFormat="true" ht="45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5"/>
      <c r="K6" s="274"/>
      <c r="L6" s="274"/>
      <c r="M6" s="275"/>
    </row>
    <row r="7" s="273" customFormat="true" ht="39.95" hidden="false" customHeight="true" outlineLevel="0" collapsed="false">
      <c r="A7" s="51" t="s">
        <v>123</v>
      </c>
      <c r="B7" s="276" t="s">
        <v>490</v>
      </c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s="279" customFormat="true" ht="39.95" hidden="false" customHeight="true" outlineLevel="0" collapsed="false">
      <c r="A8" s="51"/>
      <c r="B8" s="277" t="s">
        <v>491</v>
      </c>
      <c r="C8" s="277"/>
      <c r="D8" s="277"/>
      <c r="E8" s="269"/>
      <c r="F8" s="277" t="s">
        <v>492</v>
      </c>
      <c r="G8" s="277"/>
      <c r="H8" s="277"/>
      <c r="I8" s="278" t="s">
        <v>493</v>
      </c>
      <c r="J8" s="278"/>
      <c r="K8" s="278"/>
      <c r="L8" s="278" t="s">
        <v>494</v>
      </c>
      <c r="M8" s="278"/>
    </row>
    <row r="9" s="279" customFormat="true" ht="39.95" hidden="false" customHeight="true" outlineLevel="0" collapsed="false">
      <c r="A9" s="51"/>
      <c r="B9" s="507" t="s">
        <v>495</v>
      </c>
      <c r="C9" s="507" t="s">
        <v>496</v>
      </c>
      <c r="D9" s="507" t="s">
        <v>497</v>
      </c>
      <c r="E9" s="507"/>
      <c r="F9" s="507" t="s">
        <v>496</v>
      </c>
      <c r="G9" s="507" t="s">
        <v>498</v>
      </c>
      <c r="H9" s="507"/>
      <c r="I9" s="508" t="s">
        <v>129</v>
      </c>
      <c r="J9" s="508"/>
      <c r="K9" s="507"/>
      <c r="L9" s="508" t="s">
        <v>129</v>
      </c>
      <c r="M9" s="508"/>
    </row>
    <row r="10" s="279" customFormat="true" ht="39.95" hidden="false" customHeight="true" outlineLevel="0" collapsed="false">
      <c r="A10" s="51"/>
      <c r="B10" s="509" t="s">
        <v>499</v>
      </c>
      <c r="C10" s="509" t="s">
        <v>500</v>
      </c>
      <c r="D10" s="509" t="s">
        <v>501</v>
      </c>
      <c r="E10" s="509"/>
      <c r="F10" s="509" t="s">
        <v>499</v>
      </c>
      <c r="G10" s="509" t="s">
        <v>501</v>
      </c>
      <c r="H10" s="509"/>
      <c r="I10" s="510" t="s">
        <v>285</v>
      </c>
      <c r="J10" s="511" t="s">
        <v>286</v>
      </c>
      <c r="K10" s="509"/>
      <c r="L10" s="510" t="s">
        <v>285</v>
      </c>
      <c r="M10" s="511" t="s">
        <v>286</v>
      </c>
    </row>
    <row r="12" s="287" customFormat="true" ht="44.25" hidden="false" customHeight="false" outlineLevel="0" collapsed="false">
      <c r="A12" s="284" t="s">
        <v>502</v>
      </c>
      <c r="B12" s="285" t="n">
        <v>8646207</v>
      </c>
      <c r="C12" s="285" t="n">
        <v>6896666</v>
      </c>
      <c r="D12" s="285" t="n">
        <v>4926425</v>
      </c>
      <c r="E12" s="285"/>
      <c r="F12" s="285" t="n">
        <v>12313293</v>
      </c>
      <c r="G12" s="285" t="n">
        <v>0</v>
      </c>
      <c r="H12" s="285"/>
      <c r="I12" s="285" t="n">
        <v>3719782</v>
      </c>
      <c r="J12" s="286" t="n">
        <v>0.755067214054817</v>
      </c>
      <c r="K12" s="285"/>
      <c r="L12" s="285" t="n">
        <v>12313293</v>
      </c>
      <c r="M12" s="286" t="n">
        <v>1.38667670376274</v>
      </c>
    </row>
    <row r="14" s="279" customFormat="true" ht="35.25" hidden="false" customHeight="false" outlineLevel="0" collapsed="false">
      <c r="A14" s="279" t="s">
        <v>503</v>
      </c>
      <c r="B14" s="269" t="n">
        <v>1543300</v>
      </c>
      <c r="C14" s="269" t="n">
        <v>1268928</v>
      </c>
      <c r="D14" s="269" t="n">
        <v>995647</v>
      </c>
      <c r="E14" s="269"/>
      <c r="F14" s="269" t="n">
        <v>2371003</v>
      </c>
      <c r="G14" s="269" t="n">
        <v>0</v>
      </c>
      <c r="H14" s="269"/>
      <c r="I14" s="269" t="n">
        <v>547653</v>
      </c>
      <c r="J14" s="288" t="n">
        <v>0.550047356141283</v>
      </c>
      <c r="K14" s="269"/>
      <c r="L14" s="269" t="n">
        <v>2371003</v>
      </c>
      <c r="M14" s="288" t="n">
        <v>0.448556576798465</v>
      </c>
    </row>
    <row r="15" s="279" customFormat="true" ht="35.25" hidden="false" customHeight="false" outlineLevel="0" collapsed="false">
      <c r="A15" s="279" t="s">
        <v>504</v>
      </c>
      <c r="B15" s="269" t="n">
        <v>6736371</v>
      </c>
      <c r="C15" s="269" t="n">
        <v>5471607</v>
      </c>
      <c r="D15" s="269" t="n">
        <v>3641708</v>
      </c>
      <c r="E15" s="269"/>
      <c r="F15" s="269" t="n">
        <v>9418960</v>
      </c>
      <c r="G15" s="269" t="n">
        <v>0</v>
      </c>
      <c r="H15" s="269"/>
      <c r="I15" s="269" t="n">
        <v>3094663</v>
      </c>
      <c r="J15" s="288" t="n">
        <v>0.849783398339461</v>
      </c>
      <c r="K15" s="269"/>
      <c r="L15" s="269" t="n">
        <v>9418960</v>
      </c>
      <c r="M15" s="288" t="n">
        <v>1.81120280910307</v>
      </c>
    </row>
    <row r="16" s="279" customFormat="true" ht="35.25" hidden="false" customHeight="false" outlineLevel="0" collapsed="false">
      <c r="A16" s="279" t="s">
        <v>505</v>
      </c>
      <c r="B16" s="269" t="n">
        <v>366536</v>
      </c>
      <c r="C16" s="269" t="n">
        <v>156131</v>
      </c>
      <c r="D16" s="269" t="n">
        <v>289070</v>
      </c>
      <c r="E16" s="269"/>
      <c r="F16" s="269" t="n">
        <v>523330</v>
      </c>
      <c r="G16" s="269" t="n">
        <v>0</v>
      </c>
      <c r="H16" s="269"/>
      <c r="I16" s="269" t="n">
        <v>77466</v>
      </c>
      <c r="J16" s="288" t="n">
        <v>0.267983533400214</v>
      </c>
      <c r="K16" s="269"/>
      <c r="L16" s="269" t="n">
        <v>523330</v>
      </c>
      <c r="M16" s="288" t="n">
        <v>1.60530928360338</v>
      </c>
    </row>
    <row r="18" s="287" customFormat="true" ht="44.25" hidden="false" customHeight="false" outlineLevel="0" collapsed="false">
      <c r="A18" s="284" t="s">
        <v>506</v>
      </c>
      <c r="B18" s="285" t="n">
        <v>4534094</v>
      </c>
      <c r="C18" s="285" t="n">
        <v>2918579</v>
      </c>
      <c r="D18" s="285" t="n">
        <v>1917664</v>
      </c>
      <c r="E18" s="269"/>
      <c r="F18" s="285" t="n">
        <v>6061108</v>
      </c>
      <c r="G18" s="285" t="n">
        <v>0</v>
      </c>
      <c r="H18" s="269"/>
      <c r="I18" s="285" t="n">
        <v>2616430</v>
      </c>
      <c r="J18" s="286" t="n">
        <v>1.36438395881656</v>
      </c>
      <c r="K18" s="269"/>
      <c r="L18" s="285" t="n">
        <v>6061108</v>
      </c>
      <c r="M18" s="286" t="n">
        <v>2.23887842329463</v>
      </c>
    </row>
    <row r="20" s="287" customFormat="true" ht="44.25" hidden="false" customHeight="false" outlineLevel="0" collapsed="false">
      <c r="A20" s="289" t="s">
        <v>507</v>
      </c>
      <c r="B20" s="285" t="n">
        <v>4112113</v>
      </c>
      <c r="C20" s="285" t="n">
        <v>3978087</v>
      </c>
      <c r="D20" s="285" t="n">
        <v>3008761</v>
      </c>
      <c r="E20" s="269"/>
      <c r="F20" s="285" t="n">
        <v>6252185</v>
      </c>
      <c r="G20" s="285" t="n">
        <v>0</v>
      </c>
      <c r="H20" s="269"/>
      <c r="I20" s="285" t="n">
        <v>1103352</v>
      </c>
      <c r="J20" s="286" t="n">
        <v>0.36671307558161</v>
      </c>
      <c r="K20" s="269"/>
      <c r="L20" s="285" t="n">
        <v>6252185</v>
      </c>
      <c r="M20" s="286" t="n">
        <v>0.909628347262977</v>
      </c>
    </row>
    <row r="22" s="279" customFormat="true" ht="35.25" hidden="false" customHeight="false" outlineLevel="0" collapsed="false">
      <c r="A22" s="279" t="s">
        <v>508</v>
      </c>
      <c r="B22" s="269" t="n">
        <v>80540</v>
      </c>
      <c r="C22" s="269" t="n">
        <v>73568</v>
      </c>
      <c r="D22" s="269" t="n">
        <v>52096</v>
      </c>
      <c r="E22" s="269"/>
      <c r="F22" s="269" t="n">
        <v>122353</v>
      </c>
      <c r="G22" s="269" t="n">
        <v>0</v>
      </c>
      <c r="H22" s="269"/>
      <c r="I22" s="269" t="n">
        <v>28444</v>
      </c>
      <c r="J22" s="288" t="n">
        <v>0.545992014742015</v>
      </c>
      <c r="K22" s="269"/>
      <c r="L22" s="269" t="n">
        <v>122353</v>
      </c>
      <c r="M22" s="288" t="n">
        <v>0.314136421728853</v>
      </c>
    </row>
    <row r="23" s="279" customFormat="true" ht="35.25" hidden="false" customHeight="false" outlineLevel="0" collapsed="false">
      <c r="A23" s="279" t="s">
        <v>509</v>
      </c>
      <c r="B23" s="269" t="n">
        <v>638612</v>
      </c>
      <c r="C23" s="269" t="n">
        <v>478452</v>
      </c>
      <c r="D23" s="269" t="n">
        <v>352735</v>
      </c>
      <c r="E23" s="269"/>
      <c r="F23" s="269" t="n">
        <v>899398</v>
      </c>
      <c r="G23" s="269" t="n">
        <v>0</v>
      </c>
      <c r="H23" s="269"/>
      <c r="I23" s="269" t="n">
        <v>285877</v>
      </c>
      <c r="J23" s="288" t="n">
        <v>0.810458276042922</v>
      </c>
      <c r="K23" s="269"/>
      <c r="L23" s="269" t="n">
        <v>899398</v>
      </c>
      <c r="M23" s="288" t="n">
        <v>2.43847489750442</v>
      </c>
    </row>
    <row r="25" s="287" customFormat="true" ht="44.25" hidden="false" customHeight="false" outlineLevel="0" collapsed="false">
      <c r="A25" s="289" t="s">
        <v>510</v>
      </c>
      <c r="B25" s="285" t="n">
        <v>3554041</v>
      </c>
      <c r="C25" s="285" t="n">
        <v>3573203</v>
      </c>
      <c r="D25" s="285" t="n">
        <v>2708122</v>
      </c>
      <c r="E25" s="269"/>
      <c r="F25" s="285" t="n">
        <v>5475140</v>
      </c>
      <c r="G25" s="285" t="n">
        <v>0</v>
      </c>
      <c r="H25" s="269"/>
      <c r="I25" s="285" t="n">
        <v>845919</v>
      </c>
      <c r="J25" s="286" t="n">
        <v>0.312363697056484</v>
      </c>
      <c r="K25" s="269"/>
      <c r="L25" s="285" t="n">
        <v>5475140</v>
      </c>
      <c r="M25" s="286" t="n">
        <v>0.764134218134348</v>
      </c>
    </row>
    <row r="27" s="279" customFormat="true" ht="35.25" hidden="false" customHeight="false" outlineLevel="0" collapsed="false">
      <c r="A27" s="279" t="s">
        <v>511</v>
      </c>
      <c r="B27" s="269" t="n">
        <v>1776413</v>
      </c>
      <c r="C27" s="269" t="n">
        <v>1857476</v>
      </c>
      <c r="D27" s="269" t="n">
        <v>1391486</v>
      </c>
      <c r="E27" s="269"/>
      <c r="F27" s="269" t="n">
        <v>2901185</v>
      </c>
      <c r="G27" s="269" t="n">
        <v>0</v>
      </c>
      <c r="H27" s="269"/>
      <c r="I27" s="269" t="n">
        <v>384927</v>
      </c>
      <c r="J27" s="288" t="n">
        <v>0.276630163724249</v>
      </c>
      <c r="K27" s="269"/>
      <c r="L27" s="269" t="n">
        <v>2901185</v>
      </c>
      <c r="M27" s="288" t="n">
        <v>0.374315241422253</v>
      </c>
    </row>
    <row r="28" s="279" customFormat="true" ht="35.25" hidden="false" customHeight="false" outlineLevel="0" collapsed="false">
      <c r="A28" s="290" t="s">
        <v>512</v>
      </c>
      <c r="B28" s="269" t="n">
        <v>1094873</v>
      </c>
      <c r="C28" s="269" t="n">
        <v>1004243</v>
      </c>
      <c r="D28" s="269" t="n">
        <v>914058</v>
      </c>
      <c r="E28" s="269"/>
      <c r="F28" s="269" t="n">
        <v>1802435</v>
      </c>
      <c r="G28" s="269" t="n">
        <v>0</v>
      </c>
      <c r="H28" s="269"/>
      <c r="I28" s="269" t="n">
        <v>180815</v>
      </c>
      <c r="J28" s="288" t="n">
        <v>0.197815674716484</v>
      </c>
      <c r="K28" s="269"/>
      <c r="L28" s="269" t="n">
        <v>1802435</v>
      </c>
      <c r="M28" s="288" t="n">
        <v>0.538080969460927</v>
      </c>
    </row>
    <row r="29" s="279" customFormat="true" ht="35.25" hidden="false" customHeight="false" outlineLevel="0" collapsed="false">
      <c r="A29" s="290" t="s">
        <v>513</v>
      </c>
      <c r="B29" s="269" t="n">
        <v>8</v>
      </c>
      <c r="C29" s="269" t="n">
        <v>31</v>
      </c>
      <c r="D29" s="269" t="n">
        <v>26</v>
      </c>
      <c r="E29" s="269"/>
      <c r="F29" s="269" t="n">
        <v>11</v>
      </c>
      <c r="G29" s="269" t="n">
        <v>0</v>
      </c>
      <c r="H29" s="269"/>
      <c r="I29" s="269" t="n">
        <v>-18</v>
      </c>
      <c r="J29" s="288" t="n">
        <v>-0.692307692307692</v>
      </c>
      <c r="K29" s="269"/>
      <c r="L29" s="269" t="n">
        <v>11</v>
      </c>
      <c r="M29" s="288" t="n">
        <v>1</v>
      </c>
    </row>
    <row r="30" s="279" customFormat="true" ht="35.25" hidden="false" customHeight="false" outlineLevel="0" collapsed="false">
      <c r="A30" s="290" t="s">
        <v>514</v>
      </c>
      <c r="B30" s="269" t="n">
        <v>1031</v>
      </c>
      <c r="C30" s="269" t="n">
        <v>2083</v>
      </c>
      <c r="D30" s="269" t="n">
        <v>1004</v>
      </c>
      <c r="E30" s="269"/>
      <c r="F30" s="269" t="n">
        <v>29745</v>
      </c>
      <c r="G30" s="269" t="n">
        <v>0</v>
      </c>
      <c r="H30" s="269"/>
      <c r="I30" s="269" t="n">
        <v>27</v>
      </c>
      <c r="J30" s="288" t="n">
        <v>0.0268924302788845</v>
      </c>
      <c r="K30" s="269"/>
      <c r="L30" s="269" t="n">
        <v>29745</v>
      </c>
      <c r="M30" s="288" t="n">
        <v>1.0046674445741</v>
      </c>
    </row>
    <row r="31" s="279" customFormat="true" ht="35.25" hidden="false" customHeight="false" outlineLevel="0" collapsed="false">
      <c r="A31" s="290" t="s">
        <v>515</v>
      </c>
      <c r="B31" s="269" t="n">
        <v>121448</v>
      </c>
      <c r="C31" s="269" t="n">
        <v>95133</v>
      </c>
      <c r="D31" s="269" t="n">
        <v>91895</v>
      </c>
      <c r="E31" s="269"/>
      <c r="F31" s="269" t="n">
        <v>210352</v>
      </c>
      <c r="G31" s="269" t="n">
        <v>0</v>
      </c>
      <c r="H31" s="269"/>
      <c r="I31" s="269" t="n">
        <v>29553</v>
      </c>
      <c r="J31" s="288" t="n">
        <v>0.321595298982534</v>
      </c>
      <c r="K31" s="269"/>
      <c r="L31" s="269" t="n">
        <v>210352</v>
      </c>
      <c r="M31" s="288" t="n">
        <v>0.0902535418234391</v>
      </c>
    </row>
    <row r="32" s="279" customFormat="true" ht="35.25" hidden="false" customHeight="false" outlineLevel="0" collapsed="false">
      <c r="A32" s="290" t="s">
        <v>516</v>
      </c>
      <c r="B32" s="269" t="n">
        <v>17730</v>
      </c>
      <c r="C32" s="269" t="n">
        <v>12422</v>
      </c>
      <c r="D32" s="269" t="n">
        <v>11600</v>
      </c>
      <c r="E32" s="269"/>
      <c r="F32" s="269" t="n">
        <v>25593</v>
      </c>
      <c r="G32" s="269" t="n">
        <v>0</v>
      </c>
      <c r="H32" s="269"/>
      <c r="I32" s="269" t="n">
        <v>6130</v>
      </c>
      <c r="J32" s="288" t="n">
        <v>0.528448275862069</v>
      </c>
      <c r="K32" s="269"/>
      <c r="L32" s="269" t="n">
        <v>25593</v>
      </c>
      <c r="M32" s="288" t="n">
        <v>0.520271477049473</v>
      </c>
    </row>
    <row r="33" s="279" customFormat="true" ht="35.25" hidden="false" customHeight="false" outlineLevel="0" collapsed="false">
      <c r="A33" s="290" t="s">
        <v>517</v>
      </c>
      <c r="B33" s="269" t="n">
        <v>93</v>
      </c>
      <c r="C33" s="269" t="n">
        <v>117</v>
      </c>
      <c r="D33" s="269" t="n">
        <v>145</v>
      </c>
      <c r="E33" s="269"/>
      <c r="F33" s="269" t="n">
        <v>194</v>
      </c>
      <c r="G33" s="269" t="n">
        <v>0</v>
      </c>
      <c r="H33" s="269"/>
      <c r="I33" s="269" t="n">
        <v>-52</v>
      </c>
      <c r="J33" s="288" t="n">
        <v>-0.358620689655172</v>
      </c>
      <c r="K33" s="269"/>
      <c r="L33" s="269" t="n">
        <v>194</v>
      </c>
      <c r="M33" s="288" t="n">
        <v>-0.245136186770428</v>
      </c>
    </row>
    <row r="34" s="279" customFormat="true" ht="35.25" hidden="false" customHeight="false" outlineLevel="0" collapsed="false">
      <c r="A34" s="290" t="s">
        <v>518</v>
      </c>
      <c r="B34" s="269" t="n">
        <v>292501</v>
      </c>
      <c r="C34" s="269" t="n">
        <v>302390</v>
      </c>
      <c r="D34" s="269" t="n">
        <v>258999</v>
      </c>
      <c r="E34" s="269"/>
      <c r="F34" s="269" t="n">
        <v>459562</v>
      </c>
      <c r="G34" s="269" t="n">
        <v>0</v>
      </c>
      <c r="H34" s="269"/>
      <c r="I34" s="269" t="n">
        <v>33502</v>
      </c>
      <c r="J34" s="288" t="n">
        <v>0.129351850779347</v>
      </c>
      <c r="K34" s="269"/>
      <c r="L34" s="269" t="n">
        <v>459562</v>
      </c>
      <c r="M34" s="288" t="n">
        <v>1.49925378866856</v>
      </c>
    </row>
    <row r="35" s="279" customFormat="true" ht="35.25" hidden="false" customHeight="false" outlineLevel="0" collapsed="false">
      <c r="A35" s="290" t="s">
        <v>519</v>
      </c>
      <c r="B35" s="269" t="n">
        <v>14161</v>
      </c>
      <c r="C35" s="269" t="n">
        <v>994</v>
      </c>
      <c r="D35" s="269" t="n">
        <v>14</v>
      </c>
      <c r="E35" s="269"/>
      <c r="F35" s="269" t="n">
        <v>15532</v>
      </c>
      <c r="G35" s="269" t="n">
        <v>0</v>
      </c>
      <c r="H35" s="269"/>
      <c r="I35" s="269" t="n">
        <v>14147</v>
      </c>
      <c r="J35" s="288" t="n">
        <v>1010.5</v>
      </c>
      <c r="K35" s="269"/>
      <c r="L35" s="269" t="n">
        <v>15532</v>
      </c>
      <c r="M35" s="288" t="n">
        <v>11.2727272727273</v>
      </c>
    </row>
    <row r="36" s="279" customFormat="true" ht="35.25" hidden="false" customHeight="false" outlineLevel="0" collapsed="false">
      <c r="A36" s="290" t="s">
        <v>520</v>
      </c>
      <c r="B36" s="269" t="n">
        <v>3381</v>
      </c>
      <c r="C36" s="269" t="n">
        <v>1978</v>
      </c>
      <c r="D36" s="269" t="n">
        <v>1528</v>
      </c>
      <c r="E36" s="269"/>
      <c r="F36" s="269" t="n">
        <v>4677</v>
      </c>
      <c r="G36" s="269" t="n">
        <v>0</v>
      </c>
      <c r="H36" s="269"/>
      <c r="I36" s="269" t="n">
        <v>1853</v>
      </c>
      <c r="J36" s="288" t="n">
        <v>1.21269633507853</v>
      </c>
      <c r="K36" s="269"/>
      <c r="L36" s="269" t="n">
        <v>4677</v>
      </c>
      <c r="M36" s="288" t="n">
        <v>1.24262461851475</v>
      </c>
    </row>
    <row r="37" s="279" customFormat="true" ht="35.25" hidden="false" customHeight="false" outlineLevel="0" collapsed="false">
      <c r="A37" s="290" t="s">
        <v>521</v>
      </c>
      <c r="B37" s="269" t="n">
        <v>2759</v>
      </c>
      <c r="C37" s="269" t="n">
        <v>2463</v>
      </c>
      <c r="D37" s="269" t="n">
        <v>1709</v>
      </c>
      <c r="E37" s="269"/>
      <c r="F37" s="269" t="n">
        <v>3787</v>
      </c>
      <c r="G37" s="269" t="n">
        <v>0</v>
      </c>
      <c r="H37" s="269"/>
      <c r="I37" s="269" t="n">
        <v>1050</v>
      </c>
      <c r="J37" s="288" t="n">
        <v>0.61439438267993</v>
      </c>
      <c r="K37" s="269"/>
      <c r="L37" s="269" t="n">
        <v>3787</v>
      </c>
      <c r="M37" s="288" t="n">
        <v>0.35943702634428</v>
      </c>
    </row>
    <row r="38" s="279" customFormat="true" ht="35.25" hidden="false" customHeight="false" outlineLevel="0" collapsed="false">
      <c r="A38" s="290" t="s">
        <v>522</v>
      </c>
      <c r="B38" s="269" t="n">
        <v>641761</v>
      </c>
      <c r="C38" s="269" t="n">
        <v>586632</v>
      </c>
      <c r="D38" s="269" t="n">
        <v>547138</v>
      </c>
      <c r="E38" s="269"/>
      <c r="F38" s="269" t="n">
        <v>1052982</v>
      </c>
      <c r="G38" s="269" t="n">
        <v>0</v>
      </c>
      <c r="H38" s="269"/>
      <c r="I38" s="269" t="n">
        <v>94623</v>
      </c>
      <c r="J38" s="288" t="n">
        <v>0.172941744130366</v>
      </c>
      <c r="K38" s="269"/>
      <c r="L38" s="269" t="n">
        <v>1052982</v>
      </c>
      <c r="M38" s="288" t="n">
        <v>0.382746430868256</v>
      </c>
    </row>
    <row r="39" s="279" customFormat="true" ht="35.25" hidden="false" customHeight="false" outlineLevel="0" collapsed="false">
      <c r="A39" s="290" t="s">
        <v>523</v>
      </c>
      <c r="B39" s="269" t="n">
        <v>681540</v>
      </c>
      <c r="C39" s="269" t="n">
        <v>853233</v>
      </c>
      <c r="D39" s="269" t="n">
        <v>477428</v>
      </c>
      <c r="E39" s="269"/>
      <c r="F39" s="269" t="n">
        <v>1098750</v>
      </c>
      <c r="G39" s="269" t="n">
        <v>0</v>
      </c>
      <c r="H39" s="269"/>
      <c r="I39" s="269" t="n">
        <v>204112</v>
      </c>
      <c r="J39" s="288" t="n">
        <v>0.427524150238361</v>
      </c>
      <c r="K39" s="269"/>
      <c r="L39" s="269" t="n">
        <v>1098750</v>
      </c>
      <c r="M39" s="288" t="n">
        <v>0.158597850522414</v>
      </c>
    </row>
    <row r="40" s="279" customFormat="true" ht="35.25" hidden="false" customHeight="false" outlineLevel="0" collapsed="false">
      <c r="A40" s="279" t="s">
        <v>524</v>
      </c>
      <c r="B40" s="269" t="n">
        <v>474422</v>
      </c>
      <c r="C40" s="269" t="n">
        <v>587779</v>
      </c>
      <c r="D40" s="269" t="n">
        <v>520196</v>
      </c>
      <c r="E40" s="269"/>
      <c r="F40" s="269" t="n">
        <v>915746</v>
      </c>
      <c r="G40" s="269" t="n">
        <v>0</v>
      </c>
      <c r="H40" s="269"/>
      <c r="I40" s="269" t="n">
        <v>-45774</v>
      </c>
      <c r="J40" s="288" t="n">
        <v>-0.0879937561995863</v>
      </c>
      <c r="K40" s="269"/>
      <c r="L40" s="269" t="n">
        <v>915746</v>
      </c>
      <c r="M40" s="288" t="n">
        <v>3.2359931903599</v>
      </c>
    </row>
    <row r="42" s="287" customFormat="true" ht="44.25" hidden="false" customHeight="false" outlineLevel="0" collapsed="false">
      <c r="A42" s="289" t="s">
        <v>525</v>
      </c>
      <c r="B42" s="285" t="n">
        <v>4856032</v>
      </c>
      <c r="C42" s="285" t="n">
        <v>4842900</v>
      </c>
      <c r="D42" s="285" t="n">
        <v>3579412</v>
      </c>
      <c r="E42" s="269"/>
      <c r="F42" s="285" t="n">
        <v>7460579</v>
      </c>
      <c r="G42" s="285" t="n">
        <v>0</v>
      </c>
      <c r="H42" s="269"/>
      <c r="I42" s="285" t="n">
        <v>1276620</v>
      </c>
      <c r="J42" s="286" t="n">
        <v>0.356656344673371</v>
      </c>
      <c r="K42" s="269"/>
      <c r="L42" s="285" t="n">
        <v>7460579</v>
      </c>
      <c r="M42" s="286" t="n">
        <v>0.510309844115719</v>
      </c>
    </row>
    <row r="44" s="287" customFormat="true" ht="44.25" hidden="false" customHeight="false" outlineLevel="0" collapsed="false">
      <c r="A44" s="289" t="s">
        <v>526</v>
      </c>
      <c r="B44" s="285" t="n">
        <v>3123459</v>
      </c>
      <c r="C44" s="285" t="n">
        <v>2875997</v>
      </c>
      <c r="D44" s="285" t="n">
        <v>2269945</v>
      </c>
      <c r="E44" s="285"/>
      <c r="F44" s="285" t="n">
        <v>4847958</v>
      </c>
      <c r="G44" s="285" t="n">
        <v>0</v>
      </c>
      <c r="H44" s="285"/>
      <c r="I44" s="285" t="n">
        <v>853514</v>
      </c>
      <c r="J44" s="286" t="n">
        <v>0.376006467117045</v>
      </c>
      <c r="K44" s="285"/>
      <c r="L44" s="285" t="n">
        <v>4847958</v>
      </c>
      <c r="M44" s="286" t="n">
        <v>0.51625982032077</v>
      </c>
    </row>
    <row r="46" s="279" customFormat="true" ht="35.25" hidden="false" customHeight="false" outlineLevel="0" collapsed="false">
      <c r="A46" s="279" t="s">
        <v>527</v>
      </c>
      <c r="B46" s="269" t="n">
        <v>1482360</v>
      </c>
      <c r="C46" s="269" t="n">
        <v>1241643</v>
      </c>
      <c r="D46" s="269" t="n">
        <v>1041055</v>
      </c>
      <c r="E46" s="269"/>
      <c r="F46" s="269" t="n">
        <v>2285149</v>
      </c>
      <c r="G46" s="269" t="n">
        <v>0</v>
      </c>
      <c r="H46" s="269"/>
      <c r="I46" s="269" t="n">
        <v>441305</v>
      </c>
      <c r="J46" s="288" t="n">
        <v>0.423901715087099</v>
      </c>
      <c r="K46" s="269"/>
      <c r="L46" s="269" t="n">
        <v>2285149</v>
      </c>
      <c r="M46" s="288" t="n">
        <v>0.630744798154469</v>
      </c>
    </row>
    <row r="47" s="279" customFormat="true" ht="35.25" hidden="false" customHeight="false" outlineLevel="0" collapsed="false">
      <c r="A47" s="279" t="s">
        <v>528</v>
      </c>
      <c r="B47" s="269" t="n">
        <v>1390877</v>
      </c>
      <c r="C47" s="269" t="n">
        <v>1395188</v>
      </c>
      <c r="D47" s="269" t="n">
        <v>1025460</v>
      </c>
      <c r="E47" s="269"/>
      <c r="F47" s="269" t="n">
        <v>2165820</v>
      </c>
      <c r="G47" s="269" t="n">
        <v>0</v>
      </c>
      <c r="H47" s="269"/>
      <c r="I47" s="269" t="n">
        <v>365417</v>
      </c>
      <c r="J47" s="288" t="n">
        <v>0.35634446979892</v>
      </c>
      <c r="K47" s="269"/>
      <c r="L47" s="269" t="n">
        <v>2165820</v>
      </c>
      <c r="M47" s="288" t="n">
        <v>0.411967512107448</v>
      </c>
    </row>
    <row r="48" s="279" customFormat="true" ht="35.25" hidden="false" customHeight="false" outlineLevel="0" collapsed="false">
      <c r="A48" s="279" t="s">
        <v>529</v>
      </c>
      <c r="B48" s="269" t="n">
        <v>183415</v>
      </c>
      <c r="C48" s="269" t="n">
        <v>179091</v>
      </c>
      <c r="D48" s="269" t="n">
        <v>151099</v>
      </c>
      <c r="E48" s="269"/>
      <c r="F48" s="269" t="n">
        <v>292148</v>
      </c>
      <c r="G48" s="269" t="n">
        <v>0</v>
      </c>
      <c r="H48" s="269"/>
      <c r="I48" s="269" t="n">
        <v>32316</v>
      </c>
      <c r="J48" s="288" t="n">
        <v>0.213873023646748</v>
      </c>
      <c r="K48" s="269"/>
      <c r="L48" s="269" t="n">
        <v>292148</v>
      </c>
      <c r="M48" s="288" t="n">
        <v>0.436995096304535</v>
      </c>
    </row>
    <row r="49" s="279" customFormat="true" ht="35.25" hidden="false" customHeight="false" outlineLevel="0" collapsed="false">
      <c r="A49" s="279" t="s">
        <v>530</v>
      </c>
      <c r="B49" s="269" t="n">
        <v>66807</v>
      </c>
      <c r="C49" s="269" t="n">
        <v>60075</v>
      </c>
      <c r="D49" s="269" t="n">
        <v>52331</v>
      </c>
      <c r="E49" s="269"/>
      <c r="F49" s="269" t="n">
        <v>104841</v>
      </c>
      <c r="G49" s="269" t="n">
        <v>0</v>
      </c>
      <c r="H49" s="269"/>
      <c r="I49" s="269" t="n">
        <v>14476</v>
      </c>
      <c r="J49" s="288" t="n">
        <v>0.27662379851331</v>
      </c>
      <c r="K49" s="269"/>
      <c r="L49" s="269" t="n">
        <v>104841</v>
      </c>
      <c r="M49" s="288" t="n">
        <v>0.818588905407584</v>
      </c>
    </row>
    <row r="51" s="287" customFormat="true" ht="44.25" hidden="false" customHeight="false" outlineLevel="0" collapsed="false">
      <c r="A51" s="284" t="s">
        <v>531</v>
      </c>
      <c r="B51" s="285" t="n">
        <v>1732573</v>
      </c>
      <c r="C51" s="285" t="n">
        <v>1966903</v>
      </c>
      <c r="D51" s="285" t="n">
        <v>1309467</v>
      </c>
      <c r="E51" s="269"/>
      <c r="F51" s="285" t="n">
        <v>2612621</v>
      </c>
      <c r="G51" s="285" t="n">
        <v>0</v>
      </c>
      <c r="H51" s="269"/>
      <c r="I51" s="285" t="n">
        <v>423106</v>
      </c>
      <c r="J51" s="286" t="n">
        <v>0.323113144508415</v>
      </c>
      <c r="K51" s="269"/>
      <c r="L51" s="285" t="n">
        <v>2612621</v>
      </c>
      <c r="M51" s="286" t="n">
        <v>0.499706911288703</v>
      </c>
    </row>
    <row r="53" s="279" customFormat="true" ht="35.25" hidden="false" customHeight="false" outlineLevel="0" collapsed="false">
      <c r="A53" s="279" t="s">
        <v>532</v>
      </c>
      <c r="B53" s="269" t="n">
        <v>192067</v>
      </c>
      <c r="C53" s="269" t="n">
        <v>149208</v>
      </c>
      <c r="D53" s="269" t="n">
        <v>66432</v>
      </c>
      <c r="E53" s="269"/>
      <c r="F53" s="269" t="n">
        <v>248109</v>
      </c>
      <c r="G53" s="269" t="n">
        <v>0</v>
      </c>
      <c r="H53" s="269"/>
      <c r="I53" s="269" t="n">
        <v>125635</v>
      </c>
      <c r="J53" s="288" t="n">
        <v>1.89118196050096</v>
      </c>
      <c r="K53" s="269"/>
      <c r="L53" s="269" t="n">
        <v>248109</v>
      </c>
      <c r="M53" s="288" t="n">
        <v>1.29396097395115</v>
      </c>
    </row>
    <row r="54" s="279" customFormat="true" ht="35.25" hidden="false" customHeight="false" outlineLevel="0" collapsed="false">
      <c r="A54" s="279" t="s">
        <v>533</v>
      </c>
      <c r="B54" s="269" t="n">
        <v>379436</v>
      </c>
      <c r="C54" s="269" t="n">
        <v>386148</v>
      </c>
      <c r="D54" s="269" t="n">
        <v>166717</v>
      </c>
      <c r="E54" s="269"/>
      <c r="F54" s="269" t="n">
        <v>483022</v>
      </c>
      <c r="G54" s="269" t="n">
        <v>0</v>
      </c>
      <c r="H54" s="269"/>
      <c r="I54" s="269" t="n">
        <v>212719</v>
      </c>
      <c r="J54" s="288" t="n">
        <v>1.2759286695418</v>
      </c>
      <c r="K54" s="269"/>
      <c r="L54" s="269" t="n">
        <v>483022</v>
      </c>
      <c r="M54" s="288" t="n">
        <v>1.15495821301019</v>
      </c>
    </row>
    <row r="56" s="287" customFormat="true" ht="44.25" hidden="false" customHeight="false" outlineLevel="0" collapsed="false">
      <c r="A56" s="289" t="s">
        <v>534</v>
      </c>
      <c r="B56" s="285" t="n">
        <v>1545204</v>
      </c>
      <c r="C56" s="285" t="n">
        <v>1729963</v>
      </c>
      <c r="D56" s="285" t="n">
        <v>1209182</v>
      </c>
      <c r="E56" s="269"/>
      <c r="F56" s="285" t="n">
        <v>2377708</v>
      </c>
      <c r="G56" s="285" t="n">
        <v>0</v>
      </c>
      <c r="H56" s="269"/>
      <c r="I56" s="285" t="n">
        <v>336022</v>
      </c>
      <c r="J56" s="286" t="n">
        <v>0.277891996407489</v>
      </c>
      <c r="K56" s="269"/>
      <c r="L56" s="285" t="n">
        <v>2377708</v>
      </c>
      <c r="M56" s="286" t="n">
        <v>0.461131379545363</v>
      </c>
    </row>
    <row r="58" s="279" customFormat="true" ht="35.25" hidden="false" customHeight="false" outlineLevel="0" collapsed="false">
      <c r="A58" s="279" t="s">
        <v>535</v>
      </c>
      <c r="B58" s="269" t="n">
        <v>31505</v>
      </c>
      <c r="C58" s="269" t="n">
        <v>26263</v>
      </c>
      <c r="D58" s="269" t="n">
        <v>15670</v>
      </c>
      <c r="E58" s="269"/>
      <c r="F58" s="269" t="n">
        <v>45964</v>
      </c>
      <c r="G58" s="269" t="n">
        <v>0</v>
      </c>
      <c r="H58" s="269"/>
      <c r="I58" s="269" t="n">
        <v>15835</v>
      </c>
      <c r="J58" s="288" t="n">
        <v>1.01052967453733</v>
      </c>
      <c r="K58" s="269"/>
      <c r="L58" s="269" t="n">
        <v>45964</v>
      </c>
      <c r="M58" s="288" t="n">
        <v>2.44030984204131</v>
      </c>
    </row>
    <row r="59" s="279" customFormat="true" ht="35.25" hidden="false" customHeight="false" outlineLevel="0" collapsed="false">
      <c r="A59" s="279" t="s">
        <v>536</v>
      </c>
      <c r="B59" s="269" t="n">
        <v>67075</v>
      </c>
      <c r="C59" s="269" t="n">
        <v>52992</v>
      </c>
      <c r="D59" s="269" t="n">
        <v>50502</v>
      </c>
      <c r="E59" s="269"/>
      <c r="F59" s="269" t="n">
        <v>103126</v>
      </c>
      <c r="G59" s="269" t="n">
        <v>0</v>
      </c>
      <c r="H59" s="269"/>
      <c r="I59" s="269" t="n">
        <v>16573</v>
      </c>
      <c r="J59" s="288" t="n">
        <v>0.328165221179359</v>
      </c>
      <c r="K59" s="269"/>
      <c r="L59" s="269" t="n">
        <v>103126</v>
      </c>
      <c r="M59" s="288" t="n">
        <v>1.24322418580054</v>
      </c>
    </row>
    <row r="61" s="287" customFormat="true" ht="44.25" hidden="false" customHeight="false" outlineLevel="0" collapsed="false">
      <c r="A61" s="289" t="s">
        <v>537</v>
      </c>
      <c r="B61" s="285" t="n">
        <v>1509634</v>
      </c>
      <c r="C61" s="285" t="n">
        <v>1703234</v>
      </c>
      <c r="D61" s="285" t="n">
        <v>1174350</v>
      </c>
      <c r="E61" s="269"/>
      <c r="F61" s="285" t="n">
        <v>2320546</v>
      </c>
      <c r="G61" s="285" t="n">
        <v>0</v>
      </c>
      <c r="H61" s="269"/>
      <c r="I61" s="285" t="n">
        <v>335284</v>
      </c>
      <c r="J61" s="286" t="n">
        <v>0.285506024609358</v>
      </c>
      <c r="K61" s="269"/>
      <c r="L61" s="285" t="n">
        <v>2320546</v>
      </c>
      <c r="M61" s="286" t="n">
        <v>0.455101787693925</v>
      </c>
    </row>
    <row r="63" s="287" customFormat="true" ht="44.25" hidden="false" customHeight="false" outlineLevel="0" collapsed="false">
      <c r="A63" s="289" t="s">
        <v>538</v>
      </c>
      <c r="B63" s="285" t="n">
        <v>161024</v>
      </c>
      <c r="C63" s="285" t="n">
        <v>293039</v>
      </c>
      <c r="D63" s="285" t="n">
        <v>185404</v>
      </c>
      <c r="E63" s="285" t="n">
        <v>0</v>
      </c>
      <c r="F63" s="285" t="n">
        <v>275439</v>
      </c>
      <c r="G63" s="285" t="n">
        <v>0</v>
      </c>
      <c r="H63" s="285"/>
      <c r="I63" s="285" t="n">
        <v>-24380</v>
      </c>
      <c r="J63" s="286" t="n">
        <v>-0.131496623589567</v>
      </c>
      <c r="K63" s="285"/>
      <c r="L63" s="285" t="n">
        <v>275439</v>
      </c>
      <c r="M63" s="286" t="n">
        <v>1.88446261191207</v>
      </c>
    </row>
    <row r="64" s="279" customFormat="true" ht="35.25" hidden="true" customHeight="false" outlineLevel="0" collapsed="false">
      <c r="A64" s="279" t="s">
        <v>539</v>
      </c>
      <c r="B64" s="269" t="n">
        <v>161024</v>
      </c>
      <c r="C64" s="269" t="n">
        <v>293039</v>
      </c>
      <c r="D64" s="269" t="n">
        <v>185404</v>
      </c>
      <c r="E64" s="269"/>
      <c r="F64" s="269" t="n">
        <v>275439</v>
      </c>
      <c r="G64" s="269" t="n">
        <v>0</v>
      </c>
      <c r="H64" s="269"/>
      <c r="I64" s="269" t="n">
        <v>-24380</v>
      </c>
      <c r="J64" s="288" t="n">
        <v>-0.131496623589567</v>
      </c>
      <c r="K64" s="269"/>
      <c r="L64" s="269" t="n">
        <v>275439</v>
      </c>
      <c r="M64" s="288" t="n">
        <v>1.8600885647304</v>
      </c>
    </row>
    <row r="65" s="279" customFormat="true" ht="35.25" hidden="true" customHeight="false" outlineLevel="0" collapsed="false">
      <c r="A65" s="279" t="s">
        <v>540</v>
      </c>
      <c r="B65" s="269" t="n">
        <v>0</v>
      </c>
      <c r="C65" s="269" t="n">
        <v>0</v>
      </c>
      <c r="D65" s="269" t="n">
        <v>0</v>
      </c>
      <c r="E65" s="269"/>
      <c r="F65" s="269" t="n">
        <v>0</v>
      </c>
      <c r="G65" s="269" t="n">
        <v>0</v>
      </c>
      <c r="H65" s="269"/>
      <c r="I65" s="269" t="n">
        <v>0</v>
      </c>
      <c r="J65" s="288" t="n">
        <v>0</v>
      </c>
      <c r="K65" s="269"/>
      <c r="L65" s="269" t="n">
        <v>0</v>
      </c>
      <c r="M65" s="288" t="n">
        <v>-1</v>
      </c>
    </row>
    <row r="67" s="287" customFormat="true" ht="44.25" hidden="false" customHeight="false" outlineLevel="0" collapsed="false">
      <c r="A67" s="289" t="s">
        <v>541</v>
      </c>
      <c r="B67" s="285" t="n">
        <v>1348610</v>
      </c>
      <c r="C67" s="285" t="n">
        <v>1410195</v>
      </c>
      <c r="D67" s="285" t="n">
        <v>988946</v>
      </c>
      <c r="E67" s="269"/>
      <c r="F67" s="285" t="n">
        <v>2045107</v>
      </c>
      <c r="G67" s="285" t="n">
        <v>0</v>
      </c>
      <c r="H67" s="269"/>
      <c r="I67" s="285" t="n">
        <v>359664</v>
      </c>
      <c r="J67" s="286" t="n">
        <v>0.363684164757226</v>
      </c>
      <c r="K67" s="269"/>
      <c r="L67" s="285" t="n">
        <v>2045107</v>
      </c>
      <c r="M67" s="286" t="n">
        <v>0.362504033427413</v>
      </c>
    </row>
    <row r="69" s="279" customFormat="true" ht="35.25" hidden="false" customHeight="false" outlineLevel="0" collapsed="false">
      <c r="A69" s="291" t="s">
        <v>542</v>
      </c>
      <c r="B69" s="292" t="n">
        <v>0.155977066012877</v>
      </c>
      <c r="C69" s="292" t="n">
        <v>0.204474886851125</v>
      </c>
      <c r="D69" s="292" t="n">
        <v>0.200743135234983</v>
      </c>
      <c r="E69" s="292"/>
      <c r="F69" s="292" t="n">
        <v>0.166089363746968</v>
      </c>
      <c r="G69" s="292" t="e">
        <f aca="false"/>
        <v>#DIV/0!</v>
      </c>
      <c r="H69" s="288"/>
      <c r="I69" s="293"/>
      <c r="J69" s="288"/>
      <c r="K69" s="288"/>
      <c r="L69" s="293"/>
      <c r="M69" s="288"/>
    </row>
    <row r="70" s="279" customFormat="true" ht="35.25" hidden="false" customHeight="false" outlineLevel="0" collapsed="false">
      <c r="A70" s="294" t="s">
        <v>543</v>
      </c>
      <c r="B70" s="295" t="n">
        <v>0.152587484841497</v>
      </c>
      <c r="C70" s="295" t="n">
        <v>0.200144793960267</v>
      </c>
      <c r="D70" s="295" t="n">
        <v>0.198072165896199</v>
      </c>
      <c r="E70" s="295"/>
      <c r="F70" s="295" t="n">
        <v>0.162808817041283</v>
      </c>
      <c r="G70" s="295" t="e">
        <f aca="false"/>
        <v>#DIV/0!</v>
      </c>
      <c r="H70" s="288"/>
      <c r="I70" s="293"/>
      <c r="J70" s="288"/>
      <c r="K70" s="288"/>
      <c r="L70" s="293"/>
      <c r="M70" s="288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44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45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46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47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48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49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50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64" width="14.7"/>
    <col collapsed="false" customWidth="true" hidden="false" outlineLevel="0" max="6" min="6" style="384" width="14.7"/>
    <col collapsed="false" customWidth="true" hidden="false" outlineLevel="0" max="7" min="7" style="64" width="14.7"/>
    <col collapsed="false" customWidth="true" hidden="false" outlineLevel="0" max="9" min="8" style="64" width="16.7"/>
    <col collapsed="false" customWidth="true" hidden="false" outlineLevel="0" max="12" min="10" style="64" width="14.7"/>
    <col collapsed="false" customWidth="true" hidden="false" outlineLevel="0" max="13" min="13" style="64" width="20.7"/>
    <col collapsed="false" customWidth="false" hidden="false" outlineLevel="0" max="14" min="14" style="136" width="11.42"/>
    <col collapsed="false" customWidth="true" hidden="false" outlineLevel="0" max="15" min="15" style="136" width="50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48" width="14.7"/>
    <col collapsed="false" customWidth="true" hidden="false" outlineLevel="0" max="24" min="20" style="65" width="14.7"/>
    <col collapsed="false" customWidth="true" hidden="false" outlineLevel="0" max="26" min="25" style="348" width="19.7"/>
    <col collapsed="false" customWidth="true" hidden="false" outlineLevel="0" max="27" min="27" style="348" width="17.7"/>
    <col collapsed="false" customWidth="true" hidden="false" outlineLevel="0" max="28" min="28" style="348" width="14.7"/>
    <col collapsed="false" customWidth="true" hidden="false" outlineLevel="0" max="29" min="29" style="348" width="16.7"/>
    <col collapsed="false" customWidth="true" hidden="false" outlineLevel="0" max="30" min="30" style="348" width="13.7"/>
    <col collapsed="false" customWidth="true" hidden="false" outlineLevel="0" max="31" min="31" style="65" width="15.7"/>
    <col collapsed="false" customWidth="true" hidden="true" outlineLevel="0" max="32" min="32" style="65" width="18.7"/>
    <col collapsed="false" customWidth="true" hidden="true" outlineLevel="0" max="33" min="33" style="65" width="20.7"/>
    <col collapsed="false" customWidth="false" hidden="false" outlineLevel="0" max="257" min="34" style="136" width="11.42"/>
  </cols>
  <sheetData>
    <row r="1" customFormat="false" ht="15.75" hidden="false" customHeight="false" outlineLevel="0" collapsed="false">
      <c r="O1" s="316" t="s">
        <v>602</v>
      </c>
    </row>
    <row r="2" customFormat="false" ht="18" hidden="false" customHeight="false" outlineLevel="0" collapsed="false">
      <c r="A2" s="344" t="s">
        <v>983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O2" s="344" t="s">
        <v>983</v>
      </c>
      <c r="P2" s="344"/>
      <c r="Q2" s="344"/>
      <c r="R2" s="344"/>
      <c r="S2" s="344"/>
      <c r="T2" s="344"/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</row>
    <row r="3" customFormat="false" ht="18" hidden="false" customHeight="false" outlineLevel="0" collapsed="false">
      <c r="A3" s="344" t="s">
        <v>28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O3" s="344" t="s">
        <v>287</v>
      </c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</row>
    <row r="4" customFormat="false" ht="18" hidden="false" customHeight="false" outlineLevel="0" collapsed="false">
      <c r="A4" s="344" t="s">
        <v>984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O4" s="344" t="s">
        <v>984</v>
      </c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</row>
    <row r="5" customFormat="false" ht="18" hidden="false" customHeight="false" outlineLevel="0" collapsed="false">
      <c r="A5" s="123" t="s">
        <v>55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23" t="s">
        <v>554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customFormat="false" ht="18" hidden="false" customHeight="true" outlineLevel="0" collapsed="false">
      <c r="A6" s="344" t="s">
        <v>122</v>
      </c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O6" s="344" t="s">
        <v>122</v>
      </c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</row>
    <row r="7" customFormat="false" ht="13.5" hidden="false" customHeight="false" outlineLevel="0" collapsed="false">
      <c r="A7" s="88"/>
      <c r="B7" s="88"/>
      <c r="C7" s="88"/>
      <c r="D7" s="88"/>
      <c r="E7" s="65"/>
      <c r="F7" s="348"/>
      <c r="G7" s="65"/>
      <c r="H7" s="65"/>
      <c r="I7" s="65"/>
      <c r="J7" s="65"/>
      <c r="K7" s="65"/>
      <c r="L7" s="65"/>
      <c r="M7" s="65"/>
      <c r="O7" s="88"/>
      <c r="P7" s="88"/>
      <c r="Q7" s="88"/>
      <c r="R7" s="88"/>
      <c r="S7" s="88"/>
      <c r="Y7" s="88"/>
      <c r="Z7" s="88"/>
      <c r="AA7" s="88"/>
      <c r="AB7" s="88"/>
      <c r="AC7" s="88"/>
      <c r="AD7" s="88"/>
    </row>
    <row r="8" customFormat="false" ht="13.5" hidden="false" customHeight="true" outlineLevel="0" collapsed="false">
      <c r="A8" s="346" t="s">
        <v>739</v>
      </c>
      <c r="B8" s="254" t="s">
        <v>98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46" t="s">
        <v>739</v>
      </c>
      <c r="P8" s="254" t="s">
        <v>985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12"/>
      <c r="AG8" s="513"/>
    </row>
    <row r="9" customFormat="false" ht="13.5" hidden="false" customHeight="false" outlineLevel="0" collapsed="false">
      <c r="A9" s="346"/>
      <c r="B9" s="87" t="s">
        <v>986</v>
      </c>
      <c r="C9" s="87"/>
      <c r="D9" s="87"/>
      <c r="E9" s="87"/>
      <c r="F9" s="348"/>
      <c r="G9" s="65"/>
      <c r="H9" s="348" t="s">
        <v>581</v>
      </c>
      <c r="I9" s="348" t="s">
        <v>987</v>
      </c>
      <c r="J9" s="65"/>
      <c r="K9" s="514" t="s">
        <v>988</v>
      </c>
      <c r="L9" s="514" t="s">
        <v>989</v>
      </c>
      <c r="M9" s="65"/>
      <c r="O9" s="346"/>
      <c r="P9" s="87" t="s">
        <v>526</v>
      </c>
      <c r="Q9" s="87"/>
      <c r="R9" s="87"/>
      <c r="S9" s="87"/>
      <c r="T9" s="87"/>
      <c r="AB9" s="87" t="s">
        <v>990</v>
      </c>
      <c r="AC9" s="87"/>
      <c r="AD9" s="87"/>
      <c r="AF9" s="515" t="s">
        <v>991</v>
      </c>
      <c r="AG9" s="65" t="s">
        <v>991</v>
      </c>
    </row>
    <row r="10" customFormat="false" ht="12.75" hidden="false" customHeight="false" outlineLevel="0" collapsed="false">
      <c r="A10" s="346"/>
      <c r="B10" s="348" t="s">
        <v>992</v>
      </c>
      <c r="C10" s="348" t="s">
        <v>993</v>
      </c>
      <c r="D10" s="348" t="s">
        <v>195</v>
      </c>
      <c r="E10" s="65"/>
      <c r="F10" s="348"/>
      <c r="G10" s="65" t="s">
        <v>994</v>
      </c>
      <c r="H10" s="348" t="s">
        <v>995</v>
      </c>
      <c r="I10" s="348" t="s">
        <v>996</v>
      </c>
      <c r="J10" s="65" t="s">
        <v>994</v>
      </c>
      <c r="K10" s="348" t="s">
        <v>195</v>
      </c>
      <c r="L10" s="348" t="s">
        <v>195</v>
      </c>
      <c r="M10" s="65" t="s">
        <v>997</v>
      </c>
      <c r="O10" s="346"/>
      <c r="P10" s="65"/>
      <c r="Q10" s="514" t="s">
        <v>998</v>
      </c>
      <c r="R10" s="348" t="s">
        <v>987</v>
      </c>
      <c r="S10" s="348" t="s">
        <v>987</v>
      </c>
      <c r="U10" s="65" t="s">
        <v>994</v>
      </c>
      <c r="V10" s="514" t="s">
        <v>999</v>
      </c>
      <c r="W10" s="514" t="s">
        <v>1000</v>
      </c>
      <c r="X10" s="65" t="s">
        <v>994</v>
      </c>
      <c r="AA10" s="65" t="s">
        <v>1001</v>
      </c>
      <c r="AB10" s="348" t="s">
        <v>538</v>
      </c>
      <c r="AC10" s="348" t="s">
        <v>1002</v>
      </c>
      <c r="AD10" s="65"/>
      <c r="AF10" s="515" t="s">
        <v>748</v>
      </c>
      <c r="AG10" s="65" t="s">
        <v>748</v>
      </c>
    </row>
    <row r="11" customFormat="false" ht="12.75" hidden="false" customHeight="false" outlineLevel="0" collapsed="false">
      <c r="A11" s="346"/>
      <c r="B11" s="348" t="s">
        <v>749</v>
      </c>
      <c r="C11" s="348" t="s">
        <v>401</v>
      </c>
      <c r="D11" s="348" t="s">
        <v>1003</v>
      </c>
      <c r="E11" s="65"/>
      <c r="F11" s="348" t="s">
        <v>1004</v>
      </c>
      <c r="G11" s="65" t="s">
        <v>1005</v>
      </c>
      <c r="H11" s="348" t="s">
        <v>1006</v>
      </c>
      <c r="I11" s="348" t="s">
        <v>1007</v>
      </c>
      <c r="J11" s="65" t="s">
        <v>1005</v>
      </c>
      <c r="K11" s="348" t="s">
        <v>1003</v>
      </c>
      <c r="L11" s="348" t="s">
        <v>1004</v>
      </c>
      <c r="M11" s="65" t="s">
        <v>1008</v>
      </c>
      <c r="O11" s="346"/>
      <c r="P11" s="348" t="s">
        <v>1009</v>
      </c>
      <c r="Q11" s="88" t="s">
        <v>1010</v>
      </c>
      <c r="R11" s="88" t="s">
        <v>1011</v>
      </c>
      <c r="S11" s="88" t="s">
        <v>1011</v>
      </c>
      <c r="U11" s="65" t="s">
        <v>1012</v>
      </c>
      <c r="V11" s="348" t="s">
        <v>195</v>
      </c>
      <c r="W11" s="348" t="s">
        <v>195</v>
      </c>
      <c r="X11" s="65" t="s">
        <v>1012</v>
      </c>
      <c r="Y11" s="348" t="s">
        <v>1003</v>
      </c>
      <c r="Z11" s="348" t="s">
        <v>1004</v>
      </c>
      <c r="AA11" s="65" t="s">
        <v>1013</v>
      </c>
      <c r="AB11" s="348" t="s">
        <v>1014</v>
      </c>
      <c r="AC11" s="348" t="s">
        <v>1015</v>
      </c>
      <c r="AD11" s="65"/>
      <c r="AE11" s="65" t="s">
        <v>1001</v>
      </c>
      <c r="AF11" s="515" t="s">
        <v>1016</v>
      </c>
      <c r="AG11" s="65" t="s">
        <v>1017</v>
      </c>
    </row>
    <row r="12" customFormat="false" ht="13.5" hidden="false" customHeight="false" outlineLevel="0" collapsed="false">
      <c r="A12" s="346"/>
      <c r="B12" s="351" t="s">
        <v>755</v>
      </c>
      <c r="C12" s="351" t="s">
        <v>744</v>
      </c>
      <c r="D12" s="351" t="s">
        <v>1018</v>
      </c>
      <c r="E12" s="72" t="s">
        <v>21</v>
      </c>
      <c r="F12" s="351" t="s">
        <v>1018</v>
      </c>
      <c r="G12" s="72" t="s">
        <v>1019</v>
      </c>
      <c r="H12" s="351" t="s">
        <v>1018</v>
      </c>
      <c r="I12" s="351" t="s">
        <v>1020</v>
      </c>
      <c r="J12" s="72" t="s">
        <v>1021</v>
      </c>
      <c r="K12" s="351" t="s">
        <v>1022</v>
      </c>
      <c r="L12" s="351" t="s">
        <v>1022</v>
      </c>
      <c r="M12" s="72" t="s">
        <v>1023</v>
      </c>
      <c r="O12" s="346"/>
      <c r="P12" s="351" t="s">
        <v>1024</v>
      </c>
      <c r="Q12" s="91" t="s">
        <v>1025</v>
      </c>
      <c r="R12" s="91" t="s">
        <v>1026</v>
      </c>
      <c r="S12" s="91" t="s">
        <v>1027</v>
      </c>
      <c r="T12" s="72" t="s">
        <v>21</v>
      </c>
      <c r="U12" s="72" t="s">
        <v>1019</v>
      </c>
      <c r="V12" s="351" t="s">
        <v>1003</v>
      </c>
      <c r="W12" s="351" t="s">
        <v>1004</v>
      </c>
      <c r="X12" s="72" t="s">
        <v>1021</v>
      </c>
      <c r="Y12" s="351" t="s">
        <v>1028</v>
      </c>
      <c r="Z12" s="351" t="s">
        <v>1028</v>
      </c>
      <c r="AA12" s="72" t="s">
        <v>1029</v>
      </c>
      <c r="AB12" s="351" t="s">
        <v>1030</v>
      </c>
      <c r="AC12" s="351" t="s">
        <v>1031</v>
      </c>
      <c r="AD12" s="72" t="s">
        <v>21</v>
      </c>
      <c r="AE12" s="72" t="s">
        <v>1021</v>
      </c>
      <c r="AF12" s="516" t="s">
        <v>1032</v>
      </c>
      <c r="AG12" s="72" t="s">
        <v>1033</v>
      </c>
    </row>
    <row r="13" customFormat="false" ht="16.5" hidden="false" customHeight="false" outlineLevel="0" collapsed="false">
      <c r="A13" s="468"/>
      <c r="B13" s="468"/>
      <c r="C13" s="468"/>
      <c r="D13" s="468"/>
      <c r="E13" s="502"/>
      <c r="F13" s="468"/>
      <c r="G13" s="503"/>
      <c r="H13" s="503"/>
      <c r="I13" s="503"/>
      <c r="J13" s="503"/>
      <c r="K13" s="503"/>
      <c r="L13" s="503"/>
      <c r="M13" s="503"/>
      <c r="O13" s="468"/>
      <c r="P13" s="468"/>
      <c r="Q13" s="468"/>
      <c r="R13" s="468"/>
      <c r="S13" s="504"/>
      <c r="T13" s="503"/>
      <c r="U13" s="503"/>
      <c r="V13" s="503"/>
      <c r="W13" s="503"/>
      <c r="X13" s="503"/>
      <c r="Y13" s="504"/>
      <c r="Z13" s="504"/>
      <c r="AA13" s="503"/>
      <c r="AB13" s="503"/>
      <c r="AC13" s="503"/>
      <c r="AD13" s="504"/>
      <c r="AE13" s="503"/>
      <c r="AF13" s="517"/>
      <c r="AG13" s="518"/>
    </row>
    <row r="14" s="356" customFormat="true" ht="15.75" hidden="false" customHeight="false" outlineLevel="0" collapsed="false">
      <c r="A14" s="353" t="s">
        <v>764</v>
      </c>
      <c r="B14" s="353" t="n">
        <v>109404</v>
      </c>
      <c r="C14" s="353" t="n">
        <v>1035304</v>
      </c>
      <c r="D14" s="353" t="n">
        <v>16790</v>
      </c>
      <c r="E14" s="353" t="n">
        <v>1161498</v>
      </c>
      <c r="F14" s="353" t="n">
        <v>600029</v>
      </c>
      <c r="G14" s="353" t="n">
        <v>561469</v>
      </c>
      <c r="H14" s="353" t="n">
        <v>10521</v>
      </c>
      <c r="I14" s="353" t="n">
        <v>25000</v>
      </c>
      <c r="J14" s="353" t="n">
        <v>546990</v>
      </c>
      <c r="K14" s="353" t="n">
        <v>219519</v>
      </c>
      <c r="L14" s="353" t="n">
        <v>65665</v>
      </c>
      <c r="M14" s="353" t="n">
        <v>700844</v>
      </c>
      <c r="O14" s="353" t="s">
        <v>764</v>
      </c>
      <c r="P14" s="353" t="n">
        <v>216340</v>
      </c>
      <c r="Q14" s="353" t="n">
        <v>209420</v>
      </c>
      <c r="R14" s="353" t="n">
        <v>26754</v>
      </c>
      <c r="S14" s="353" t="n">
        <v>8986</v>
      </c>
      <c r="T14" s="353" t="n">
        <v>461500</v>
      </c>
      <c r="U14" s="353" t="n">
        <v>239344</v>
      </c>
      <c r="V14" s="353" t="n">
        <v>18950</v>
      </c>
      <c r="W14" s="353" t="n">
        <v>26671</v>
      </c>
      <c r="X14" s="353" t="n">
        <v>231623</v>
      </c>
      <c r="Y14" s="353" t="n">
        <v>0</v>
      </c>
      <c r="Z14" s="353" t="n">
        <v>1777</v>
      </c>
      <c r="AA14" s="353" t="n">
        <v>229846</v>
      </c>
      <c r="AB14" s="353" t="n">
        <v>12000</v>
      </c>
      <c r="AC14" s="353" t="n">
        <v>0</v>
      </c>
      <c r="AD14" s="353" t="n">
        <v>12000</v>
      </c>
      <c r="AE14" s="354" t="n">
        <v>217846</v>
      </c>
      <c r="AF14" s="355" t="n">
        <v>50.5361139213342</v>
      </c>
      <c r="AG14" s="369" t="n">
        <v>49.8043703216937</v>
      </c>
    </row>
    <row r="15" s="356" customFormat="true" ht="15.75" hidden="false" customHeight="false" outlineLevel="0" collapsed="false">
      <c r="A15" s="353" t="s">
        <v>765</v>
      </c>
      <c r="B15" s="353" t="n">
        <v>110084</v>
      </c>
      <c r="C15" s="353" t="n">
        <v>793015</v>
      </c>
      <c r="D15" s="353" t="n">
        <v>25384</v>
      </c>
      <c r="E15" s="353" t="n">
        <v>928483</v>
      </c>
      <c r="F15" s="353" t="n">
        <v>369029</v>
      </c>
      <c r="G15" s="353" t="n">
        <v>559454</v>
      </c>
      <c r="H15" s="353" t="n">
        <v>8521</v>
      </c>
      <c r="I15" s="353" t="n">
        <v>69036</v>
      </c>
      <c r="J15" s="353" t="n">
        <v>498939</v>
      </c>
      <c r="K15" s="353" t="n">
        <v>155356</v>
      </c>
      <c r="L15" s="353" t="n">
        <v>33913</v>
      </c>
      <c r="M15" s="353" t="n">
        <v>620382</v>
      </c>
      <c r="O15" s="353" t="s">
        <v>765</v>
      </c>
      <c r="P15" s="353" t="n">
        <v>196755</v>
      </c>
      <c r="Q15" s="353" t="n">
        <v>154666</v>
      </c>
      <c r="R15" s="353" t="n">
        <v>25725</v>
      </c>
      <c r="S15" s="353" t="n">
        <v>7732</v>
      </c>
      <c r="T15" s="353" t="n">
        <v>384878</v>
      </c>
      <c r="U15" s="353" t="n">
        <v>235504</v>
      </c>
      <c r="V15" s="353" t="n">
        <v>7355</v>
      </c>
      <c r="W15" s="353" t="n">
        <v>20787</v>
      </c>
      <c r="X15" s="353" t="n">
        <v>222072</v>
      </c>
      <c r="Y15" s="353" t="n">
        <v>0</v>
      </c>
      <c r="Z15" s="353" t="n">
        <v>16745</v>
      </c>
      <c r="AA15" s="353" t="n">
        <v>205327</v>
      </c>
      <c r="AB15" s="353" t="n">
        <v>26904</v>
      </c>
      <c r="AC15" s="353" t="n">
        <v>0</v>
      </c>
      <c r="AD15" s="353" t="n">
        <v>26904</v>
      </c>
      <c r="AE15" s="354" t="n">
        <v>178423</v>
      </c>
      <c r="AF15" s="355" t="n">
        <v>32.342797959431</v>
      </c>
      <c r="AG15" s="369" t="n">
        <v>31.4124583988785</v>
      </c>
    </row>
    <row r="16" s="356" customFormat="true" ht="15.75" hidden="false" customHeight="false" outlineLevel="0" collapsed="false">
      <c r="A16" s="353" t="s">
        <v>766</v>
      </c>
      <c r="B16" s="353" t="n">
        <v>59593</v>
      </c>
      <c r="C16" s="353" t="n">
        <v>806536</v>
      </c>
      <c r="D16" s="353" t="n">
        <v>10917</v>
      </c>
      <c r="E16" s="353" t="n">
        <v>877046</v>
      </c>
      <c r="F16" s="353" t="n">
        <v>404560</v>
      </c>
      <c r="G16" s="353" t="n">
        <v>472486</v>
      </c>
      <c r="H16" s="353" t="n">
        <v>12697</v>
      </c>
      <c r="I16" s="353" t="n">
        <v>143646</v>
      </c>
      <c r="J16" s="353" t="n">
        <v>341537</v>
      </c>
      <c r="K16" s="353" t="n">
        <v>251357</v>
      </c>
      <c r="L16" s="353" t="n">
        <v>13256</v>
      </c>
      <c r="M16" s="353" t="n">
        <v>579638</v>
      </c>
      <c r="O16" s="353" t="s">
        <v>766</v>
      </c>
      <c r="P16" s="353" t="n">
        <v>144571</v>
      </c>
      <c r="Q16" s="353" t="n">
        <v>132189</v>
      </c>
      <c r="R16" s="353" t="n">
        <v>21105</v>
      </c>
      <c r="S16" s="353" t="n">
        <v>7168</v>
      </c>
      <c r="T16" s="353" t="n">
        <v>305033</v>
      </c>
      <c r="U16" s="353" t="n">
        <v>274605</v>
      </c>
      <c r="V16" s="353" t="n">
        <v>86388</v>
      </c>
      <c r="W16" s="353" t="n">
        <v>159550</v>
      </c>
      <c r="X16" s="353" t="n">
        <v>201443</v>
      </c>
      <c r="Y16" s="353" t="n">
        <v>1296</v>
      </c>
      <c r="Z16" s="353" t="n">
        <v>17756</v>
      </c>
      <c r="AA16" s="353" t="n">
        <v>184983</v>
      </c>
      <c r="AB16" s="353" t="n">
        <v>0</v>
      </c>
      <c r="AC16" s="353" t="n">
        <v>0</v>
      </c>
      <c r="AD16" s="353" t="n">
        <v>0</v>
      </c>
      <c r="AE16" s="354" t="n">
        <v>184983</v>
      </c>
      <c r="AF16" s="355" t="n">
        <v>28.620846908214</v>
      </c>
      <c r="AG16" s="369" t="n">
        <v>28.4339375436219</v>
      </c>
    </row>
    <row r="17" s="356" customFormat="true" ht="15.75" hidden="false" customHeight="false" outlineLevel="0" collapsed="false">
      <c r="A17" s="353" t="s">
        <v>767</v>
      </c>
      <c r="B17" s="353" t="n">
        <v>68014</v>
      </c>
      <c r="C17" s="353" t="n">
        <v>805232</v>
      </c>
      <c r="D17" s="353" t="n">
        <v>14098</v>
      </c>
      <c r="E17" s="353" t="n">
        <v>887344</v>
      </c>
      <c r="F17" s="353" t="n">
        <v>311383</v>
      </c>
      <c r="G17" s="353" t="n">
        <v>575961</v>
      </c>
      <c r="H17" s="353" t="n">
        <v>20143</v>
      </c>
      <c r="I17" s="353" t="n">
        <v>86362</v>
      </c>
      <c r="J17" s="353" t="n">
        <v>509742</v>
      </c>
      <c r="K17" s="353" t="n">
        <v>160557</v>
      </c>
      <c r="L17" s="353" t="n">
        <v>32775</v>
      </c>
      <c r="M17" s="353" t="n">
        <v>637524</v>
      </c>
      <c r="O17" s="353" t="s">
        <v>767</v>
      </c>
      <c r="P17" s="353" t="n">
        <v>129521</v>
      </c>
      <c r="Q17" s="353" t="n">
        <v>129972</v>
      </c>
      <c r="R17" s="353" t="n">
        <v>19473</v>
      </c>
      <c r="S17" s="353" t="n">
        <v>6644</v>
      </c>
      <c r="T17" s="353" t="n">
        <v>285610</v>
      </c>
      <c r="U17" s="353" t="n">
        <v>351914</v>
      </c>
      <c r="V17" s="353" t="n">
        <v>2920</v>
      </c>
      <c r="W17" s="353" t="n">
        <v>15058</v>
      </c>
      <c r="X17" s="353" t="n">
        <v>339776</v>
      </c>
      <c r="Y17" s="353" t="n">
        <v>5003</v>
      </c>
      <c r="Z17" s="353" t="n">
        <v>12624</v>
      </c>
      <c r="AA17" s="353" t="n">
        <v>332155</v>
      </c>
      <c r="AB17" s="353" t="n">
        <v>59705</v>
      </c>
      <c r="AC17" s="353" t="n">
        <v>0</v>
      </c>
      <c r="AD17" s="353" t="n">
        <v>59705</v>
      </c>
      <c r="AE17" s="354" t="n">
        <v>272450</v>
      </c>
      <c r="AF17" s="355" t="n">
        <v>33.6142063234487</v>
      </c>
      <c r="AG17" s="369" t="n">
        <v>33.3845345727747</v>
      </c>
    </row>
    <row r="18" s="356" customFormat="true" ht="15.75" hidden="false" customHeight="false" outlineLevel="0" collapsed="false">
      <c r="A18" s="353" t="s">
        <v>768</v>
      </c>
      <c r="B18" s="353" t="n">
        <v>21352</v>
      </c>
      <c r="C18" s="353" t="n">
        <v>300127</v>
      </c>
      <c r="D18" s="353" t="n">
        <v>196688</v>
      </c>
      <c r="E18" s="353" t="n">
        <v>518167</v>
      </c>
      <c r="F18" s="353" t="n">
        <v>336432</v>
      </c>
      <c r="G18" s="353" t="n">
        <v>181735</v>
      </c>
      <c r="H18" s="353" t="n">
        <v>161</v>
      </c>
      <c r="I18" s="353" t="n">
        <v>15851</v>
      </c>
      <c r="J18" s="353" t="n">
        <v>166045</v>
      </c>
      <c r="K18" s="353" t="n">
        <v>66933</v>
      </c>
      <c r="L18" s="353" t="n">
        <v>7411</v>
      </c>
      <c r="M18" s="353" t="n">
        <v>225567</v>
      </c>
      <c r="O18" s="353" t="s">
        <v>768</v>
      </c>
      <c r="P18" s="353" t="n">
        <v>82564</v>
      </c>
      <c r="Q18" s="353" t="n">
        <v>84198</v>
      </c>
      <c r="R18" s="353" t="n">
        <v>12176</v>
      </c>
      <c r="S18" s="353" t="n">
        <v>4450</v>
      </c>
      <c r="T18" s="353" t="n">
        <v>183388</v>
      </c>
      <c r="U18" s="353" t="n">
        <v>42179</v>
      </c>
      <c r="V18" s="353" t="n">
        <v>7443</v>
      </c>
      <c r="W18" s="353" t="n">
        <v>11290</v>
      </c>
      <c r="X18" s="353" t="n">
        <v>38332</v>
      </c>
      <c r="Y18" s="353" t="n">
        <v>0</v>
      </c>
      <c r="Z18" s="353" t="n">
        <v>400</v>
      </c>
      <c r="AA18" s="353" t="n">
        <v>37932</v>
      </c>
      <c r="AB18" s="353" t="n">
        <v>1731</v>
      </c>
      <c r="AC18" s="353" t="n">
        <v>0</v>
      </c>
      <c r="AD18" s="353" t="n">
        <v>1731</v>
      </c>
      <c r="AE18" s="354" t="n">
        <v>36201</v>
      </c>
      <c r="AF18" s="355" t="n">
        <v>15.9572457392381</v>
      </c>
      <c r="AG18" s="369" t="n">
        <v>15.8460184322253</v>
      </c>
    </row>
    <row r="19" s="356" customFormat="true" ht="15.75" hidden="false" customHeight="false" outlineLevel="0" collapsed="false">
      <c r="A19" s="353" t="s">
        <v>769</v>
      </c>
      <c r="B19" s="353" t="n">
        <v>13196</v>
      </c>
      <c r="C19" s="353" t="n">
        <v>299198</v>
      </c>
      <c r="D19" s="353" t="n">
        <v>6879</v>
      </c>
      <c r="E19" s="353" t="n">
        <v>319273</v>
      </c>
      <c r="F19" s="353" t="n">
        <v>144409</v>
      </c>
      <c r="G19" s="353" t="n">
        <v>174864</v>
      </c>
      <c r="H19" s="353" t="n">
        <v>684</v>
      </c>
      <c r="I19" s="353" t="n">
        <v>5923</v>
      </c>
      <c r="J19" s="353" t="n">
        <v>169625</v>
      </c>
      <c r="K19" s="353" t="n">
        <v>28546</v>
      </c>
      <c r="L19" s="353" t="n">
        <v>6119</v>
      </c>
      <c r="M19" s="353" t="n">
        <v>192052</v>
      </c>
      <c r="O19" s="353" t="s">
        <v>769</v>
      </c>
      <c r="P19" s="353" t="n">
        <v>40934</v>
      </c>
      <c r="Q19" s="353" t="n">
        <v>34011</v>
      </c>
      <c r="R19" s="353" t="n">
        <v>6236</v>
      </c>
      <c r="S19" s="353" t="n">
        <v>1913</v>
      </c>
      <c r="T19" s="353" t="n">
        <v>83094</v>
      </c>
      <c r="U19" s="353" t="n">
        <v>108958</v>
      </c>
      <c r="V19" s="353" t="n">
        <v>136</v>
      </c>
      <c r="W19" s="353" t="n">
        <v>2974</v>
      </c>
      <c r="X19" s="353" t="n">
        <v>106120</v>
      </c>
      <c r="Y19" s="353" t="n">
        <v>0</v>
      </c>
      <c r="Z19" s="353" t="n">
        <v>0</v>
      </c>
      <c r="AA19" s="353" t="n">
        <v>106120</v>
      </c>
      <c r="AB19" s="353" t="n">
        <v>23000</v>
      </c>
      <c r="AC19" s="353" t="n">
        <v>0</v>
      </c>
      <c r="AD19" s="353" t="n">
        <v>23000</v>
      </c>
      <c r="AE19" s="354" t="n">
        <v>83120</v>
      </c>
      <c r="AF19" s="355" t="n">
        <v>39.4435106255253</v>
      </c>
      <c r="AG19" s="369" t="n">
        <v>39.3619889171784</v>
      </c>
    </row>
    <row r="20" s="356" customFormat="true" ht="15.75" hidden="false" customHeight="false" outlineLevel="0" collapsed="false">
      <c r="A20" s="353" t="s">
        <v>770</v>
      </c>
      <c r="B20" s="353" t="n">
        <v>29856</v>
      </c>
      <c r="C20" s="353" t="n">
        <v>219439</v>
      </c>
      <c r="D20" s="353" t="n">
        <v>2832</v>
      </c>
      <c r="E20" s="353" t="n">
        <v>252127</v>
      </c>
      <c r="F20" s="353" t="n">
        <v>137270</v>
      </c>
      <c r="G20" s="353" t="n">
        <v>114857</v>
      </c>
      <c r="H20" s="353" t="n">
        <v>2456</v>
      </c>
      <c r="I20" s="353" t="n">
        <v>7350</v>
      </c>
      <c r="J20" s="353" t="n">
        <v>109963</v>
      </c>
      <c r="K20" s="353" t="n">
        <v>38477</v>
      </c>
      <c r="L20" s="353" t="n">
        <v>14160</v>
      </c>
      <c r="M20" s="353" t="n">
        <v>134280</v>
      </c>
      <c r="O20" s="353" t="s">
        <v>770</v>
      </c>
      <c r="P20" s="353" t="n">
        <v>56123</v>
      </c>
      <c r="Q20" s="353" t="n">
        <v>44619</v>
      </c>
      <c r="R20" s="353" t="n">
        <v>5810</v>
      </c>
      <c r="S20" s="353" t="n">
        <v>2048</v>
      </c>
      <c r="T20" s="353" t="n">
        <v>108600</v>
      </c>
      <c r="U20" s="353" t="n">
        <v>25680</v>
      </c>
      <c r="V20" s="353" t="n">
        <v>4443</v>
      </c>
      <c r="W20" s="353" t="n">
        <v>8779</v>
      </c>
      <c r="X20" s="353" t="n">
        <v>21344</v>
      </c>
      <c r="Y20" s="353" t="n">
        <v>0</v>
      </c>
      <c r="Z20" s="353" t="n">
        <v>1613</v>
      </c>
      <c r="AA20" s="353" t="n">
        <v>19731</v>
      </c>
      <c r="AB20" s="353" t="n">
        <v>1000</v>
      </c>
      <c r="AC20" s="353" t="n">
        <v>0</v>
      </c>
      <c r="AD20" s="353" t="n">
        <v>1000</v>
      </c>
      <c r="AE20" s="354" t="n">
        <v>18731</v>
      </c>
      <c r="AF20" s="355" t="n">
        <v>50.0642323263781</v>
      </c>
      <c r="AG20" s="369" t="n">
        <v>45.9812649719332</v>
      </c>
    </row>
    <row r="21" s="356" customFormat="true" ht="15.75" hidden="false" customHeight="false" outlineLevel="0" collapsed="false">
      <c r="A21" s="353" t="s">
        <v>771</v>
      </c>
      <c r="B21" s="353" t="n">
        <v>23272</v>
      </c>
      <c r="C21" s="353" t="n">
        <v>188192</v>
      </c>
      <c r="D21" s="353" t="n">
        <v>13318</v>
      </c>
      <c r="E21" s="353" t="n">
        <v>224782</v>
      </c>
      <c r="F21" s="353" t="n">
        <v>160365</v>
      </c>
      <c r="G21" s="353" t="n">
        <v>64417</v>
      </c>
      <c r="H21" s="353" t="n">
        <v>98</v>
      </c>
      <c r="I21" s="353" t="n">
        <v>0</v>
      </c>
      <c r="J21" s="353" t="n">
        <v>64515</v>
      </c>
      <c r="K21" s="353" t="n">
        <v>17140</v>
      </c>
      <c r="L21" s="353" t="n">
        <v>5702</v>
      </c>
      <c r="M21" s="353" t="n">
        <v>75953</v>
      </c>
      <c r="O21" s="353" t="s">
        <v>771</v>
      </c>
      <c r="P21" s="353" t="n">
        <v>18878</v>
      </c>
      <c r="Q21" s="353" t="n">
        <v>38747</v>
      </c>
      <c r="R21" s="353" t="n">
        <v>4543</v>
      </c>
      <c r="S21" s="353" t="n">
        <v>1675</v>
      </c>
      <c r="T21" s="353" t="n">
        <v>63843</v>
      </c>
      <c r="U21" s="353" t="n">
        <v>12110</v>
      </c>
      <c r="V21" s="353" t="n">
        <v>326</v>
      </c>
      <c r="W21" s="353" t="n">
        <v>1744</v>
      </c>
      <c r="X21" s="353" t="n">
        <v>10692</v>
      </c>
      <c r="Y21" s="353" t="n">
        <v>606</v>
      </c>
      <c r="Z21" s="353" t="n">
        <v>328</v>
      </c>
      <c r="AA21" s="353" t="n">
        <v>10970</v>
      </c>
      <c r="AB21" s="353" t="n">
        <v>0</v>
      </c>
      <c r="AC21" s="353" t="n">
        <v>0</v>
      </c>
      <c r="AD21" s="353" t="n">
        <v>0</v>
      </c>
      <c r="AE21" s="354" t="n">
        <v>10970</v>
      </c>
      <c r="AF21" s="355" t="n">
        <v>46.4224040843907</v>
      </c>
      <c r="AG21" s="369" t="n">
        <v>44.6018082139079</v>
      </c>
    </row>
    <row r="22" s="356" customFormat="true" ht="15.75" hidden="false" customHeight="false" outlineLevel="0" collapsed="false">
      <c r="A22" s="353" t="s">
        <v>772</v>
      </c>
      <c r="B22" s="353" t="n">
        <v>150297</v>
      </c>
      <c r="C22" s="353" t="n">
        <v>231789</v>
      </c>
      <c r="D22" s="353" t="n">
        <v>731</v>
      </c>
      <c r="E22" s="353" t="n">
        <v>382817</v>
      </c>
      <c r="F22" s="353" t="n">
        <v>314636</v>
      </c>
      <c r="G22" s="353" t="n">
        <v>68181</v>
      </c>
      <c r="H22" s="353" t="n">
        <v>327</v>
      </c>
      <c r="I22" s="353" t="n">
        <v>17660</v>
      </c>
      <c r="J22" s="353" t="n">
        <v>50848</v>
      </c>
      <c r="K22" s="353" t="n">
        <v>87808</v>
      </c>
      <c r="L22" s="353" t="n">
        <v>13780</v>
      </c>
      <c r="M22" s="353" t="n">
        <v>124876</v>
      </c>
      <c r="O22" s="353" t="s">
        <v>772</v>
      </c>
      <c r="P22" s="353" t="n">
        <v>48500</v>
      </c>
      <c r="Q22" s="353" t="n">
        <v>51304</v>
      </c>
      <c r="R22" s="353" t="n">
        <v>3465</v>
      </c>
      <c r="S22" s="353" t="n">
        <v>2686</v>
      </c>
      <c r="T22" s="353" t="n">
        <v>105955</v>
      </c>
      <c r="U22" s="353" t="n">
        <v>18921</v>
      </c>
      <c r="V22" s="353" t="n">
        <v>3197</v>
      </c>
      <c r="W22" s="353" t="n">
        <v>3793</v>
      </c>
      <c r="X22" s="353" t="n">
        <v>18325</v>
      </c>
      <c r="Y22" s="353" t="n">
        <v>672</v>
      </c>
      <c r="Z22" s="353" t="n">
        <v>942</v>
      </c>
      <c r="AA22" s="353" t="n">
        <v>18055</v>
      </c>
      <c r="AB22" s="353" t="n">
        <v>0</v>
      </c>
      <c r="AC22" s="353" t="n">
        <v>0</v>
      </c>
      <c r="AD22" s="353" t="n">
        <v>0</v>
      </c>
      <c r="AE22" s="354" t="n">
        <v>18055</v>
      </c>
      <c r="AF22" s="355" t="n">
        <v>8.53248693054518</v>
      </c>
      <c r="AG22" s="369" t="n">
        <v>8.33067493050176</v>
      </c>
    </row>
    <row r="23" s="356" customFormat="true" ht="15.75" hidden="false" customHeight="false" outlineLevel="0" collapsed="false">
      <c r="A23" s="353" t="s">
        <v>773</v>
      </c>
      <c r="B23" s="353" t="n">
        <v>53507</v>
      </c>
      <c r="C23" s="353" t="n">
        <v>165757</v>
      </c>
      <c r="D23" s="353" t="n">
        <v>12563</v>
      </c>
      <c r="E23" s="353" t="n">
        <v>231827</v>
      </c>
      <c r="F23" s="353" t="n">
        <v>149569</v>
      </c>
      <c r="G23" s="353" t="n">
        <v>82258</v>
      </c>
      <c r="H23" s="353" t="n">
        <v>667</v>
      </c>
      <c r="I23" s="353" t="n">
        <v>10961</v>
      </c>
      <c r="J23" s="353" t="n">
        <v>71964</v>
      </c>
      <c r="K23" s="353" t="n">
        <v>33170</v>
      </c>
      <c r="L23" s="353" t="n">
        <v>10380</v>
      </c>
      <c r="M23" s="353" t="n">
        <v>94754</v>
      </c>
      <c r="O23" s="353" t="s">
        <v>773</v>
      </c>
      <c r="P23" s="353" t="n">
        <v>35534</v>
      </c>
      <c r="Q23" s="353" t="n">
        <v>29511</v>
      </c>
      <c r="R23" s="353" t="n">
        <v>4768</v>
      </c>
      <c r="S23" s="353" t="n">
        <v>1766</v>
      </c>
      <c r="T23" s="353" t="n">
        <v>71579</v>
      </c>
      <c r="U23" s="353" t="n">
        <v>23175</v>
      </c>
      <c r="V23" s="353" t="n">
        <v>3086</v>
      </c>
      <c r="W23" s="353" t="n">
        <v>2273</v>
      </c>
      <c r="X23" s="353" t="n">
        <v>23988</v>
      </c>
      <c r="Y23" s="353" t="n">
        <v>12</v>
      </c>
      <c r="Z23" s="353" t="n">
        <v>1612</v>
      </c>
      <c r="AA23" s="353" t="n">
        <v>22388</v>
      </c>
      <c r="AB23" s="353" t="n">
        <v>0</v>
      </c>
      <c r="AC23" s="353" t="n">
        <v>0</v>
      </c>
      <c r="AD23" s="353" t="n">
        <v>0</v>
      </c>
      <c r="AE23" s="354" t="n">
        <v>22388</v>
      </c>
      <c r="AF23" s="355" t="n">
        <v>79.7863924050633</v>
      </c>
      <c r="AG23" s="369" t="n">
        <v>74.7330107667495</v>
      </c>
    </row>
    <row r="24" s="356" customFormat="true" ht="15.75" hidden="false" customHeight="false" outlineLevel="0" collapsed="false">
      <c r="A24" s="353" t="s">
        <v>774</v>
      </c>
      <c r="B24" s="353" t="n">
        <v>46442</v>
      </c>
      <c r="C24" s="353" t="n">
        <v>225156</v>
      </c>
      <c r="D24" s="353" t="n">
        <v>3113</v>
      </c>
      <c r="E24" s="353" t="n">
        <v>274711</v>
      </c>
      <c r="F24" s="353" t="n">
        <v>175252</v>
      </c>
      <c r="G24" s="353" t="n">
        <v>99459</v>
      </c>
      <c r="H24" s="353" t="n">
        <v>3441</v>
      </c>
      <c r="I24" s="353" t="n">
        <v>31289</v>
      </c>
      <c r="J24" s="353" t="n">
        <v>71611</v>
      </c>
      <c r="K24" s="353" t="n">
        <v>56842</v>
      </c>
      <c r="L24" s="353" t="n">
        <v>9098</v>
      </c>
      <c r="M24" s="353" t="n">
        <v>119355</v>
      </c>
      <c r="O24" s="353" t="s">
        <v>774</v>
      </c>
      <c r="P24" s="353" t="n">
        <v>37122</v>
      </c>
      <c r="Q24" s="353" t="n">
        <v>42427</v>
      </c>
      <c r="R24" s="353" t="n">
        <v>4965</v>
      </c>
      <c r="S24" s="353" t="n">
        <v>1857</v>
      </c>
      <c r="T24" s="353" t="n">
        <v>86371</v>
      </c>
      <c r="U24" s="353" t="n">
        <v>32984</v>
      </c>
      <c r="V24" s="353" t="n">
        <v>20781</v>
      </c>
      <c r="W24" s="353" t="n">
        <v>9158</v>
      </c>
      <c r="X24" s="353" t="n">
        <v>44607</v>
      </c>
      <c r="Y24" s="353" t="n">
        <v>12462</v>
      </c>
      <c r="Z24" s="353" t="n">
        <v>910</v>
      </c>
      <c r="AA24" s="353" t="n">
        <v>56159</v>
      </c>
      <c r="AB24" s="353" t="n">
        <v>0</v>
      </c>
      <c r="AC24" s="353" t="n">
        <v>0</v>
      </c>
      <c r="AD24" s="353" t="n">
        <v>0</v>
      </c>
      <c r="AE24" s="354" t="n">
        <v>56159</v>
      </c>
      <c r="AF24" s="355" t="n">
        <v>46.1612261612262</v>
      </c>
      <c r="AG24" s="369" t="n">
        <v>44.5143966061919</v>
      </c>
    </row>
    <row r="25" s="356" customFormat="true" ht="15.75" hidden="false" customHeight="false" outlineLevel="0" collapsed="false">
      <c r="A25" s="353" t="s">
        <v>775</v>
      </c>
      <c r="B25" s="353" t="n">
        <v>42708</v>
      </c>
      <c r="C25" s="353" t="n">
        <v>103791</v>
      </c>
      <c r="D25" s="353" t="n">
        <v>407</v>
      </c>
      <c r="E25" s="353" t="n">
        <v>146906</v>
      </c>
      <c r="F25" s="353" t="n">
        <v>80670</v>
      </c>
      <c r="G25" s="353" t="n">
        <v>66236</v>
      </c>
      <c r="H25" s="353" t="n">
        <v>0</v>
      </c>
      <c r="I25" s="353" t="n">
        <v>4193</v>
      </c>
      <c r="J25" s="353" t="n">
        <v>62043</v>
      </c>
      <c r="K25" s="353" t="n">
        <v>14011</v>
      </c>
      <c r="L25" s="353" t="n">
        <v>3122</v>
      </c>
      <c r="M25" s="353" t="n">
        <v>72932</v>
      </c>
      <c r="O25" s="353" t="s">
        <v>775</v>
      </c>
      <c r="P25" s="353" t="n">
        <v>19679</v>
      </c>
      <c r="Q25" s="353" t="n">
        <v>33691</v>
      </c>
      <c r="R25" s="353" t="n">
        <v>3466</v>
      </c>
      <c r="S25" s="353" t="n">
        <v>1224</v>
      </c>
      <c r="T25" s="353" t="n">
        <v>58060</v>
      </c>
      <c r="U25" s="353" t="n">
        <v>14872</v>
      </c>
      <c r="V25" s="353" t="n">
        <v>5706</v>
      </c>
      <c r="W25" s="353" t="n">
        <v>2249</v>
      </c>
      <c r="X25" s="353" t="n">
        <v>18329</v>
      </c>
      <c r="Y25" s="353" t="n">
        <v>0</v>
      </c>
      <c r="Z25" s="353" t="n">
        <v>407</v>
      </c>
      <c r="AA25" s="353" t="n">
        <v>17922</v>
      </c>
      <c r="AB25" s="353" t="n">
        <v>0</v>
      </c>
      <c r="AC25" s="353" t="n">
        <v>0</v>
      </c>
      <c r="AD25" s="353" t="n">
        <v>0</v>
      </c>
      <c r="AE25" s="354" t="n">
        <v>17922</v>
      </c>
      <c r="AF25" s="355" t="n">
        <v>57.5088063030202</v>
      </c>
      <c r="AG25" s="369" t="n">
        <v>55.7540364136036</v>
      </c>
    </row>
    <row r="26" s="356" customFormat="true" ht="15.75" hidden="false" customHeight="false" outlineLevel="0" collapsed="false">
      <c r="A26" s="353" t="s">
        <v>776</v>
      </c>
      <c r="B26" s="353" t="n">
        <v>8720</v>
      </c>
      <c r="C26" s="353" t="n">
        <v>128054</v>
      </c>
      <c r="D26" s="353" t="n">
        <v>6321</v>
      </c>
      <c r="E26" s="353" t="n">
        <v>143095</v>
      </c>
      <c r="F26" s="353" t="n">
        <v>107927</v>
      </c>
      <c r="G26" s="353" t="n">
        <v>35168</v>
      </c>
      <c r="H26" s="353" t="n">
        <v>0</v>
      </c>
      <c r="I26" s="353" t="n">
        <v>7184</v>
      </c>
      <c r="J26" s="353" t="n">
        <v>27984</v>
      </c>
      <c r="K26" s="353" t="n">
        <v>32196</v>
      </c>
      <c r="L26" s="353" t="n">
        <v>2470</v>
      </c>
      <c r="M26" s="353" t="n">
        <v>57710</v>
      </c>
      <c r="O26" s="353" t="s">
        <v>776</v>
      </c>
      <c r="P26" s="353" t="n">
        <v>20522</v>
      </c>
      <c r="Q26" s="353" t="n">
        <v>20491</v>
      </c>
      <c r="R26" s="353" t="n">
        <v>3142</v>
      </c>
      <c r="S26" s="353" t="n">
        <v>1183</v>
      </c>
      <c r="T26" s="353" t="n">
        <v>45338</v>
      </c>
      <c r="U26" s="353" t="n">
        <v>12372</v>
      </c>
      <c r="V26" s="353" t="n">
        <v>851</v>
      </c>
      <c r="W26" s="353" t="n">
        <v>6119</v>
      </c>
      <c r="X26" s="353" t="n">
        <v>7104</v>
      </c>
      <c r="Y26" s="353" t="n">
        <v>5170</v>
      </c>
      <c r="Z26" s="353" t="n">
        <v>169</v>
      </c>
      <c r="AA26" s="353" t="n">
        <v>12105</v>
      </c>
      <c r="AB26" s="353" t="n">
        <v>0</v>
      </c>
      <c r="AC26" s="353" t="n">
        <v>0</v>
      </c>
      <c r="AD26" s="353" t="n">
        <v>0</v>
      </c>
      <c r="AE26" s="354" t="n">
        <v>12105</v>
      </c>
      <c r="AF26" s="355" t="n">
        <v>25.4757873349136</v>
      </c>
      <c r="AG26" s="369" t="n">
        <v>25.4361644576684</v>
      </c>
    </row>
    <row r="27" s="356" customFormat="true" ht="15.75" hidden="false" customHeight="false" outlineLevel="0" collapsed="false">
      <c r="A27" s="353" t="s">
        <v>777</v>
      </c>
      <c r="B27" s="353" t="n">
        <v>12455</v>
      </c>
      <c r="C27" s="353" t="n">
        <v>193047</v>
      </c>
      <c r="D27" s="353" t="n">
        <v>4516</v>
      </c>
      <c r="E27" s="353" t="n">
        <v>210018</v>
      </c>
      <c r="F27" s="353" t="n">
        <v>166077</v>
      </c>
      <c r="G27" s="353" t="n">
        <v>43941</v>
      </c>
      <c r="H27" s="353" t="n">
        <v>410</v>
      </c>
      <c r="I27" s="353" t="n">
        <v>13458</v>
      </c>
      <c r="J27" s="353" t="n">
        <v>30893</v>
      </c>
      <c r="K27" s="353" t="n">
        <v>70626</v>
      </c>
      <c r="L27" s="353" t="n">
        <v>36807</v>
      </c>
      <c r="M27" s="353" t="n">
        <v>64712</v>
      </c>
      <c r="O27" s="353" t="s">
        <v>777</v>
      </c>
      <c r="P27" s="353" t="n">
        <v>21013</v>
      </c>
      <c r="Q27" s="353" t="n">
        <v>26773</v>
      </c>
      <c r="R27" s="353" t="n">
        <v>2707</v>
      </c>
      <c r="S27" s="353" t="n">
        <v>1877</v>
      </c>
      <c r="T27" s="353" t="n">
        <v>52370</v>
      </c>
      <c r="U27" s="353" t="n">
        <v>12342</v>
      </c>
      <c r="V27" s="353" t="n">
        <v>468</v>
      </c>
      <c r="W27" s="353" t="n">
        <v>1120</v>
      </c>
      <c r="X27" s="353" t="n">
        <v>11690</v>
      </c>
      <c r="Y27" s="353" t="n">
        <v>9</v>
      </c>
      <c r="Z27" s="353" t="n">
        <v>764</v>
      </c>
      <c r="AA27" s="353" t="n">
        <v>10935</v>
      </c>
      <c r="AB27" s="353" t="n">
        <v>800</v>
      </c>
      <c r="AC27" s="353" t="n">
        <v>0</v>
      </c>
      <c r="AD27" s="353" t="n">
        <v>800</v>
      </c>
      <c r="AE27" s="354" t="n">
        <v>10135</v>
      </c>
      <c r="AF27" s="355" t="n">
        <v>32.694409032963</v>
      </c>
      <c r="AG27" s="369" t="n">
        <v>32.5226449275362</v>
      </c>
    </row>
    <row r="28" s="356" customFormat="true" ht="15.75" hidden="false" customHeight="false" outlineLevel="0" collapsed="false">
      <c r="A28" s="353" t="s">
        <v>778</v>
      </c>
      <c r="B28" s="353" t="n">
        <v>35739</v>
      </c>
      <c r="C28" s="353" t="n">
        <v>109710</v>
      </c>
      <c r="D28" s="353" t="n">
        <v>1677</v>
      </c>
      <c r="E28" s="353" t="n">
        <v>147126</v>
      </c>
      <c r="F28" s="353" t="n">
        <v>37800</v>
      </c>
      <c r="G28" s="353" t="n">
        <v>109326</v>
      </c>
      <c r="H28" s="353" t="n">
        <v>0</v>
      </c>
      <c r="I28" s="353" t="n">
        <v>1197</v>
      </c>
      <c r="J28" s="353" t="n">
        <v>108129</v>
      </c>
      <c r="K28" s="353" t="n">
        <v>22582</v>
      </c>
      <c r="L28" s="353" t="n">
        <v>4264</v>
      </c>
      <c r="M28" s="353" t="n">
        <v>126447</v>
      </c>
      <c r="O28" s="353" t="s">
        <v>778</v>
      </c>
      <c r="P28" s="353" t="n">
        <v>33352</v>
      </c>
      <c r="Q28" s="353" t="n">
        <v>23003</v>
      </c>
      <c r="R28" s="353" t="n">
        <v>3421</v>
      </c>
      <c r="S28" s="353" t="n">
        <v>1144</v>
      </c>
      <c r="T28" s="353" t="n">
        <v>60920</v>
      </c>
      <c r="U28" s="353" t="n">
        <v>65527</v>
      </c>
      <c r="V28" s="353" t="n">
        <v>3046</v>
      </c>
      <c r="W28" s="353" t="n">
        <v>1802</v>
      </c>
      <c r="X28" s="353" t="n">
        <v>66771</v>
      </c>
      <c r="Y28" s="353" t="n">
        <v>165</v>
      </c>
      <c r="Z28" s="353" t="n">
        <v>180</v>
      </c>
      <c r="AA28" s="353" t="n">
        <v>66756</v>
      </c>
      <c r="AB28" s="353" t="n">
        <v>13700</v>
      </c>
      <c r="AC28" s="353" t="n">
        <v>0</v>
      </c>
      <c r="AD28" s="353" t="n">
        <v>13700</v>
      </c>
      <c r="AE28" s="354" t="n">
        <v>53056</v>
      </c>
      <c r="AF28" s="355" t="n">
        <v>24.2360220327473</v>
      </c>
      <c r="AG28" s="369" t="n">
        <v>23.7793818249121</v>
      </c>
    </row>
    <row r="29" s="356" customFormat="true" ht="15.75" hidden="false" customHeight="false" outlineLevel="0" collapsed="false">
      <c r="A29" s="353" t="s">
        <v>779</v>
      </c>
      <c r="B29" s="353" t="n">
        <v>12754</v>
      </c>
      <c r="C29" s="353" t="n">
        <v>126582</v>
      </c>
      <c r="D29" s="353" t="n">
        <v>6892</v>
      </c>
      <c r="E29" s="353" t="n">
        <v>146228</v>
      </c>
      <c r="F29" s="353" t="n">
        <v>97758</v>
      </c>
      <c r="G29" s="353" t="n">
        <v>48470</v>
      </c>
      <c r="H29" s="353" t="n">
        <v>1931</v>
      </c>
      <c r="I29" s="353" t="n">
        <v>4400</v>
      </c>
      <c r="J29" s="353" t="n">
        <v>46001</v>
      </c>
      <c r="K29" s="353" t="n">
        <v>28989</v>
      </c>
      <c r="L29" s="353" t="n">
        <v>34516</v>
      </c>
      <c r="M29" s="353" t="n">
        <v>40474</v>
      </c>
      <c r="O29" s="353" t="s">
        <v>779</v>
      </c>
      <c r="P29" s="353" t="n">
        <v>11588</v>
      </c>
      <c r="Q29" s="353" t="n">
        <v>16033</v>
      </c>
      <c r="R29" s="353" t="n">
        <v>2344</v>
      </c>
      <c r="S29" s="353" t="n">
        <v>958</v>
      </c>
      <c r="T29" s="353" t="n">
        <v>30923</v>
      </c>
      <c r="U29" s="353" t="n">
        <v>9551</v>
      </c>
      <c r="V29" s="353" t="n">
        <v>266</v>
      </c>
      <c r="W29" s="353" t="n">
        <v>1789</v>
      </c>
      <c r="X29" s="353" t="n">
        <v>8028</v>
      </c>
      <c r="Y29" s="353" t="n">
        <v>0</v>
      </c>
      <c r="Z29" s="353" t="n">
        <v>1038</v>
      </c>
      <c r="AA29" s="353" t="n">
        <v>6990</v>
      </c>
      <c r="AB29" s="353" t="n">
        <v>150</v>
      </c>
      <c r="AC29" s="353" t="n">
        <v>0</v>
      </c>
      <c r="AD29" s="353" t="n">
        <v>150</v>
      </c>
      <c r="AE29" s="354" t="n">
        <v>6840</v>
      </c>
      <c r="AF29" s="355" t="n">
        <v>12.7195827603207</v>
      </c>
      <c r="AG29" s="369" t="n">
        <v>12.6584893479664</v>
      </c>
    </row>
    <row r="30" s="356" customFormat="true" ht="15.75" hidden="false" customHeight="false" outlineLevel="0" collapsed="false">
      <c r="A30" s="353" t="s">
        <v>780</v>
      </c>
      <c r="B30" s="353" t="n">
        <v>22187</v>
      </c>
      <c r="C30" s="353" t="n">
        <v>96945</v>
      </c>
      <c r="D30" s="353" t="n">
        <v>10124</v>
      </c>
      <c r="E30" s="353" t="n">
        <v>129256</v>
      </c>
      <c r="F30" s="353" t="n">
        <v>94830</v>
      </c>
      <c r="G30" s="353" t="n">
        <v>34426</v>
      </c>
      <c r="H30" s="353" t="n">
        <v>169</v>
      </c>
      <c r="I30" s="353" t="n">
        <v>1407</v>
      </c>
      <c r="J30" s="353" t="n">
        <v>33188</v>
      </c>
      <c r="K30" s="353" t="n">
        <v>29497</v>
      </c>
      <c r="L30" s="353" t="n">
        <v>18212</v>
      </c>
      <c r="M30" s="353" t="n">
        <v>44473</v>
      </c>
      <c r="O30" s="353" t="s">
        <v>780</v>
      </c>
      <c r="P30" s="353" t="n">
        <v>17221</v>
      </c>
      <c r="Q30" s="353" t="n">
        <v>20370</v>
      </c>
      <c r="R30" s="353" t="n">
        <v>1158</v>
      </c>
      <c r="S30" s="353" t="n">
        <v>911</v>
      </c>
      <c r="T30" s="353" t="n">
        <v>39660</v>
      </c>
      <c r="U30" s="353" t="n">
        <v>4813</v>
      </c>
      <c r="V30" s="353" t="n">
        <v>258</v>
      </c>
      <c r="W30" s="353" t="n">
        <v>998</v>
      </c>
      <c r="X30" s="353" t="n">
        <v>4073</v>
      </c>
      <c r="Y30" s="353" t="n">
        <v>1325</v>
      </c>
      <c r="Z30" s="353" t="n">
        <v>447</v>
      </c>
      <c r="AA30" s="353" t="n">
        <v>4951</v>
      </c>
      <c r="AB30" s="353" t="n">
        <v>240</v>
      </c>
      <c r="AC30" s="353" t="n">
        <v>0</v>
      </c>
      <c r="AD30" s="353" t="n">
        <v>240</v>
      </c>
      <c r="AE30" s="354" t="n">
        <v>4711</v>
      </c>
      <c r="AF30" s="355" t="n">
        <v>5.77278276930783</v>
      </c>
      <c r="AG30" s="369" t="n">
        <v>5.71410864243438</v>
      </c>
    </row>
    <row r="31" s="356" customFormat="true" ht="15.75" hidden="false" customHeight="false" outlineLevel="0" collapsed="false">
      <c r="A31" s="353" t="s">
        <v>781</v>
      </c>
      <c r="B31" s="353" t="n">
        <v>4798</v>
      </c>
      <c r="C31" s="353" t="n">
        <v>96765</v>
      </c>
      <c r="D31" s="353" t="n">
        <v>682</v>
      </c>
      <c r="E31" s="353" t="n">
        <v>102245</v>
      </c>
      <c r="F31" s="353" t="n">
        <v>62560</v>
      </c>
      <c r="G31" s="353" t="n">
        <v>39685</v>
      </c>
      <c r="H31" s="353" t="n">
        <v>50</v>
      </c>
      <c r="I31" s="353" t="n">
        <v>2422</v>
      </c>
      <c r="J31" s="353" t="n">
        <v>37313</v>
      </c>
      <c r="K31" s="353" t="n">
        <v>17853</v>
      </c>
      <c r="L31" s="353" t="n">
        <v>4833</v>
      </c>
      <c r="M31" s="353" t="n">
        <v>50333</v>
      </c>
      <c r="O31" s="353" t="s">
        <v>781</v>
      </c>
      <c r="P31" s="353" t="n">
        <v>20035</v>
      </c>
      <c r="Q31" s="353" t="n">
        <v>20573</v>
      </c>
      <c r="R31" s="353" t="n">
        <v>2718</v>
      </c>
      <c r="S31" s="353" t="n">
        <v>933</v>
      </c>
      <c r="T31" s="353" t="n">
        <v>44259</v>
      </c>
      <c r="U31" s="353" t="n">
        <v>6074</v>
      </c>
      <c r="V31" s="353" t="n">
        <v>2191</v>
      </c>
      <c r="W31" s="353" t="n">
        <v>571</v>
      </c>
      <c r="X31" s="353" t="n">
        <v>7694</v>
      </c>
      <c r="Y31" s="353" t="n">
        <v>0</v>
      </c>
      <c r="Z31" s="353" t="n">
        <v>248</v>
      </c>
      <c r="AA31" s="353" t="n">
        <v>7446</v>
      </c>
      <c r="AB31" s="353" t="n">
        <v>362</v>
      </c>
      <c r="AC31" s="353" t="n">
        <v>0</v>
      </c>
      <c r="AD31" s="353" t="n">
        <v>362</v>
      </c>
      <c r="AE31" s="354" t="n">
        <v>7084</v>
      </c>
      <c r="AF31" s="355" t="n">
        <v>34.5395459136621</v>
      </c>
      <c r="AG31" s="369" t="n">
        <v>34.2179682401566</v>
      </c>
    </row>
    <row r="32" s="356" customFormat="true" ht="15.75" hidden="false" customHeight="false" outlineLevel="0" collapsed="false">
      <c r="A32" s="353" t="s">
        <v>782</v>
      </c>
      <c r="B32" s="353" t="n">
        <v>49491</v>
      </c>
      <c r="C32" s="353" t="n">
        <v>52518</v>
      </c>
      <c r="D32" s="353" t="n">
        <v>2470</v>
      </c>
      <c r="E32" s="353" t="n">
        <v>104479</v>
      </c>
      <c r="F32" s="353" t="n">
        <v>35557</v>
      </c>
      <c r="G32" s="353" t="n">
        <v>68922</v>
      </c>
      <c r="H32" s="353" t="n">
        <v>88</v>
      </c>
      <c r="I32" s="353" t="n">
        <v>1869</v>
      </c>
      <c r="J32" s="353" t="n">
        <v>67141</v>
      </c>
      <c r="K32" s="353" t="n">
        <v>97859</v>
      </c>
      <c r="L32" s="353" t="n">
        <v>54183</v>
      </c>
      <c r="M32" s="353" t="n">
        <v>110817</v>
      </c>
      <c r="O32" s="353" t="s">
        <v>782</v>
      </c>
      <c r="P32" s="353" t="n">
        <v>21273</v>
      </c>
      <c r="Q32" s="353" t="n">
        <v>13983</v>
      </c>
      <c r="R32" s="353" t="n">
        <v>2449</v>
      </c>
      <c r="S32" s="353" t="n">
        <v>933</v>
      </c>
      <c r="T32" s="353" t="n">
        <v>38638</v>
      </c>
      <c r="U32" s="353" t="n">
        <v>72179</v>
      </c>
      <c r="V32" s="353" t="n">
        <v>7543</v>
      </c>
      <c r="W32" s="353" t="n">
        <v>5123</v>
      </c>
      <c r="X32" s="353" t="n">
        <v>74599</v>
      </c>
      <c r="Y32" s="353" t="n">
        <v>0</v>
      </c>
      <c r="Z32" s="353" t="n">
        <v>527</v>
      </c>
      <c r="AA32" s="353" t="n">
        <v>74072</v>
      </c>
      <c r="AB32" s="353" t="n">
        <v>2730</v>
      </c>
      <c r="AC32" s="353" t="n">
        <v>0</v>
      </c>
      <c r="AD32" s="353" t="n">
        <v>2730</v>
      </c>
      <c r="AE32" s="354" t="n">
        <v>71342</v>
      </c>
      <c r="AF32" s="355" t="n">
        <v>7.38273040289764</v>
      </c>
      <c r="AG32" s="369" t="n">
        <v>7.33745166881472</v>
      </c>
    </row>
    <row r="33" s="356" customFormat="true" ht="15.75" hidden="false" customHeight="false" outlineLevel="0" collapsed="false">
      <c r="A33" s="353" t="s">
        <v>783</v>
      </c>
      <c r="B33" s="353" t="n">
        <v>22221</v>
      </c>
      <c r="C33" s="353" t="n">
        <v>59625</v>
      </c>
      <c r="D33" s="353" t="n">
        <v>2647</v>
      </c>
      <c r="E33" s="353" t="n">
        <v>84493</v>
      </c>
      <c r="F33" s="353" t="n">
        <v>59910</v>
      </c>
      <c r="G33" s="353" t="n">
        <v>24583</v>
      </c>
      <c r="H33" s="353" t="n">
        <v>388</v>
      </c>
      <c r="I33" s="353" t="n">
        <v>4650</v>
      </c>
      <c r="J33" s="353" t="n">
        <v>20321</v>
      </c>
      <c r="K33" s="353" t="n">
        <v>42047</v>
      </c>
      <c r="L33" s="353" t="n">
        <v>27074</v>
      </c>
      <c r="M33" s="353" t="n">
        <v>35294</v>
      </c>
      <c r="O33" s="353" t="s">
        <v>783</v>
      </c>
      <c r="P33" s="353" t="n">
        <v>18329</v>
      </c>
      <c r="Q33" s="353" t="n">
        <v>15250</v>
      </c>
      <c r="R33" s="353" t="n">
        <v>1556</v>
      </c>
      <c r="S33" s="353" t="n">
        <v>620</v>
      </c>
      <c r="T33" s="353" t="n">
        <v>35755</v>
      </c>
      <c r="U33" s="353" t="n">
        <v>-461</v>
      </c>
      <c r="V33" s="353" t="n">
        <v>71</v>
      </c>
      <c r="W33" s="353" t="n">
        <v>251</v>
      </c>
      <c r="X33" s="353" t="n">
        <v>-641</v>
      </c>
      <c r="Y33" s="353" t="n">
        <v>1138</v>
      </c>
      <c r="Z33" s="353" t="n">
        <v>150</v>
      </c>
      <c r="AA33" s="353" t="n">
        <v>347</v>
      </c>
      <c r="AB33" s="353" t="n">
        <v>100</v>
      </c>
      <c r="AC33" s="353" t="n">
        <v>0</v>
      </c>
      <c r="AD33" s="353" t="n">
        <v>100</v>
      </c>
      <c r="AE33" s="354" t="n">
        <v>247</v>
      </c>
      <c r="AF33" s="355" t="n">
        <v>7.84746673032166</v>
      </c>
      <c r="AG33" s="369" t="n">
        <v>7.82505206783695</v>
      </c>
    </row>
    <row r="34" s="356" customFormat="true" ht="15.75" hidden="false" customHeight="false" outlineLevel="0" collapsed="false">
      <c r="A34" s="353" t="s">
        <v>784</v>
      </c>
      <c r="B34" s="353" t="n">
        <v>10672</v>
      </c>
      <c r="C34" s="353" t="n">
        <v>66593</v>
      </c>
      <c r="D34" s="353" t="n">
        <v>1194</v>
      </c>
      <c r="E34" s="353" t="n">
        <v>78459</v>
      </c>
      <c r="F34" s="353" t="n">
        <v>33909</v>
      </c>
      <c r="G34" s="353" t="n">
        <v>44550</v>
      </c>
      <c r="H34" s="353" t="n">
        <v>32</v>
      </c>
      <c r="I34" s="353" t="n">
        <v>3278</v>
      </c>
      <c r="J34" s="353" t="n">
        <v>41304</v>
      </c>
      <c r="K34" s="353" t="n">
        <v>13652</v>
      </c>
      <c r="L34" s="353" t="n">
        <v>2414</v>
      </c>
      <c r="M34" s="353" t="n">
        <v>52542</v>
      </c>
      <c r="O34" s="353" t="s">
        <v>784</v>
      </c>
      <c r="P34" s="353" t="n">
        <v>22720</v>
      </c>
      <c r="Q34" s="353" t="n">
        <v>20750</v>
      </c>
      <c r="R34" s="353" t="n">
        <v>1609</v>
      </c>
      <c r="S34" s="353" t="n">
        <v>617</v>
      </c>
      <c r="T34" s="353" t="n">
        <v>45696</v>
      </c>
      <c r="U34" s="353" t="n">
        <v>6846</v>
      </c>
      <c r="V34" s="353" t="n">
        <v>1340</v>
      </c>
      <c r="W34" s="353" t="n">
        <v>1062</v>
      </c>
      <c r="X34" s="353" t="n">
        <v>7124</v>
      </c>
      <c r="Y34" s="353" t="n">
        <v>0</v>
      </c>
      <c r="Z34" s="353" t="n">
        <v>1050</v>
      </c>
      <c r="AA34" s="353" t="n">
        <v>6074</v>
      </c>
      <c r="AB34" s="353" t="n">
        <v>1960</v>
      </c>
      <c r="AC34" s="353" t="n">
        <v>0</v>
      </c>
      <c r="AD34" s="353" t="n">
        <v>1960</v>
      </c>
      <c r="AE34" s="354" t="n">
        <v>4114</v>
      </c>
      <c r="AF34" s="355" t="n">
        <v>21.2710998978795</v>
      </c>
      <c r="AG34" s="369" t="n">
        <v>20.2957528514931</v>
      </c>
    </row>
    <row r="35" s="356" customFormat="true" ht="15.75" hidden="false" customHeight="false" outlineLevel="0" collapsed="false">
      <c r="A35" s="353" t="s">
        <v>785</v>
      </c>
      <c r="B35" s="353" t="n">
        <v>13792</v>
      </c>
      <c r="C35" s="353" t="n">
        <v>57793</v>
      </c>
      <c r="D35" s="353" t="n">
        <v>1973</v>
      </c>
      <c r="E35" s="353" t="n">
        <v>73558</v>
      </c>
      <c r="F35" s="353" t="n">
        <v>36975</v>
      </c>
      <c r="G35" s="353" t="n">
        <v>36583</v>
      </c>
      <c r="H35" s="353" t="n">
        <v>985</v>
      </c>
      <c r="I35" s="353" t="n">
        <v>15092</v>
      </c>
      <c r="J35" s="353" t="n">
        <v>22476</v>
      </c>
      <c r="K35" s="353" t="n">
        <v>51638</v>
      </c>
      <c r="L35" s="353" t="n">
        <v>8472</v>
      </c>
      <c r="M35" s="353" t="n">
        <v>65642</v>
      </c>
      <c r="O35" s="353" t="s">
        <v>785</v>
      </c>
      <c r="P35" s="353" t="n">
        <v>15181</v>
      </c>
      <c r="Q35" s="353" t="n">
        <v>13726</v>
      </c>
      <c r="R35" s="353" t="n">
        <v>1656</v>
      </c>
      <c r="S35" s="353" t="n">
        <v>533</v>
      </c>
      <c r="T35" s="353" t="n">
        <v>31096</v>
      </c>
      <c r="U35" s="353" t="n">
        <v>34546</v>
      </c>
      <c r="V35" s="353" t="n">
        <v>3866</v>
      </c>
      <c r="W35" s="353" t="n">
        <v>33384</v>
      </c>
      <c r="X35" s="353" t="n">
        <v>5028</v>
      </c>
      <c r="Y35" s="353" t="n">
        <v>0</v>
      </c>
      <c r="Z35" s="353" t="n">
        <v>423</v>
      </c>
      <c r="AA35" s="353" t="n">
        <v>4605</v>
      </c>
      <c r="AB35" s="353" t="n">
        <v>300</v>
      </c>
      <c r="AC35" s="353" t="n">
        <v>0</v>
      </c>
      <c r="AD35" s="353" t="n">
        <v>300</v>
      </c>
      <c r="AE35" s="354" t="n">
        <v>4305</v>
      </c>
      <c r="AF35" s="355" t="n">
        <v>24.8999379897401</v>
      </c>
      <c r="AG35" s="369" t="n">
        <v>23.4859360876269</v>
      </c>
    </row>
    <row r="36" s="356" customFormat="true" ht="15.75" hidden="false" customHeight="false" outlineLevel="0" collapsed="false">
      <c r="A36" s="353" t="s">
        <v>786</v>
      </c>
      <c r="B36" s="353" t="n">
        <v>13599</v>
      </c>
      <c r="C36" s="353" t="n">
        <v>77982</v>
      </c>
      <c r="D36" s="353" t="n">
        <v>418</v>
      </c>
      <c r="E36" s="353" t="n">
        <v>91999</v>
      </c>
      <c r="F36" s="353" t="n">
        <v>54156</v>
      </c>
      <c r="G36" s="353" t="n">
        <v>37843</v>
      </c>
      <c r="H36" s="353" t="n">
        <v>55</v>
      </c>
      <c r="I36" s="353" t="n">
        <v>900</v>
      </c>
      <c r="J36" s="353" t="n">
        <v>36998</v>
      </c>
      <c r="K36" s="353" t="n">
        <v>7108</v>
      </c>
      <c r="L36" s="353" t="n">
        <v>993</v>
      </c>
      <c r="M36" s="353" t="n">
        <v>43113</v>
      </c>
      <c r="O36" s="353" t="s">
        <v>786</v>
      </c>
      <c r="P36" s="353" t="n">
        <v>10294</v>
      </c>
      <c r="Q36" s="353" t="n">
        <v>18525</v>
      </c>
      <c r="R36" s="353" t="n">
        <v>1398</v>
      </c>
      <c r="S36" s="353" t="n">
        <v>738</v>
      </c>
      <c r="T36" s="353" t="n">
        <v>30955</v>
      </c>
      <c r="U36" s="353" t="n">
        <v>12158</v>
      </c>
      <c r="V36" s="353" t="n">
        <v>85</v>
      </c>
      <c r="W36" s="353" t="n">
        <v>1126</v>
      </c>
      <c r="X36" s="353" t="n">
        <v>11117</v>
      </c>
      <c r="Y36" s="353" t="n">
        <v>0</v>
      </c>
      <c r="Z36" s="353" t="n">
        <v>0</v>
      </c>
      <c r="AA36" s="353" t="n">
        <v>11117</v>
      </c>
      <c r="AB36" s="353" t="n">
        <v>0</v>
      </c>
      <c r="AC36" s="353" t="n">
        <v>0</v>
      </c>
      <c r="AD36" s="353" t="n">
        <v>0</v>
      </c>
      <c r="AE36" s="354" t="n">
        <v>11117</v>
      </c>
      <c r="AF36" s="355" t="n">
        <v>2.50031891822937</v>
      </c>
      <c r="AG36" s="369" t="n">
        <v>2.50031891822937</v>
      </c>
    </row>
    <row r="37" s="356" customFormat="true" ht="15.75" hidden="false" customHeight="false" outlineLevel="0" collapsed="false">
      <c r="A37" s="353" t="s">
        <v>787</v>
      </c>
      <c r="B37" s="353" t="n">
        <v>3734</v>
      </c>
      <c r="C37" s="353" t="n">
        <v>63798</v>
      </c>
      <c r="D37" s="353" t="n">
        <v>7</v>
      </c>
      <c r="E37" s="353" t="n">
        <v>67539</v>
      </c>
      <c r="F37" s="353" t="n">
        <v>32893</v>
      </c>
      <c r="G37" s="353" t="n">
        <v>34646</v>
      </c>
      <c r="H37" s="353" t="n">
        <v>24</v>
      </c>
      <c r="I37" s="353" t="n">
        <v>365</v>
      </c>
      <c r="J37" s="353" t="n">
        <v>34305</v>
      </c>
      <c r="K37" s="353" t="n">
        <v>4347</v>
      </c>
      <c r="L37" s="353" t="n">
        <v>3061</v>
      </c>
      <c r="M37" s="353" t="n">
        <v>35591</v>
      </c>
      <c r="O37" s="353" t="s">
        <v>787</v>
      </c>
      <c r="P37" s="353" t="n">
        <v>12916</v>
      </c>
      <c r="Q37" s="353" t="n">
        <v>9720</v>
      </c>
      <c r="R37" s="353" t="n">
        <v>1462</v>
      </c>
      <c r="S37" s="353" t="n">
        <v>426</v>
      </c>
      <c r="T37" s="353" t="n">
        <v>24524</v>
      </c>
      <c r="U37" s="353" t="n">
        <v>11067</v>
      </c>
      <c r="V37" s="353" t="n">
        <v>76</v>
      </c>
      <c r="W37" s="353" t="n">
        <v>154</v>
      </c>
      <c r="X37" s="353" t="n">
        <v>10989</v>
      </c>
      <c r="Y37" s="353" t="n">
        <v>68</v>
      </c>
      <c r="Z37" s="353" t="n">
        <v>211</v>
      </c>
      <c r="AA37" s="353" t="n">
        <v>10846</v>
      </c>
      <c r="AB37" s="353" t="n">
        <v>0</v>
      </c>
      <c r="AC37" s="353" t="n">
        <v>0</v>
      </c>
      <c r="AD37" s="353" t="n">
        <v>0</v>
      </c>
      <c r="AE37" s="354" t="n">
        <v>10846</v>
      </c>
      <c r="AF37" s="355" t="n">
        <v>16.6863658485712</v>
      </c>
      <c r="AG37" s="369" t="n">
        <v>16.4914450628736</v>
      </c>
    </row>
    <row r="38" s="356" customFormat="true" ht="15.75" hidden="false" customHeight="false" outlineLevel="0" collapsed="false">
      <c r="A38" s="353" t="s">
        <v>788</v>
      </c>
      <c r="B38" s="353" t="n">
        <v>1337</v>
      </c>
      <c r="C38" s="353" t="n">
        <v>30581</v>
      </c>
      <c r="D38" s="353" t="n">
        <v>3521</v>
      </c>
      <c r="E38" s="353" t="n">
        <v>35439</v>
      </c>
      <c r="F38" s="353" t="n">
        <v>18625</v>
      </c>
      <c r="G38" s="353" t="n">
        <v>16814</v>
      </c>
      <c r="H38" s="353" t="n">
        <v>0</v>
      </c>
      <c r="I38" s="353" t="n">
        <v>822</v>
      </c>
      <c r="J38" s="353" t="n">
        <v>15992</v>
      </c>
      <c r="K38" s="353" t="n">
        <v>4074</v>
      </c>
      <c r="L38" s="353" t="n">
        <v>592</v>
      </c>
      <c r="M38" s="353" t="n">
        <v>19474</v>
      </c>
      <c r="O38" s="353" t="s">
        <v>788</v>
      </c>
      <c r="P38" s="353" t="n">
        <v>7624</v>
      </c>
      <c r="Q38" s="353" t="n">
        <v>8084</v>
      </c>
      <c r="R38" s="353" t="n">
        <v>384</v>
      </c>
      <c r="S38" s="353" t="n">
        <v>222</v>
      </c>
      <c r="T38" s="353" t="n">
        <v>16314</v>
      </c>
      <c r="U38" s="353" t="n">
        <v>3160</v>
      </c>
      <c r="V38" s="353" t="n">
        <v>6</v>
      </c>
      <c r="W38" s="353" t="n">
        <v>565</v>
      </c>
      <c r="X38" s="353" t="n">
        <v>2601</v>
      </c>
      <c r="Y38" s="353" t="n">
        <v>0</v>
      </c>
      <c r="Z38" s="353" t="n">
        <v>123</v>
      </c>
      <c r="AA38" s="353" t="n">
        <v>2478</v>
      </c>
      <c r="AB38" s="353" t="n">
        <v>0</v>
      </c>
      <c r="AC38" s="353" t="n">
        <v>0</v>
      </c>
      <c r="AD38" s="353" t="n">
        <v>0</v>
      </c>
      <c r="AE38" s="354" t="n">
        <v>2478</v>
      </c>
      <c r="AF38" s="355" t="n">
        <v>359.722222222222</v>
      </c>
      <c r="AG38" s="369" t="n">
        <v>359.722222222222</v>
      </c>
    </row>
    <row r="39" s="356" customFormat="true" ht="15.75" hidden="false" customHeight="false" outlineLevel="0" collapsed="false">
      <c r="A39" s="353" t="s">
        <v>789</v>
      </c>
      <c r="B39" s="353" t="n">
        <v>11366</v>
      </c>
      <c r="C39" s="353" t="n">
        <v>7304</v>
      </c>
      <c r="D39" s="353" t="n">
        <v>3397</v>
      </c>
      <c r="E39" s="353" t="n">
        <v>22067</v>
      </c>
      <c r="F39" s="353" t="n">
        <v>3195</v>
      </c>
      <c r="G39" s="353" t="n">
        <v>18872</v>
      </c>
      <c r="H39" s="353" t="n">
        <v>241</v>
      </c>
      <c r="I39" s="353" t="n">
        <v>292</v>
      </c>
      <c r="J39" s="353" t="n">
        <v>18821</v>
      </c>
      <c r="K39" s="353" t="n">
        <v>1172</v>
      </c>
      <c r="L39" s="353" t="n">
        <v>200</v>
      </c>
      <c r="M39" s="353" t="n">
        <v>19793</v>
      </c>
      <c r="O39" s="353" t="s">
        <v>789</v>
      </c>
      <c r="P39" s="353" t="n">
        <v>2956</v>
      </c>
      <c r="Q39" s="353" t="n">
        <v>2114</v>
      </c>
      <c r="R39" s="353" t="n">
        <v>682</v>
      </c>
      <c r="S39" s="353" t="n">
        <v>197</v>
      </c>
      <c r="T39" s="353" t="n">
        <v>5949</v>
      </c>
      <c r="U39" s="353" t="n">
        <v>13844</v>
      </c>
      <c r="V39" s="353" t="n">
        <v>104</v>
      </c>
      <c r="W39" s="353" t="n">
        <v>108</v>
      </c>
      <c r="X39" s="353" t="n">
        <v>13840</v>
      </c>
      <c r="Y39" s="353" t="n">
        <v>0</v>
      </c>
      <c r="Z39" s="353" t="n">
        <v>0</v>
      </c>
      <c r="AA39" s="353" t="n">
        <v>13840</v>
      </c>
      <c r="AB39" s="353" t="n">
        <v>3471</v>
      </c>
      <c r="AC39" s="353" t="n">
        <v>0</v>
      </c>
      <c r="AD39" s="353" t="n">
        <v>3471</v>
      </c>
      <c r="AE39" s="354" t="n">
        <v>10369</v>
      </c>
      <c r="AF39" s="355" t="n">
        <v>22.3877980364656</v>
      </c>
      <c r="AG39" s="369" t="n">
        <v>22.3721093202523</v>
      </c>
    </row>
    <row r="40" s="356" customFormat="true" ht="15.75" hidden="false" customHeight="false" outlineLevel="0" collapsed="false">
      <c r="A40" s="353" t="s">
        <v>790</v>
      </c>
      <c r="B40" s="353" t="n">
        <v>6662</v>
      </c>
      <c r="C40" s="353" t="n">
        <v>42718</v>
      </c>
      <c r="D40" s="353" t="n">
        <v>245</v>
      </c>
      <c r="E40" s="353" t="n">
        <v>49625</v>
      </c>
      <c r="F40" s="353" t="n">
        <v>46699</v>
      </c>
      <c r="G40" s="353" t="n">
        <v>2926</v>
      </c>
      <c r="H40" s="353" t="n">
        <v>0</v>
      </c>
      <c r="I40" s="353" t="n">
        <v>4601</v>
      </c>
      <c r="J40" s="353" t="n">
        <v>-1675</v>
      </c>
      <c r="K40" s="353" t="n">
        <v>44579</v>
      </c>
      <c r="L40" s="353" t="n">
        <v>10136</v>
      </c>
      <c r="M40" s="353" t="n">
        <v>32768</v>
      </c>
      <c r="O40" s="353" t="s">
        <v>790</v>
      </c>
      <c r="P40" s="353" t="n">
        <v>7156</v>
      </c>
      <c r="Q40" s="353" t="n">
        <v>17092</v>
      </c>
      <c r="R40" s="353" t="n">
        <v>236</v>
      </c>
      <c r="S40" s="353" t="n">
        <v>281</v>
      </c>
      <c r="T40" s="353" t="n">
        <v>24765</v>
      </c>
      <c r="U40" s="353" t="n">
        <v>8003</v>
      </c>
      <c r="V40" s="353" t="n">
        <v>46</v>
      </c>
      <c r="W40" s="353" t="n">
        <v>0</v>
      </c>
      <c r="X40" s="353" t="n">
        <v>8049</v>
      </c>
      <c r="Y40" s="353" t="n">
        <v>0</v>
      </c>
      <c r="Z40" s="353" t="n">
        <v>111</v>
      </c>
      <c r="AA40" s="353" t="n">
        <v>7938</v>
      </c>
      <c r="AB40" s="353" t="n">
        <v>0</v>
      </c>
      <c r="AC40" s="353" t="n">
        <v>0</v>
      </c>
      <c r="AD40" s="353" t="n">
        <v>0</v>
      </c>
      <c r="AE40" s="354" t="n">
        <v>7938</v>
      </c>
      <c r="AF40" s="355" t="n">
        <v>0.168067226890756</v>
      </c>
      <c r="AG40" s="369" t="n">
        <v>0.161924589405505</v>
      </c>
    </row>
    <row r="41" s="356" customFormat="true" ht="15.75" hidden="false" customHeight="false" outlineLevel="0" collapsed="false">
      <c r="A41" s="353" t="s">
        <v>791</v>
      </c>
      <c r="B41" s="353" t="n">
        <v>2713</v>
      </c>
      <c r="C41" s="353" t="n">
        <v>24372</v>
      </c>
      <c r="D41" s="353" t="n">
        <v>2607</v>
      </c>
      <c r="E41" s="353" t="n">
        <v>29692</v>
      </c>
      <c r="F41" s="353" t="n">
        <v>23256</v>
      </c>
      <c r="G41" s="353" t="n">
        <v>6436</v>
      </c>
      <c r="H41" s="353" t="n">
        <v>0</v>
      </c>
      <c r="I41" s="353" t="n">
        <v>6</v>
      </c>
      <c r="J41" s="353" t="n">
        <v>6430</v>
      </c>
      <c r="K41" s="353" t="n">
        <v>4704</v>
      </c>
      <c r="L41" s="353" t="n">
        <v>279</v>
      </c>
      <c r="M41" s="353" t="n">
        <v>10855</v>
      </c>
      <c r="O41" s="353" t="s">
        <v>791</v>
      </c>
      <c r="P41" s="353" t="n">
        <v>4759</v>
      </c>
      <c r="Q41" s="353" t="n">
        <v>4845</v>
      </c>
      <c r="R41" s="353" t="n">
        <v>136</v>
      </c>
      <c r="S41" s="353" t="n">
        <v>165</v>
      </c>
      <c r="T41" s="353" t="n">
        <v>9905</v>
      </c>
      <c r="U41" s="353" t="n">
        <v>950</v>
      </c>
      <c r="V41" s="353" t="n">
        <v>4</v>
      </c>
      <c r="W41" s="353" t="n">
        <v>103</v>
      </c>
      <c r="X41" s="353" t="n">
        <v>851</v>
      </c>
      <c r="Y41" s="353" t="n">
        <v>0</v>
      </c>
      <c r="Z41" s="353" t="n">
        <v>0</v>
      </c>
      <c r="AA41" s="353" t="n">
        <v>851</v>
      </c>
      <c r="AB41" s="353" t="n">
        <v>0</v>
      </c>
      <c r="AC41" s="353" t="n">
        <v>0</v>
      </c>
      <c r="AD41" s="353" t="n">
        <v>0</v>
      </c>
      <c r="AE41" s="354" t="n">
        <v>851</v>
      </c>
      <c r="AF41" s="355" t="n">
        <v>2.80084991307707</v>
      </c>
      <c r="AG41" s="369" t="n">
        <v>2.74361400189215</v>
      </c>
    </row>
    <row r="42" s="356" customFormat="true" ht="15.75" hidden="false" customHeight="false" outlineLevel="0" collapsed="false">
      <c r="A42" s="353" t="s">
        <v>792</v>
      </c>
      <c r="B42" s="353" t="n">
        <v>2719</v>
      </c>
      <c r="C42" s="353" t="n">
        <v>22941</v>
      </c>
      <c r="D42" s="353" t="n">
        <v>1135</v>
      </c>
      <c r="E42" s="353" t="n">
        <v>26795</v>
      </c>
      <c r="F42" s="353" t="n">
        <v>14711</v>
      </c>
      <c r="G42" s="353" t="n">
        <v>12084</v>
      </c>
      <c r="H42" s="353" t="n">
        <v>0</v>
      </c>
      <c r="I42" s="353" t="n">
        <v>613</v>
      </c>
      <c r="J42" s="353" t="n">
        <v>11471</v>
      </c>
      <c r="K42" s="353" t="n">
        <v>412</v>
      </c>
      <c r="L42" s="353" t="n">
        <v>302</v>
      </c>
      <c r="M42" s="353" t="n">
        <v>11581</v>
      </c>
      <c r="O42" s="353" t="s">
        <v>792</v>
      </c>
      <c r="P42" s="353" t="n">
        <v>5608</v>
      </c>
      <c r="Q42" s="353" t="n">
        <v>4943</v>
      </c>
      <c r="R42" s="353" t="n">
        <v>526</v>
      </c>
      <c r="S42" s="353" t="n">
        <v>195</v>
      </c>
      <c r="T42" s="353" t="n">
        <v>11272</v>
      </c>
      <c r="U42" s="353" t="n">
        <v>309</v>
      </c>
      <c r="V42" s="353" t="n">
        <v>157</v>
      </c>
      <c r="W42" s="353" t="n">
        <v>70</v>
      </c>
      <c r="X42" s="353" t="n">
        <v>396</v>
      </c>
      <c r="Y42" s="353" t="n">
        <v>5</v>
      </c>
      <c r="Z42" s="353" t="n">
        <v>147</v>
      </c>
      <c r="AA42" s="353" t="n">
        <v>254</v>
      </c>
      <c r="AB42" s="353" t="n">
        <v>6</v>
      </c>
      <c r="AC42" s="353" t="n">
        <v>0</v>
      </c>
      <c r="AD42" s="353" t="n">
        <v>6</v>
      </c>
      <c r="AE42" s="354" t="n">
        <v>248</v>
      </c>
      <c r="AF42" s="355" t="n">
        <v>-4.83079941147621</v>
      </c>
      <c r="AG42" s="369" t="n">
        <v>-4.76305609284333</v>
      </c>
    </row>
    <row r="43" s="356" customFormat="true" ht="15.75" hidden="false" customHeight="false" outlineLevel="0" collapsed="false">
      <c r="A43" s="353" t="s">
        <v>793</v>
      </c>
      <c r="B43" s="353" t="n">
        <v>8225</v>
      </c>
      <c r="C43" s="353" t="n">
        <v>19203</v>
      </c>
      <c r="D43" s="353" t="n">
        <v>12</v>
      </c>
      <c r="E43" s="353" t="n">
        <v>27440</v>
      </c>
      <c r="F43" s="353" t="n">
        <v>26444</v>
      </c>
      <c r="G43" s="353" t="n">
        <v>996</v>
      </c>
      <c r="H43" s="353" t="n">
        <v>388</v>
      </c>
      <c r="I43" s="353" t="n">
        <v>1459</v>
      </c>
      <c r="J43" s="353" t="n">
        <v>-75</v>
      </c>
      <c r="K43" s="353" t="n">
        <v>7950</v>
      </c>
      <c r="L43" s="353" t="n">
        <v>1923</v>
      </c>
      <c r="M43" s="353" t="n">
        <v>5952</v>
      </c>
      <c r="O43" s="353" t="s">
        <v>793</v>
      </c>
      <c r="P43" s="353" t="n">
        <v>3235</v>
      </c>
      <c r="Q43" s="353" t="n">
        <v>2464</v>
      </c>
      <c r="R43" s="353" t="n">
        <v>444</v>
      </c>
      <c r="S43" s="353" t="n">
        <v>184</v>
      </c>
      <c r="T43" s="353" t="n">
        <v>6327</v>
      </c>
      <c r="U43" s="353" t="n">
        <v>-375</v>
      </c>
      <c r="V43" s="353" t="n">
        <v>949</v>
      </c>
      <c r="W43" s="353" t="n">
        <v>162</v>
      </c>
      <c r="X43" s="353" t="n">
        <v>412</v>
      </c>
      <c r="Y43" s="353" t="n">
        <v>0</v>
      </c>
      <c r="Z43" s="353" t="n">
        <v>0</v>
      </c>
      <c r="AA43" s="353" t="n">
        <v>412</v>
      </c>
      <c r="AB43" s="353" t="n">
        <v>0</v>
      </c>
      <c r="AC43" s="353" t="n">
        <v>0</v>
      </c>
      <c r="AD43" s="353" t="n">
        <v>0</v>
      </c>
      <c r="AE43" s="354" t="n">
        <v>412</v>
      </c>
      <c r="AF43" s="355" t="n">
        <v>28.3236994219653</v>
      </c>
      <c r="AG43" s="369" t="n">
        <v>28.3236994219653</v>
      </c>
    </row>
    <row r="44" s="356" customFormat="true" ht="15.75" hidden="false" customHeight="false" outlineLevel="0" collapsed="false">
      <c r="A44" s="353" t="s">
        <v>794</v>
      </c>
      <c r="B44" s="353" t="n">
        <v>2079</v>
      </c>
      <c r="C44" s="353" t="n">
        <v>9685</v>
      </c>
      <c r="D44" s="353" t="n">
        <v>28</v>
      </c>
      <c r="E44" s="353" t="n">
        <v>11792</v>
      </c>
      <c r="F44" s="353" t="n">
        <v>5905</v>
      </c>
      <c r="G44" s="353" t="n">
        <v>5887</v>
      </c>
      <c r="H44" s="353" t="n">
        <v>0</v>
      </c>
      <c r="I44" s="353" t="n">
        <v>343</v>
      </c>
      <c r="J44" s="353" t="n">
        <v>5544</v>
      </c>
      <c r="K44" s="353" t="n">
        <v>4313</v>
      </c>
      <c r="L44" s="353" t="n">
        <v>210</v>
      </c>
      <c r="M44" s="353" t="n">
        <v>9647</v>
      </c>
      <c r="O44" s="353" t="s">
        <v>794</v>
      </c>
      <c r="P44" s="353" t="n">
        <v>2737</v>
      </c>
      <c r="Q44" s="353" t="n">
        <v>2990</v>
      </c>
      <c r="R44" s="353" t="n">
        <v>399</v>
      </c>
      <c r="S44" s="353" t="n">
        <v>108</v>
      </c>
      <c r="T44" s="353" t="n">
        <v>6234</v>
      </c>
      <c r="U44" s="353" t="n">
        <v>3413</v>
      </c>
      <c r="V44" s="353" t="n">
        <v>2324</v>
      </c>
      <c r="W44" s="353" t="n">
        <v>167</v>
      </c>
      <c r="X44" s="353" t="n">
        <v>5570</v>
      </c>
      <c r="Y44" s="353" t="n">
        <v>0</v>
      </c>
      <c r="Z44" s="353" t="n">
        <v>0</v>
      </c>
      <c r="AA44" s="353" t="n">
        <v>5570</v>
      </c>
      <c r="AB44" s="353" t="n">
        <v>739</v>
      </c>
      <c r="AC44" s="353" t="n">
        <v>0</v>
      </c>
      <c r="AD44" s="353" t="n">
        <v>739</v>
      </c>
      <c r="AE44" s="354" t="n">
        <v>4831</v>
      </c>
      <c r="AF44" s="355" t="n">
        <v>7.38724727838258</v>
      </c>
      <c r="AG44" s="369" t="n">
        <v>7.38724727838258</v>
      </c>
    </row>
    <row r="45" s="356" customFormat="true" ht="15.75" hidden="false" customHeight="false" outlineLevel="0" collapsed="false">
      <c r="A45" s="353" t="s">
        <v>795</v>
      </c>
      <c r="B45" s="353" t="n">
        <v>3683</v>
      </c>
      <c r="C45" s="353" t="n">
        <v>13473</v>
      </c>
      <c r="D45" s="353" t="n">
        <v>2629</v>
      </c>
      <c r="E45" s="353" t="n">
        <v>19785</v>
      </c>
      <c r="F45" s="353" t="n">
        <v>13353</v>
      </c>
      <c r="G45" s="353" t="n">
        <v>6432</v>
      </c>
      <c r="H45" s="353" t="n">
        <v>122</v>
      </c>
      <c r="I45" s="353" t="n">
        <v>839</v>
      </c>
      <c r="J45" s="353" t="n">
        <v>5715</v>
      </c>
      <c r="K45" s="353" t="n">
        <v>1059</v>
      </c>
      <c r="L45" s="353" t="n">
        <v>5528</v>
      </c>
      <c r="M45" s="353" t="n">
        <v>1246</v>
      </c>
      <c r="O45" s="353" t="s">
        <v>795</v>
      </c>
      <c r="P45" s="353" t="n">
        <v>3328</v>
      </c>
      <c r="Q45" s="353" t="n">
        <v>4500</v>
      </c>
      <c r="R45" s="353" t="n">
        <v>326</v>
      </c>
      <c r="S45" s="353" t="n">
        <v>103</v>
      </c>
      <c r="T45" s="353" t="n">
        <v>8257</v>
      </c>
      <c r="U45" s="353" t="n">
        <v>-7011</v>
      </c>
      <c r="V45" s="353" t="n">
        <v>267</v>
      </c>
      <c r="W45" s="353" t="n">
        <v>4</v>
      </c>
      <c r="X45" s="353" t="n">
        <v>-6748</v>
      </c>
      <c r="Y45" s="353" t="n">
        <v>10</v>
      </c>
      <c r="Z45" s="353" t="n">
        <v>0</v>
      </c>
      <c r="AA45" s="353" t="n">
        <v>-6738</v>
      </c>
      <c r="AB45" s="353" t="n">
        <v>0</v>
      </c>
      <c r="AC45" s="353" t="n">
        <v>0</v>
      </c>
      <c r="AD45" s="353" t="n">
        <v>0</v>
      </c>
      <c r="AE45" s="354" t="n">
        <v>-6738</v>
      </c>
      <c r="AF45" s="355" t="n">
        <v>7.38724727838258</v>
      </c>
      <c r="AG45" s="369" t="n">
        <v>7.38724727838258</v>
      </c>
    </row>
    <row r="46" s="356" customFormat="true" ht="15.75" hidden="false" customHeight="false" outlineLevel="0" collapsed="false">
      <c r="A46" s="353" t="s">
        <v>796</v>
      </c>
      <c r="B46" s="353" t="n">
        <v>5498</v>
      </c>
      <c r="C46" s="353" t="n">
        <v>14631</v>
      </c>
      <c r="D46" s="353" t="n">
        <v>0</v>
      </c>
      <c r="E46" s="353" t="n">
        <v>20129</v>
      </c>
      <c r="F46" s="353" t="n">
        <v>14404</v>
      </c>
      <c r="G46" s="353" t="n">
        <v>5725</v>
      </c>
      <c r="H46" s="353" t="n">
        <v>0</v>
      </c>
      <c r="I46" s="353" t="n">
        <v>1094</v>
      </c>
      <c r="J46" s="353" t="n">
        <v>4631</v>
      </c>
      <c r="K46" s="353" t="n">
        <v>4449</v>
      </c>
      <c r="L46" s="353" t="n">
        <v>1068</v>
      </c>
      <c r="M46" s="353" t="n">
        <v>8012</v>
      </c>
      <c r="O46" s="353" t="s">
        <v>796</v>
      </c>
      <c r="P46" s="353" t="n">
        <v>2743</v>
      </c>
      <c r="Q46" s="353" t="n">
        <v>4321</v>
      </c>
      <c r="R46" s="353" t="n">
        <v>154</v>
      </c>
      <c r="S46" s="353" t="n">
        <v>139</v>
      </c>
      <c r="T46" s="353" t="n">
        <v>7357</v>
      </c>
      <c r="U46" s="353" t="n">
        <v>655</v>
      </c>
      <c r="V46" s="353" t="n">
        <v>0</v>
      </c>
      <c r="W46" s="353" t="n">
        <v>53</v>
      </c>
      <c r="X46" s="353" t="n">
        <v>602</v>
      </c>
      <c r="Y46" s="353" t="n">
        <v>0</v>
      </c>
      <c r="Z46" s="353" t="n">
        <v>111</v>
      </c>
      <c r="AA46" s="353" t="n">
        <v>491</v>
      </c>
      <c r="AB46" s="353" t="n">
        <v>0</v>
      </c>
      <c r="AC46" s="353" t="n">
        <v>0</v>
      </c>
      <c r="AD46" s="353" t="n">
        <v>0</v>
      </c>
      <c r="AE46" s="354" t="n">
        <v>491</v>
      </c>
      <c r="AF46" s="355" t="n">
        <v>13.8111911463054</v>
      </c>
      <c r="AG46" s="369" t="n">
        <v>13.2583726550811</v>
      </c>
    </row>
    <row r="47" s="356" customFormat="true" ht="15.75" hidden="false" customHeight="false" outlineLevel="0" collapsed="false">
      <c r="A47" s="353" t="s">
        <v>797</v>
      </c>
      <c r="B47" s="353" t="n">
        <v>0</v>
      </c>
      <c r="C47" s="353" t="n">
        <v>2591</v>
      </c>
      <c r="D47" s="353" t="n">
        <v>72</v>
      </c>
      <c r="E47" s="353" t="n">
        <v>2663</v>
      </c>
      <c r="F47" s="353" t="n">
        <v>20974</v>
      </c>
      <c r="G47" s="353" t="n">
        <v>-18311</v>
      </c>
      <c r="H47" s="353" t="n">
        <v>0</v>
      </c>
      <c r="I47" s="353" t="n">
        <v>0</v>
      </c>
      <c r="J47" s="353" t="n">
        <v>-18311</v>
      </c>
      <c r="K47" s="353" t="n">
        <v>22423</v>
      </c>
      <c r="L47" s="353" t="n">
        <v>6</v>
      </c>
      <c r="M47" s="353" t="n">
        <v>4106</v>
      </c>
      <c r="O47" s="353" t="s">
        <v>797</v>
      </c>
      <c r="P47" s="353" t="n">
        <v>2</v>
      </c>
      <c r="Q47" s="353" t="n">
        <v>1307</v>
      </c>
      <c r="R47" s="353" t="n">
        <v>7</v>
      </c>
      <c r="S47" s="353" t="n">
        <v>257</v>
      </c>
      <c r="T47" s="353" t="n">
        <v>1573</v>
      </c>
      <c r="U47" s="353" t="n">
        <v>2533</v>
      </c>
      <c r="V47" s="353" t="n">
        <v>12</v>
      </c>
      <c r="W47" s="353" t="n">
        <v>3</v>
      </c>
      <c r="X47" s="353" t="n">
        <v>2542</v>
      </c>
      <c r="Y47" s="353" t="n">
        <v>0</v>
      </c>
      <c r="Z47" s="353" t="n">
        <v>0</v>
      </c>
      <c r="AA47" s="353" t="n">
        <v>2542</v>
      </c>
      <c r="AB47" s="353" t="n">
        <v>0</v>
      </c>
      <c r="AC47" s="353" t="n">
        <v>0</v>
      </c>
      <c r="AD47" s="353" t="n">
        <v>0</v>
      </c>
      <c r="AE47" s="354" t="n">
        <v>2542</v>
      </c>
      <c r="AF47" s="355" t="n">
        <v>13.8111911463054</v>
      </c>
      <c r="AG47" s="369" t="n">
        <v>13.2583726550811</v>
      </c>
    </row>
    <row r="48" s="356" customFormat="true" ht="15.75" hidden="false" customHeight="false" outlineLevel="0" collapsed="false">
      <c r="A48" s="353" t="s">
        <v>798</v>
      </c>
      <c r="B48" s="353" t="n">
        <v>1285</v>
      </c>
      <c r="C48" s="353" t="n">
        <v>10</v>
      </c>
      <c r="D48" s="353" t="n">
        <v>31</v>
      </c>
      <c r="E48" s="353" t="n">
        <v>1326</v>
      </c>
      <c r="F48" s="353" t="n">
        <v>8</v>
      </c>
      <c r="G48" s="353" t="n">
        <v>1318</v>
      </c>
      <c r="H48" s="353" t="n">
        <v>0</v>
      </c>
      <c r="I48" s="353" t="n">
        <v>8</v>
      </c>
      <c r="J48" s="353" t="n">
        <v>1310</v>
      </c>
      <c r="K48" s="353" t="n">
        <v>1</v>
      </c>
      <c r="L48" s="353" t="n">
        <v>1222</v>
      </c>
      <c r="M48" s="353" t="n">
        <v>89</v>
      </c>
      <c r="O48" s="353" t="s">
        <v>798</v>
      </c>
      <c r="P48" s="353" t="n">
        <v>468</v>
      </c>
      <c r="Q48" s="353" t="n">
        <v>653</v>
      </c>
      <c r="R48" s="353" t="n">
        <v>1</v>
      </c>
      <c r="S48" s="353" t="n">
        <v>1</v>
      </c>
      <c r="T48" s="353" t="n">
        <v>1123</v>
      </c>
      <c r="U48" s="353" t="n">
        <v>-1034</v>
      </c>
      <c r="V48" s="353" t="n">
        <v>6</v>
      </c>
      <c r="W48" s="353" t="n">
        <v>0</v>
      </c>
      <c r="X48" s="353" t="n">
        <v>-1028</v>
      </c>
      <c r="Y48" s="353" t="n">
        <v>1</v>
      </c>
      <c r="Z48" s="353" t="n">
        <v>0</v>
      </c>
      <c r="AA48" s="353" t="n">
        <v>-1027</v>
      </c>
      <c r="AB48" s="353" t="n">
        <v>0</v>
      </c>
      <c r="AC48" s="353" t="n">
        <v>0</v>
      </c>
      <c r="AD48" s="353" t="n">
        <v>0</v>
      </c>
      <c r="AE48" s="354" t="n">
        <v>-1027</v>
      </c>
      <c r="AF48" s="355" t="n">
        <v>15.8111911463054</v>
      </c>
      <c r="AG48" s="369" t="n">
        <v>15.2583726550811</v>
      </c>
    </row>
    <row r="49" s="356" customFormat="true" ht="15.75" hidden="false" customHeight="false" outlineLevel="0" collapsed="false">
      <c r="A49" s="353" t="s">
        <v>799</v>
      </c>
      <c r="B49" s="353" t="n">
        <v>467</v>
      </c>
      <c r="C49" s="353" t="n">
        <v>682</v>
      </c>
      <c r="D49" s="353" t="n">
        <v>58</v>
      </c>
      <c r="E49" s="353" t="n">
        <v>1207</v>
      </c>
      <c r="F49" s="353" t="n">
        <v>0</v>
      </c>
      <c r="G49" s="353" t="n">
        <v>1207</v>
      </c>
      <c r="H49" s="353" t="n">
        <v>21</v>
      </c>
      <c r="I49" s="353" t="n">
        <v>33</v>
      </c>
      <c r="J49" s="353" t="n">
        <v>1195</v>
      </c>
      <c r="K49" s="353" t="n">
        <v>93</v>
      </c>
      <c r="L49" s="353" t="n">
        <v>401</v>
      </c>
      <c r="M49" s="353" t="n">
        <v>887</v>
      </c>
      <c r="O49" s="353" t="s">
        <v>799</v>
      </c>
      <c r="P49" s="353" t="n">
        <v>541</v>
      </c>
      <c r="Q49" s="353" t="n">
        <v>348</v>
      </c>
      <c r="R49" s="353" t="n">
        <v>0</v>
      </c>
      <c r="S49" s="353" t="n">
        <v>6</v>
      </c>
      <c r="T49" s="353" t="n">
        <v>895</v>
      </c>
      <c r="U49" s="353" t="n">
        <v>-8</v>
      </c>
      <c r="V49" s="353" t="n">
        <v>13</v>
      </c>
      <c r="W49" s="353" t="n">
        <v>0</v>
      </c>
      <c r="X49" s="353" t="n">
        <v>5</v>
      </c>
      <c r="Y49" s="353" t="n">
        <v>0</v>
      </c>
      <c r="Z49" s="353" t="n">
        <v>0</v>
      </c>
      <c r="AA49" s="353" t="n">
        <v>5</v>
      </c>
      <c r="AB49" s="353" t="n">
        <v>0</v>
      </c>
      <c r="AC49" s="353" t="n">
        <v>0</v>
      </c>
      <c r="AD49" s="353" t="n">
        <v>0</v>
      </c>
      <c r="AE49" s="354" t="n">
        <v>5</v>
      </c>
      <c r="AF49" s="355" t="n">
        <v>15.8111911463054</v>
      </c>
      <c r="AG49" s="369" t="n">
        <v>15.2583726550811</v>
      </c>
    </row>
    <row r="50" s="356" customFormat="true" ht="15.75" hidden="false" customHeight="false" outlineLevel="0" collapsed="false">
      <c r="A50" s="353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4"/>
      <c r="AF50" s="355"/>
      <c r="AG50" s="369"/>
    </row>
    <row r="51" s="356" customFormat="true" ht="15.75" hidden="false" customHeight="false" outlineLevel="0" collapsed="false">
      <c r="A51" s="357" t="s">
        <v>800</v>
      </c>
      <c r="B51" s="357" t="n">
        <v>983921</v>
      </c>
      <c r="C51" s="357" t="n">
        <v>6491139</v>
      </c>
      <c r="D51" s="357" t="n">
        <v>356376</v>
      </c>
      <c r="E51" s="357" t="n">
        <v>7831436</v>
      </c>
      <c r="F51" s="357" t="n">
        <v>4191530</v>
      </c>
      <c r="G51" s="357" t="n">
        <v>3639906</v>
      </c>
      <c r="H51" s="357" t="n">
        <v>64620</v>
      </c>
      <c r="I51" s="357" t="n">
        <v>483603</v>
      </c>
      <c r="J51" s="357" t="n">
        <v>3220923</v>
      </c>
      <c r="K51" s="357" t="n">
        <v>1643339</v>
      </c>
      <c r="L51" s="357" t="n">
        <v>434547</v>
      </c>
      <c r="M51" s="357" t="n">
        <v>4429715</v>
      </c>
      <c r="O51" s="357" t="s">
        <v>800</v>
      </c>
      <c r="P51" s="357" t="n">
        <v>1292122</v>
      </c>
      <c r="Q51" s="357" t="n">
        <v>1257613</v>
      </c>
      <c r="R51" s="357" t="n">
        <v>167401</v>
      </c>
      <c r="S51" s="357" t="n">
        <v>60880</v>
      </c>
      <c r="T51" s="357" t="n">
        <v>2778016</v>
      </c>
      <c r="U51" s="357" t="n">
        <v>1651699</v>
      </c>
      <c r="V51" s="357" t="n">
        <v>184680</v>
      </c>
      <c r="W51" s="357" t="n">
        <v>319060</v>
      </c>
      <c r="X51" s="357" t="n">
        <v>1517319</v>
      </c>
      <c r="Y51" s="357" t="n">
        <v>27942</v>
      </c>
      <c r="Z51" s="357" t="n">
        <v>60813</v>
      </c>
      <c r="AA51" s="357" t="n">
        <v>1484448</v>
      </c>
      <c r="AB51" s="357" t="n">
        <v>148898</v>
      </c>
      <c r="AC51" s="357" t="n">
        <v>0</v>
      </c>
      <c r="AD51" s="357" t="n">
        <v>148898</v>
      </c>
      <c r="AE51" s="357" t="n">
        <v>1335550</v>
      </c>
      <c r="AF51" s="358" t="n">
        <v>34.2250142937885</v>
      </c>
      <c r="AG51" s="519" t="n">
        <v>33.6055187042016</v>
      </c>
    </row>
    <row r="52" s="356" customFormat="true" ht="15.75" hidden="false" customHeight="fals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20"/>
    </row>
    <row r="53" s="356" customFormat="true" ht="15.75" hidden="false" customHeight="false" outlineLevel="0" collapsed="false">
      <c r="A53" s="361"/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O53" s="361"/>
      <c r="P53" s="362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2"/>
      <c r="AB53" s="362"/>
      <c r="AC53" s="362"/>
      <c r="AD53" s="362"/>
      <c r="AE53" s="363"/>
      <c r="AF53" s="364"/>
      <c r="AG53" s="521"/>
    </row>
    <row r="54" s="356" customFormat="true" ht="15.75" hidden="false" customHeight="false" outlineLevel="0" collapsed="false">
      <c r="A54" s="363" t="s">
        <v>801</v>
      </c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O54" s="363" t="s">
        <v>801</v>
      </c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4"/>
      <c r="AG54" s="521"/>
    </row>
    <row r="55" s="356" customFormat="true" ht="15.75" hidden="false" customHeight="false" outlineLevel="0" collapsed="false">
      <c r="A55" s="361"/>
      <c r="B55" s="363"/>
      <c r="C55" s="363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O55" s="361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4"/>
      <c r="AG55" s="521"/>
    </row>
    <row r="56" s="356" customFormat="true" ht="15.75" hidden="false" customHeight="false" outlineLevel="0" collapsed="false">
      <c r="A56" s="353" t="s">
        <v>802</v>
      </c>
      <c r="B56" s="353" t="n">
        <v>298520</v>
      </c>
      <c r="C56" s="353" t="n">
        <v>163835</v>
      </c>
      <c r="D56" s="353" t="n">
        <v>1488</v>
      </c>
      <c r="E56" s="353" t="n">
        <v>463843</v>
      </c>
      <c r="F56" s="353" t="n">
        <v>189126</v>
      </c>
      <c r="G56" s="353" t="n">
        <v>274717</v>
      </c>
      <c r="H56" s="353" t="n">
        <v>266</v>
      </c>
      <c r="I56" s="353" t="n">
        <v>127894</v>
      </c>
      <c r="J56" s="353" t="n">
        <v>147089</v>
      </c>
      <c r="K56" s="353" t="n">
        <v>44350</v>
      </c>
      <c r="L56" s="353" t="n">
        <v>5381</v>
      </c>
      <c r="M56" s="353" t="n">
        <v>186058</v>
      </c>
      <c r="O56" s="353" t="s">
        <v>802</v>
      </c>
      <c r="P56" s="353" t="n">
        <v>60264</v>
      </c>
      <c r="Q56" s="353" t="n">
        <v>63707</v>
      </c>
      <c r="R56" s="353" t="n">
        <v>9311</v>
      </c>
      <c r="S56" s="353" t="n">
        <v>2917</v>
      </c>
      <c r="T56" s="353" t="n">
        <v>136199</v>
      </c>
      <c r="U56" s="353" t="n">
        <v>49859</v>
      </c>
      <c r="V56" s="353" t="n">
        <v>1931</v>
      </c>
      <c r="W56" s="353" t="n">
        <v>39590</v>
      </c>
      <c r="X56" s="353" t="n">
        <v>12200</v>
      </c>
      <c r="Y56" s="353" t="n">
        <v>3563</v>
      </c>
      <c r="Z56" s="353" t="n">
        <v>3906</v>
      </c>
      <c r="AA56" s="353" t="n">
        <v>11857</v>
      </c>
      <c r="AB56" s="353" t="n">
        <v>42</v>
      </c>
      <c r="AC56" s="353" t="n">
        <v>0</v>
      </c>
      <c r="AD56" s="353" t="n">
        <v>42</v>
      </c>
      <c r="AE56" s="354" t="n">
        <v>11815</v>
      </c>
      <c r="AF56" s="355" t="n">
        <v>24.302877484426</v>
      </c>
      <c r="AG56" s="369" t="n">
        <v>24.072577683097</v>
      </c>
    </row>
    <row r="57" s="356" customFormat="true" ht="15.75" hidden="false" customHeight="false" outlineLevel="0" collapsed="false">
      <c r="A57" s="353" t="s">
        <v>803</v>
      </c>
      <c r="B57" s="353" t="n">
        <v>148703</v>
      </c>
      <c r="C57" s="353" t="n">
        <v>49994</v>
      </c>
      <c r="D57" s="353" t="n">
        <v>2996</v>
      </c>
      <c r="E57" s="353" t="n">
        <v>201693</v>
      </c>
      <c r="F57" s="353" t="n">
        <v>108193</v>
      </c>
      <c r="G57" s="353" t="n">
        <v>93500</v>
      </c>
      <c r="H57" s="353" t="n">
        <v>15633</v>
      </c>
      <c r="I57" s="353" t="n">
        <v>11845</v>
      </c>
      <c r="J57" s="353" t="n">
        <v>97288</v>
      </c>
      <c r="K57" s="353" t="n">
        <v>46524</v>
      </c>
      <c r="L57" s="353" t="n">
        <v>32225</v>
      </c>
      <c r="M57" s="353" t="n">
        <v>111587</v>
      </c>
      <c r="O57" s="353" t="s">
        <v>803</v>
      </c>
      <c r="P57" s="353" t="n">
        <v>86578</v>
      </c>
      <c r="Q57" s="353" t="n">
        <v>30417</v>
      </c>
      <c r="R57" s="353" t="n">
        <v>3268</v>
      </c>
      <c r="S57" s="353" t="n">
        <v>2283</v>
      </c>
      <c r="T57" s="353" t="n">
        <v>122546</v>
      </c>
      <c r="U57" s="353" t="n">
        <v>-10959</v>
      </c>
      <c r="V57" s="353" t="n">
        <v>1389</v>
      </c>
      <c r="W57" s="353" t="n">
        <v>400</v>
      </c>
      <c r="X57" s="353" t="n">
        <v>-9970</v>
      </c>
      <c r="Y57" s="353" t="n">
        <v>0</v>
      </c>
      <c r="Z57" s="353" t="n">
        <v>1033</v>
      </c>
      <c r="AA57" s="353" t="n">
        <v>-11003</v>
      </c>
      <c r="AB57" s="353" t="n">
        <v>0</v>
      </c>
      <c r="AC57" s="353" t="n">
        <v>0</v>
      </c>
      <c r="AD57" s="353" t="n">
        <v>0</v>
      </c>
      <c r="AE57" s="354" t="n">
        <v>-11003</v>
      </c>
      <c r="AF57" s="355" t="n">
        <v>24.302877484426</v>
      </c>
      <c r="AG57" s="369" t="n">
        <v>24.072577683097</v>
      </c>
    </row>
    <row r="58" s="356" customFormat="true" ht="15.75" hidden="false" customHeight="false" outlineLevel="0" collapsed="false">
      <c r="A58" s="353" t="s">
        <v>804</v>
      </c>
      <c r="B58" s="353" t="n">
        <v>76526</v>
      </c>
      <c r="C58" s="353" t="n">
        <v>22681</v>
      </c>
      <c r="D58" s="353" t="n">
        <v>5660</v>
      </c>
      <c r="E58" s="353" t="n">
        <v>104867</v>
      </c>
      <c r="F58" s="353" t="n">
        <v>44969</v>
      </c>
      <c r="G58" s="353" t="n">
        <v>59898</v>
      </c>
      <c r="H58" s="353" t="n">
        <v>21</v>
      </c>
      <c r="I58" s="353" t="n">
        <v>15270</v>
      </c>
      <c r="J58" s="353" t="n">
        <v>44649</v>
      </c>
      <c r="K58" s="353" t="n">
        <v>35879</v>
      </c>
      <c r="L58" s="353" t="n">
        <v>2268</v>
      </c>
      <c r="M58" s="353" t="n">
        <v>78260</v>
      </c>
      <c r="O58" s="353" t="s">
        <v>804</v>
      </c>
      <c r="P58" s="353" t="n">
        <v>28159</v>
      </c>
      <c r="Q58" s="353" t="n">
        <v>26011</v>
      </c>
      <c r="R58" s="353" t="n">
        <v>2999</v>
      </c>
      <c r="S58" s="353" t="n">
        <v>490</v>
      </c>
      <c r="T58" s="353" t="n">
        <v>57659</v>
      </c>
      <c r="U58" s="353" t="n">
        <v>20601</v>
      </c>
      <c r="V58" s="353" t="n">
        <v>0</v>
      </c>
      <c r="W58" s="353" t="n">
        <v>34</v>
      </c>
      <c r="X58" s="353" t="n">
        <v>20567</v>
      </c>
      <c r="Y58" s="353" t="n">
        <v>0</v>
      </c>
      <c r="Z58" s="353" t="n">
        <v>1323</v>
      </c>
      <c r="AA58" s="353" t="n">
        <v>19244</v>
      </c>
      <c r="AB58" s="353" t="n">
        <v>12084</v>
      </c>
      <c r="AC58" s="353" t="n">
        <v>0</v>
      </c>
      <c r="AD58" s="353" t="n">
        <v>12084</v>
      </c>
      <c r="AE58" s="354" t="n">
        <v>7160</v>
      </c>
      <c r="AF58" s="355" t="n">
        <v>33.7588176016124</v>
      </c>
      <c r="AG58" s="369" t="n">
        <v>33.6683417085427</v>
      </c>
    </row>
    <row r="59" s="356" customFormat="true" ht="15.75" hidden="false" customHeight="false" outlineLevel="0" collapsed="false">
      <c r="A59" s="353" t="s">
        <v>805</v>
      </c>
      <c r="B59" s="353" t="n">
        <v>35630</v>
      </c>
      <c r="C59" s="353" t="n">
        <v>8722</v>
      </c>
      <c r="D59" s="353" t="n">
        <v>16</v>
      </c>
      <c r="E59" s="353" t="n">
        <v>44368</v>
      </c>
      <c r="F59" s="353" t="n">
        <v>276</v>
      </c>
      <c r="G59" s="353" t="n">
        <v>44092</v>
      </c>
      <c r="H59" s="353" t="n">
        <v>0</v>
      </c>
      <c r="I59" s="353" t="n">
        <v>0</v>
      </c>
      <c r="J59" s="353" t="n">
        <v>44092</v>
      </c>
      <c r="K59" s="353" t="n">
        <v>6321</v>
      </c>
      <c r="L59" s="353" t="n">
        <v>1</v>
      </c>
      <c r="M59" s="353" t="n">
        <v>50412</v>
      </c>
      <c r="O59" s="353" t="s">
        <v>805</v>
      </c>
      <c r="P59" s="353" t="n">
        <v>15237</v>
      </c>
      <c r="Q59" s="353" t="n">
        <v>13129</v>
      </c>
      <c r="R59" s="353" t="n">
        <v>436</v>
      </c>
      <c r="S59" s="353" t="n">
        <v>237</v>
      </c>
      <c r="T59" s="353" t="n">
        <v>29039</v>
      </c>
      <c r="U59" s="353" t="n">
        <v>21373</v>
      </c>
      <c r="V59" s="353" t="n">
        <v>4067</v>
      </c>
      <c r="W59" s="353" t="n">
        <v>20352</v>
      </c>
      <c r="X59" s="353" t="n">
        <v>5088</v>
      </c>
      <c r="Y59" s="353" t="n">
        <v>0</v>
      </c>
      <c r="Z59" s="353" t="n">
        <v>0</v>
      </c>
      <c r="AA59" s="353" t="n">
        <v>5088</v>
      </c>
      <c r="AB59" s="353" t="n">
        <v>0</v>
      </c>
      <c r="AC59" s="353" t="n">
        <v>0</v>
      </c>
      <c r="AD59" s="353" t="n">
        <v>0</v>
      </c>
      <c r="AE59" s="354" t="n">
        <v>5088</v>
      </c>
      <c r="AF59" s="355" t="n">
        <v>33.7588176016124</v>
      </c>
      <c r="AG59" s="369" t="n">
        <v>33.6683417085427</v>
      </c>
    </row>
    <row r="60" s="356" customFormat="true" ht="15.75" hidden="false" customHeight="false" outlineLevel="0" collapsed="false">
      <c r="A60" s="361"/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O60" s="361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4"/>
      <c r="AF60" s="355"/>
      <c r="AG60" s="369"/>
    </row>
    <row r="61" s="356" customFormat="true" ht="15.75" hidden="false" customHeight="false" outlineLevel="0" collapsed="false">
      <c r="A61" s="357" t="s">
        <v>806</v>
      </c>
      <c r="B61" s="357" t="n">
        <v>559379</v>
      </c>
      <c r="C61" s="357" t="n">
        <v>245232</v>
      </c>
      <c r="D61" s="357" t="n">
        <v>10160</v>
      </c>
      <c r="E61" s="357" t="n">
        <v>814771</v>
      </c>
      <c r="F61" s="357" t="n">
        <v>342564</v>
      </c>
      <c r="G61" s="357" t="n">
        <v>472207</v>
      </c>
      <c r="H61" s="357" t="n">
        <v>15920</v>
      </c>
      <c r="I61" s="357" t="n">
        <v>155009</v>
      </c>
      <c r="J61" s="357" t="n">
        <v>333118</v>
      </c>
      <c r="K61" s="357" t="n">
        <v>133074</v>
      </c>
      <c r="L61" s="357" t="n">
        <v>39875</v>
      </c>
      <c r="M61" s="357" t="n">
        <v>426317</v>
      </c>
      <c r="O61" s="357" t="s">
        <v>806</v>
      </c>
      <c r="P61" s="357" t="n">
        <v>190238</v>
      </c>
      <c r="Q61" s="357" t="n">
        <v>133264</v>
      </c>
      <c r="R61" s="357" t="n">
        <v>16014</v>
      </c>
      <c r="S61" s="357" t="n">
        <v>5927</v>
      </c>
      <c r="T61" s="357" t="n">
        <v>345443</v>
      </c>
      <c r="U61" s="357" t="n">
        <v>80874</v>
      </c>
      <c r="V61" s="357" t="n">
        <v>7387</v>
      </c>
      <c r="W61" s="357" t="n">
        <v>60376</v>
      </c>
      <c r="X61" s="357" t="n">
        <v>27885</v>
      </c>
      <c r="Y61" s="357" t="n">
        <v>3563</v>
      </c>
      <c r="Z61" s="357" t="n">
        <v>6262</v>
      </c>
      <c r="AA61" s="357" t="n">
        <v>25186</v>
      </c>
      <c r="AB61" s="357" t="n">
        <v>12126</v>
      </c>
      <c r="AC61" s="357" t="n">
        <v>0</v>
      </c>
      <c r="AD61" s="357" t="n">
        <v>12126</v>
      </c>
      <c r="AE61" s="357" t="n">
        <v>13060</v>
      </c>
      <c r="AF61" s="357" t="n">
        <v>116.123390172077</v>
      </c>
      <c r="AG61" s="357" t="n">
        <v>115.48183878328</v>
      </c>
    </row>
    <row r="62" s="356" customFormat="true" ht="16.5" hidden="false" customHeight="fals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20"/>
    </row>
    <row r="63" s="356" customFormat="true" ht="16.5" hidden="false" customHeight="false" outlineLevel="0" collapsed="false">
      <c r="A63" s="365" t="s">
        <v>807</v>
      </c>
      <c r="B63" s="366" t="n">
        <v>1543300</v>
      </c>
      <c r="C63" s="366" t="n">
        <v>6736371</v>
      </c>
      <c r="D63" s="366" t="n">
        <v>366536</v>
      </c>
      <c r="E63" s="366" t="n">
        <v>8646207</v>
      </c>
      <c r="F63" s="366" t="n">
        <v>4534094</v>
      </c>
      <c r="G63" s="366" t="n">
        <v>4112113</v>
      </c>
      <c r="H63" s="366" t="n">
        <v>80540</v>
      </c>
      <c r="I63" s="366" t="n">
        <v>638612</v>
      </c>
      <c r="J63" s="366" t="n">
        <v>3554041</v>
      </c>
      <c r="K63" s="366" t="n">
        <v>1776413</v>
      </c>
      <c r="L63" s="366" t="n">
        <v>474422</v>
      </c>
      <c r="M63" s="366" t="n">
        <v>4856032</v>
      </c>
      <c r="O63" s="365" t="s">
        <v>807</v>
      </c>
      <c r="P63" s="366" t="n">
        <v>1482360</v>
      </c>
      <c r="Q63" s="366" t="n">
        <v>1390877</v>
      </c>
      <c r="R63" s="366" t="n">
        <v>183415</v>
      </c>
      <c r="S63" s="366" t="n">
        <v>66807</v>
      </c>
      <c r="T63" s="366" t="n">
        <v>3123459</v>
      </c>
      <c r="U63" s="366" t="n">
        <v>1732573</v>
      </c>
      <c r="V63" s="366" t="n">
        <v>192067</v>
      </c>
      <c r="W63" s="366" t="n">
        <v>379436</v>
      </c>
      <c r="X63" s="366" t="n">
        <v>1545204</v>
      </c>
      <c r="Y63" s="366" t="n">
        <v>31505</v>
      </c>
      <c r="Z63" s="366" t="n">
        <v>67075</v>
      </c>
      <c r="AA63" s="366" t="n">
        <v>1509634</v>
      </c>
      <c r="AB63" s="366" t="n">
        <v>161024</v>
      </c>
      <c r="AC63" s="366" t="n">
        <v>0</v>
      </c>
      <c r="AD63" s="366" t="n">
        <v>161024</v>
      </c>
      <c r="AE63" s="366" t="n">
        <v>1348610</v>
      </c>
      <c r="AF63" s="366" t="e">
        <f aca="false"/>
        <v>#REF!</v>
      </c>
      <c r="AG63" s="366" t="e">
        <f aca="false"/>
        <v>#REF!</v>
      </c>
    </row>
    <row r="64" s="356" customFormat="true" ht="16.5" hidden="false" customHeight="false" outlineLevel="0" collapsed="false">
      <c r="A64" s="368"/>
      <c r="O64" s="368"/>
      <c r="AE64" s="354"/>
    </row>
    <row r="65" s="370" customFormat="true" ht="11.25" hidden="false" customHeight="false" outlineLevel="0" collapsed="false">
      <c r="A65" s="144" t="s">
        <v>1034</v>
      </c>
      <c r="E65" s="170"/>
      <c r="F65" s="460"/>
      <c r="G65" s="505"/>
      <c r="H65" s="505"/>
      <c r="I65" s="505"/>
      <c r="J65" s="505"/>
      <c r="K65" s="505"/>
      <c r="L65" s="505"/>
      <c r="M65" s="505"/>
      <c r="O65" s="144" t="s">
        <v>1034</v>
      </c>
      <c r="S65" s="506"/>
      <c r="T65" s="505"/>
      <c r="U65" s="505"/>
      <c r="V65" s="505"/>
      <c r="W65" s="505"/>
      <c r="X65" s="505"/>
      <c r="Y65" s="506"/>
      <c r="Z65" s="506"/>
      <c r="AA65" s="506"/>
      <c r="AB65" s="506"/>
      <c r="AC65" s="506"/>
      <c r="AD65" s="506"/>
      <c r="AE65" s="505"/>
      <c r="AF65" s="505"/>
      <c r="AG65" s="505"/>
    </row>
    <row r="66" s="370" customFormat="true" ht="12.75" hidden="false" customHeight="false" outlineLevel="0" collapsed="false">
      <c r="A66" s="144" t="s">
        <v>39</v>
      </c>
      <c r="B66" s="144"/>
      <c r="C66" s="144"/>
      <c r="E66" s="170"/>
      <c r="F66" s="460"/>
      <c r="G66" s="505"/>
      <c r="H66" s="505"/>
      <c r="I66" s="505"/>
      <c r="J66" s="505"/>
      <c r="K66" s="505"/>
      <c r="L66" s="505"/>
      <c r="M66" s="505"/>
      <c r="O66" s="144" t="s">
        <v>39</v>
      </c>
      <c r="P66" s="144"/>
      <c r="Q66" s="136"/>
      <c r="R66" s="136"/>
      <c r="S66" s="348"/>
      <c r="T66" s="65"/>
      <c r="U66" s="65"/>
      <c r="V66" s="65"/>
      <c r="W66" s="65"/>
      <c r="X66" s="65"/>
      <c r="Y66" s="348"/>
      <c r="Z66" s="348"/>
      <c r="AA66" s="348"/>
      <c r="AB66" s="348"/>
      <c r="AC66" s="348"/>
      <c r="AD66" s="348"/>
      <c r="AE66" s="65"/>
      <c r="AF66" s="505"/>
      <c r="AG66" s="505"/>
    </row>
    <row r="67" s="370" customFormat="true" ht="12.75" hidden="false" customHeight="false" outlineLevel="0" collapsed="false">
      <c r="A67" s="144" t="s">
        <v>116</v>
      </c>
      <c r="B67" s="144"/>
      <c r="C67" s="144"/>
      <c r="E67" s="170"/>
      <c r="F67" s="460"/>
      <c r="G67" s="505"/>
      <c r="H67" s="505"/>
      <c r="I67" s="505"/>
      <c r="J67" s="505"/>
      <c r="K67" s="505"/>
      <c r="L67" s="505"/>
      <c r="M67" s="505"/>
      <c r="O67" s="144" t="s">
        <v>116</v>
      </c>
      <c r="P67" s="144"/>
      <c r="Q67" s="136"/>
      <c r="R67" s="136"/>
      <c r="S67" s="348"/>
      <c r="T67" s="65"/>
      <c r="U67" s="65"/>
      <c r="V67" s="65"/>
      <c r="W67" s="65"/>
      <c r="X67" s="65"/>
      <c r="Y67" s="348"/>
      <c r="Z67" s="348"/>
      <c r="AA67" s="348"/>
      <c r="AB67" s="348"/>
      <c r="AC67" s="348"/>
      <c r="AD67" s="348"/>
      <c r="AE67" s="65"/>
      <c r="AF67" s="505"/>
      <c r="AG67" s="505"/>
    </row>
    <row r="68" s="370" customFormat="true" ht="11.25" hidden="false" customHeight="false" outlineLevel="0" collapsed="false">
      <c r="A68" s="144" t="s">
        <v>1035</v>
      </c>
      <c r="B68" s="144"/>
      <c r="C68" s="144"/>
      <c r="D68" s="144"/>
      <c r="E68" s="144"/>
      <c r="F68" s="144"/>
      <c r="G68" s="144"/>
      <c r="H68" s="144"/>
      <c r="I68" s="505"/>
      <c r="J68" s="505"/>
      <c r="K68" s="505"/>
      <c r="L68" s="505"/>
      <c r="M68" s="505"/>
      <c r="O68" s="144" t="s">
        <v>548</v>
      </c>
      <c r="P68" s="144"/>
      <c r="Q68" s="144"/>
      <c r="R68" s="144"/>
      <c r="S68" s="506"/>
      <c r="T68" s="505"/>
      <c r="U68" s="505"/>
      <c r="V68" s="505"/>
      <c r="W68" s="505"/>
      <c r="X68" s="505"/>
      <c r="Y68" s="506"/>
      <c r="Z68" s="506"/>
      <c r="AA68" s="506"/>
      <c r="AB68" s="506"/>
      <c r="AC68" s="506"/>
      <c r="AD68" s="506"/>
      <c r="AE68" s="505"/>
      <c r="AF68" s="505"/>
      <c r="AG68" s="505"/>
    </row>
    <row r="69" s="370" customFormat="true" ht="11.25" hidden="false" customHeight="false" outlineLevel="0" collapsed="false">
      <c r="A69" s="144" t="s">
        <v>1036</v>
      </c>
      <c r="B69" s="144"/>
      <c r="C69" s="144"/>
      <c r="D69" s="144"/>
      <c r="E69" s="144"/>
      <c r="F69" s="144"/>
      <c r="G69" s="144"/>
      <c r="H69" s="505"/>
      <c r="I69" s="505"/>
      <c r="J69" s="505"/>
      <c r="K69" s="505"/>
      <c r="L69" s="505"/>
      <c r="M69" s="505"/>
      <c r="O69" s="144" t="s">
        <v>549</v>
      </c>
      <c r="P69" s="144"/>
      <c r="Q69" s="144"/>
      <c r="R69" s="144"/>
      <c r="S69" s="144"/>
      <c r="T69" s="505"/>
      <c r="U69" s="505"/>
      <c r="V69" s="505"/>
      <c r="W69" s="505"/>
      <c r="X69" s="505"/>
      <c r="Y69" s="506"/>
      <c r="Z69" s="506"/>
      <c r="AA69" s="506"/>
      <c r="AB69" s="506"/>
      <c r="AC69" s="506"/>
      <c r="AD69" s="506"/>
      <c r="AE69" s="505"/>
      <c r="AF69" s="505"/>
      <c r="AG69" s="505"/>
    </row>
    <row r="70" s="370" customFormat="true" ht="11.25" hidden="false" customHeight="false" outlineLevel="0" collapsed="false">
      <c r="A70" s="144" t="s">
        <v>546</v>
      </c>
      <c r="B70" s="144"/>
      <c r="C70" s="144"/>
      <c r="D70" s="144"/>
      <c r="E70" s="144"/>
      <c r="F70" s="144"/>
      <c r="G70" s="144"/>
      <c r="H70" s="505"/>
      <c r="I70" s="505"/>
      <c r="J70" s="505"/>
      <c r="K70" s="505"/>
      <c r="L70" s="505"/>
      <c r="M70" s="505"/>
      <c r="O70" s="144" t="s">
        <v>550</v>
      </c>
      <c r="P70" s="144"/>
      <c r="Q70" s="144"/>
      <c r="R70" s="144"/>
      <c r="S70" s="144"/>
      <c r="T70" s="144"/>
      <c r="U70" s="505"/>
      <c r="V70" s="505"/>
      <c r="W70" s="505"/>
      <c r="X70" s="505"/>
      <c r="Y70" s="506"/>
      <c r="Z70" s="506"/>
      <c r="AA70" s="506"/>
      <c r="AB70" s="506"/>
      <c r="AC70" s="506"/>
      <c r="AD70" s="506"/>
      <c r="AE70" s="505"/>
      <c r="AF70" s="505"/>
      <c r="AG70" s="505"/>
    </row>
    <row r="71" s="370" customFormat="true" ht="11.25" hidden="false" customHeight="false" outlineLevel="0" collapsed="false">
      <c r="A71" s="144" t="s">
        <v>547</v>
      </c>
      <c r="B71" s="144"/>
      <c r="C71" s="144"/>
      <c r="D71" s="144"/>
      <c r="E71" s="144"/>
      <c r="F71" s="144"/>
      <c r="G71" s="144"/>
      <c r="H71" s="505"/>
      <c r="I71" s="505"/>
      <c r="J71" s="505"/>
      <c r="K71" s="505"/>
      <c r="L71" s="505"/>
      <c r="M71" s="505"/>
      <c r="O71" s="144"/>
      <c r="P71" s="144"/>
      <c r="S71" s="506"/>
      <c r="T71" s="505"/>
      <c r="U71" s="505"/>
      <c r="V71" s="505"/>
      <c r="W71" s="505"/>
      <c r="X71" s="505"/>
      <c r="Y71" s="506"/>
      <c r="Z71" s="506"/>
      <c r="AA71" s="506"/>
      <c r="AB71" s="506"/>
      <c r="AC71" s="506"/>
      <c r="AD71" s="506"/>
      <c r="AE71" s="505"/>
      <c r="AF71" s="505"/>
      <c r="AG71" s="505"/>
    </row>
    <row r="72" s="370" customFormat="true" ht="15.75" hidden="false" customHeight="false" outlineLevel="0" collapsed="false">
      <c r="A72" s="136"/>
      <c r="B72" s="136"/>
      <c r="C72" s="136"/>
      <c r="D72" s="136"/>
      <c r="E72" s="64"/>
      <c r="F72" s="384"/>
      <c r="G72" s="65"/>
      <c r="H72" s="65"/>
      <c r="I72" s="65"/>
      <c r="J72" s="65"/>
      <c r="K72" s="65"/>
      <c r="L72" s="65"/>
      <c r="M72" s="326" t="s">
        <v>675</v>
      </c>
      <c r="O72" s="136"/>
      <c r="P72" s="136"/>
      <c r="Q72" s="136"/>
      <c r="R72" s="136"/>
      <c r="S72" s="348"/>
      <c r="T72" s="65"/>
      <c r="U72" s="65"/>
      <c r="V72" s="65"/>
      <c r="W72" s="65"/>
      <c r="X72" s="65"/>
      <c r="Y72" s="348"/>
      <c r="Z72" s="348"/>
      <c r="AA72" s="348"/>
      <c r="AB72" s="348"/>
      <c r="AC72" s="348"/>
      <c r="AD72" s="348"/>
      <c r="AE72" s="65"/>
      <c r="AF72" s="505"/>
      <c r="AG72" s="505"/>
    </row>
    <row r="73" customFormat="false" ht="12.75" hidden="false" customHeight="false" outlineLevel="0" collapsed="false">
      <c r="G73" s="65"/>
      <c r="H73" s="65"/>
      <c r="I73" s="65"/>
      <c r="J73" s="65"/>
      <c r="K73" s="65"/>
      <c r="L73" s="65"/>
      <c r="M73" s="65"/>
    </row>
    <row r="74" customFormat="false" ht="12.75" hidden="false" customHeight="false" outlineLevel="0" collapsed="false">
      <c r="G74" s="65"/>
      <c r="H74" s="65"/>
      <c r="I74" s="65"/>
      <c r="J74" s="65"/>
      <c r="K74" s="65"/>
      <c r="L74" s="65"/>
      <c r="M74" s="65"/>
    </row>
    <row r="75" customFormat="false" ht="12.75" hidden="false" customHeight="false" outlineLevel="0" collapsed="false">
      <c r="G75" s="65"/>
      <c r="H75" s="65"/>
      <c r="I75" s="65"/>
      <c r="J75" s="65"/>
      <c r="K75" s="65"/>
      <c r="L75" s="65"/>
      <c r="M75" s="65"/>
    </row>
    <row r="76" customFormat="false" ht="12.75" hidden="false" customHeight="false" outlineLevel="0" collapsed="false">
      <c r="G76" s="65"/>
      <c r="H76" s="65"/>
      <c r="I76" s="65"/>
      <c r="J76" s="65"/>
      <c r="K76" s="65"/>
      <c r="L76" s="65"/>
      <c r="M76" s="65"/>
    </row>
    <row r="77" customFormat="false" ht="12.75" hidden="false" customHeight="false" outlineLevel="0" collapsed="false">
      <c r="G77" s="65"/>
      <c r="H77" s="65"/>
      <c r="I77" s="65"/>
      <c r="J77" s="65"/>
      <c r="K77" s="65"/>
      <c r="L77" s="65"/>
      <c r="M77" s="65"/>
    </row>
    <row r="78" customFormat="false" ht="12.75" hidden="false" customHeight="false" outlineLevel="0" collapsed="false">
      <c r="G78" s="65"/>
      <c r="H78" s="65"/>
      <c r="I78" s="65"/>
      <c r="J78" s="65"/>
      <c r="K78" s="65"/>
      <c r="L78" s="65"/>
      <c r="M78" s="65"/>
    </row>
    <row r="79" customFormat="false" ht="12.75" hidden="false" customHeight="false" outlineLevel="0" collapsed="false">
      <c r="G79" s="65"/>
      <c r="H79" s="65"/>
      <c r="I79" s="65"/>
      <c r="J79" s="65"/>
      <c r="K79" s="65"/>
      <c r="L79" s="65"/>
      <c r="M79" s="65"/>
    </row>
    <row r="80" customFormat="false" ht="12.75" hidden="false" customHeight="false" outlineLevel="0" collapsed="false">
      <c r="G80" s="65"/>
      <c r="H80" s="65"/>
      <c r="I80" s="65"/>
      <c r="J80" s="65"/>
      <c r="K80" s="65"/>
      <c r="L80" s="65"/>
      <c r="M80" s="65"/>
    </row>
    <row r="81" customFormat="false" ht="12.75" hidden="false" customHeight="false" outlineLevel="0" collapsed="false">
      <c r="G81" s="65"/>
      <c r="H81" s="65"/>
      <c r="I81" s="65"/>
      <c r="J81" s="65"/>
      <c r="K81" s="65"/>
      <c r="L81" s="65"/>
      <c r="M81" s="65"/>
    </row>
    <row r="82" customFormat="false" ht="12.75" hidden="false" customHeight="false" outlineLevel="0" collapsed="false">
      <c r="G82" s="65"/>
      <c r="H82" s="65"/>
      <c r="I82" s="65"/>
      <c r="J82" s="65"/>
      <c r="K82" s="65"/>
      <c r="L82" s="65"/>
      <c r="M82" s="65"/>
    </row>
    <row r="83" customFormat="false" ht="12.75" hidden="false" customHeight="false" outlineLevel="0" collapsed="false">
      <c r="G83" s="65"/>
      <c r="H83" s="65"/>
      <c r="I83" s="65"/>
      <c r="J83" s="65"/>
      <c r="K83" s="65"/>
      <c r="L83" s="65"/>
      <c r="M83" s="65"/>
    </row>
    <row r="84" customFormat="false" ht="12.75" hidden="false" customHeight="false" outlineLevel="0" collapsed="false">
      <c r="G84" s="65"/>
      <c r="H84" s="65"/>
      <c r="I84" s="65"/>
      <c r="J84" s="65"/>
      <c r="K84" s="65"/>
      <c r="L84" s="65"/>
      <c r="M84" s="65"/>
    </row>
    <row r="85" customFormat="false" ht="12.75" hidden="false" customHeight="false" outlineLevel="0" collapsed="false">
      <c r="G85" s="65"/>
      <c r="H85" s="65"/>
      <c r="I85" s="65"/>
      <c r="J85" s="65"/>
      <c r="K85" s="65"/>
      <c r="L85" s="65"/>
      <c r="M85" s="65"/>
    </row>
    <row r="86" customFormat="false" ht="12.75" hidden="false" customHeight="false" outlineLevel="0" collapsed="false">
      <c r="G86" s="65"/>
      <c r="H86" s="65"/>
      <c r="I86" s="65"/>
      <c r="J86" s="65"/>
      <c r="K86" s="65"/>
      <c r="L86" s="65"/>
      <c r="M86" s="65"/>
    </row>
    <row r="87" customFormat="false" ht="12.75" hidden="false" customHeight="false" outlineLevel="0" collapsed="false">
      <c r="G87" s="65"/>
      <c r="H87" s="65"/>
      <c r="I87" s="65"/>
      <c r="J87" s="65"/>
      <c r="K87" s="65"/>
      <c r="L87" s="65"/>
      <c r="M87" s="65"/>
    </row>
    <row r="88" customFormat="false" ht="12.75" hidden="false" customHeight="false" outlineLevel="0" collapsed="false">
      <c r="G88" s="65"/>
      <c r="H88" s="65"/>
      <c r="I88" s="65"/>
      <c r="J88" s="65"/>
      <c r="K88" s="65"/>
      <c r="L88" s="65"/>
      <c r="M88" s="65"/>
    </row>
    <row r="89" customFormat="false" ht="12.75" hidden="false" customHeight="false" outlineLevel="0" collapsed="false">
      <c r="G89" s="65"/>
      <c r="H89" s="65"/>
      <c r="I89" s="65"/>
      <c r="J89" s="65"/>
      <c r="K89" s="65"/>
      <c r="L89" s="65"/>
      <c r="M89" s="65"/>
    </row>
    <row r="90" customFormat="false" ht="12.75" hidden="false" customHeight="false" outlineLevel="0" collapsed="false">
      <c r="G90" s="65"/>
      <c r="H90" s="65"/>
      <c r="I90" s="65"/>
      <c r="J90" s="65"/>
      <c r="K90" s="65"/>
      <c r="L90" s="65"/>
      <c r="M90" s="65"/>
    </row>
    <row r="91" customFormat="false" ht="12.75" hidden="false" customHeight="false" outlineLevel="0" collapsed="false">
      <c r="G91" s="65"/>
      <c r="H91" s="65"/>
      <c r="I91" s="65"/>
      <c r="J91" s="65"/>
      <c r="K91" s="65"/>
      <c r="L91" s="65"/>
      <c r="M91" s="65"/>
    </row>
    <row r="92" customFormat="false" ht="12.75" hidden="false" customHeight="false" outlineLevel="0" collapsed="false">
      <c r="G92" s="65"/>
      <c r="H92" s="65"/>
      <c r="I92" s="65"/>
      <c r="J92" s="65"/>
      <c r="K92" s="65"/>
      <c r="L92" s="65"/>
      <c r="M92" s="65"/>
    </row>
    <row r="93" customFormat="false" ht="12.75" hidden="false" customHeight="false" outlineLevel="0" collapsed="false">
      <c r="G93" s="65"/>
      <c r="H93" s="65"/>
      <c r="I93" s="65"/>
      <c r="J93" s="65"/>
      <c r="K93" s="65"/>
      <c r="L93" s="65"/>
      <c r="M93" s="65"/>
    </row>
    <row r="94" customFormat="false" ht="12.75" hidden="false" customHeight="false" outlineLevel="0" collapsed="false">
      <c r="G94" s="65"/>
      <c r="H94" s="65"/>
      <c r="I94" s="65"/>
      <c r="J94" s="65"/>
      <c r="K94" s="65"/>
      <c r="L94" s="65"/>
      <c r="M94" s="65"/>
    </row>
    <row r="95" customFormat="false" ht="12.75" hidden="false" customHeight="false" outlineLevel="0" collapsed="false">
      <c r="G95" s="65"/>
      <c r="H95" s="65"/>
      <c r="I95" s="65"/>
      <c r="J95" s="65"/>
      <c r="K95" s="65"/>
      <c r="L95" s="65"/>
      <c r="M95" s="65"/>
    </row>
    <row r="96" customFormat="false" ht="12.75" hidden="false" customHeight="false" outlineLevel="0" collapsed="false">
      <c r="G96" s="65"/>
      <c r="H96" s="65"/>
      <c r="I96" s="65"/>
      <c r="J96" s="65"/>
      <c r="K96" s="65"/>
      <c r="L96" s="65"/>
      <c r="M96" s="65"/>
    </row>
    <row r="97" customFormat="false" ht="12.75" hidden="false" customHeight="false" outlineLevel="0" collapsed="false">
      <c r="G97" s="65"/>
      <c r="H97" s="65"/>
      <c r="I97" s="65"/>
      <c r="J97" s="65"/>
      <c r="K97" s="65"/>
      <c r="L97" s="65"/>
      <c r="M97" s="65"/>
    </row>
    <row r="98" customFormat="false" ht="12.75" hidden="false" customHeight="false" outlineLevel="0" collapsed="false">
      <c r="G98" s="65"/>
      <c r="H98" s="65"/>
      <c r="I98" s="65"/>
      <c r="J98" s="65"/>
      <c r="K98" s="65"/>
      <c r="L98" s="65"/>
      <c r="M98" s="65"/>
    </row>
    <row r="99" customFormat="false" ht="12.75" hidden="false" customHeight="false" outlineLevel="0" collapsed="false">
      <c r="G99" s="65"/>
      <c r="H99" s="65"/>
      <c r="I99" s="65"/>
      <c r="J99" s="65"/>
      <c r="K99" s="65"/>
      <c r="L99" s="65"/>
      <c r="M99" s="65"/>
    </row>
    <row r="100" customFormat="false" ht="12.75" hidden="false" customHeight="false" outlineLevel="0" collapsed="false">
      <c r="G100" s="65"/>
      <c r="H100" s="65"/>
      <c r="I100" s="65"/>
      <c r="J100" s="65"/>
      <c r="K100" s="65"/>
      <c r="L100" s="65"/>
      <c r="M100" s="65"/>
    </row>
    <row r="101" customFormat="false" ht="12.75" hidden="false" customHeight="false" outlineLevel="0" collapsed="false">
      <c r="G101" s="65"/>
      <c r="H101" s="65"/>
      <c r="I101" s="65"/>
      <c r="J101" s="65"/>
      <c r="K101" s="65"/>
      <c r="L101" s="65"/>
      <c r="M101" s="65"/>
    </row>
    <row r="102" customFormat="false" ht="12.75" hidden="false" customHeight="false" outlineLevel="0" collapsed="false">
      <c r="G102" s="65"/>
      <c r="H102" s="65"/>
      <c r="I102" s="65"/>
      <c r="J102" s="65"/>
      <c r="K102" s="65"/>
      <c r="L102" s="65"/>
      <c r="M102" s="65"/>
    </row>
    <row r="103" customFormat="false" ht="12.75" hidden="false" customHeight="false" outlineLevel="0" collapsed="false">
      <c r="G103" s="65"/>
      <c r="H103" s="65"/>
      <c r="I103" s="65"/>
      <c r="J103" s="65"/>
      <c r="K103" s="65"/>
      <c r="L103" s="65"/>
      <c r="M103" s="65"/>
    </row>
    <row r="104" customFormat="false" ht="12.75" hidden="false" customHeight="false" outlineLevel="0" collapsed="false">
      <c r="G104" s="65"/>
      <c r="H104" s="65"/>
      <c r="I104" s="65"/>
      <c r="J104" s="65"/>
      <c r="K104" s="65"/>
      <c r="L104" s="65"/>
      <c r="M104" s="65"/>
    </row>
    <row r="105" customFormat="false" ht="12.75" hidden="false" customHeight="false" outlineLevel="0" collapsed="false">
      <c r="G105" s="65"/>
      <c r="H105" s="65"/>
      <c r="I105" s="65"/>
      <c r="J105" s="65"/>
      <c r="K105" s="65"/>
      <c r="L105" s="65"/>
      <c r="M105" s="65"/>
    </row>
    <row r="106" customFormat="false" ht="12.75" hidden="false" customHeight="false" outlineLevel="0" collapsed="false">
      <c r="G106" s="65"/>
      <c r="H106" s="65"/>
      <c r="I106" s="65"/>
      <c r="J106" s="65"/>
      <c r="K106" s="65"/>
      <c r="L106" s="65"/>
      <c r="M106" s="65"/>
    </row>
    <row r="107" customFormat="false" ht="12.75" hidden="false" customHeight="false" outlineLevel="0" collapsed="false">
      <c r="G107" s="65"/>
      <c r="H107" s="65"/>
      <c r="I107" s="65"/>
      <c r="J107" s="65"/>
      <c r="K107" s="65"/>
      <c r="L107" s="65"/>
      <c r="M107" s="65"/>
    </row>
    <row r="108" customFormat="false" ht="12.75" hidden="false" customHeight="false" outlineLevel="0" collapsed="false">
      <c r="G108" s="65"/>
      <c r="H108" s="65"/>
      <c r="I108" s="65"/>
      <c r="J108" s="65"/>
      <c r="K108" s="65"/>
      <c r="L108" s="65"/>
      <c r="M108" s="65"/>
    </row>
    <row r="109" customFormat="false" ht="12.75" hidden="false" customHeight="false" outlineLevel="0" collapsed="false">
      <c r="G109" s="65"/>
      <c r="H109" s="65"/>
      <c r="I109" s="65"/>
      <c r="J109" s="65"/>
      <c r="K109" s="65"/>
      <c r="L109" s="65"/>
      <c r="M109" s="65"/>
    </row>
    <row r="110" customFormat="false" ht="12.75" hidden="false" customHeight="false" outlineLevel="0" collapsed="false">
      <c r="G110" s="65"/>
      <c r="H110" s="65"/>
      <c r="I110" s="65"/>
      <c r="J110" s="65"/>
      <c r="K110" s="65"/>
      <c r="L110" s="65"/>
      <c r="M110" s="65"/>
    </row>
    <row r="111" customFormat="false" ht="12.75" hidden="false" customHeight="false" outlineLevel="0" collapsed="false">
      <c r="G111" s="65"/>
      <c r="H111" s="65"/>
      <c r="I111" s="65"/>
      <c r="J111" s="65"/>
      <c r="K111" s="65"/>
      <c r="L111" s="65"/>
      <c r="M111" s="65"/>
    </row>
    <row r="112" customFormat="false" ht="12.75" hidden="false" customHeight="false" outlineLevel="0" collapsed="false">
      <c r="G112" s="65"/>
      <c r="H112" s="65"/>
      <c r="I112" s="65"/>
      <c r="J112" s="65"/>
      <c r="K112" s="65"/>
      <c r="L112" s="65"/>
      <c r="M112" s="65"/>
    </row>
    <row r="113" customFormat="false" ht="12.75" hidden="false" customHeight="false" outlineLevel="0" collapsed="false">
      <c r="G113" s="65"/>
      <c r="H113" s="65"/>
      <c r="I113" s="65"/>
      <c r="J113" s="65"/>
      <c r="K113" s="65"/>
      <c r="L113" s="65"/>
      <c r="M113" s="65"/>
    </row>
    <row r="114" customFormat="false" ht="12.75" hidden="false" customHeight="false" outlineLevel="0" collapsed="false">
      <c r="G114" s="65"/>
      <c r="H114" s="65"/>
      <c r="I114" s="65"/>
      <c r="J114" s="65"/>
      <c r="K114" s="65"/>
      <c r="L114" s="65"/>
      <c r="M114" s="65"/>
    </row>
    <row r="115" customFormat="false" ht="12.75" hidden="false" customHeight="false" outlineLevel="0" collapsed="false">
      <c r="G115" s="65"/>
      <c r="H115" s="65"/>
      <c r="I115" s="65"/>
      <c r="J115" s="65"/>
      <c r="K115" s="65"/>
      <c r="L115" s="65"/>
      <c r="M115" s="65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5.7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03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10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1" t="s">
        <v>554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739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253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s="384" customFormat="true" ht="12.75" hidden="false" customHeight="false" outlineLevel="0" collapsed="false">
      <c r="A14" s="384" t="s">
        <v>764</v>
      </c>
      <c r="B14" s="384" t="n">
        <v>0</v>
      </c>
      <c r="C14" s="384" t="n">
        <v>288</v>
      </c>
      <c r="D14" s="384" t="n">
        <v>7999</v>
      </c>
      <c r="E14" s="384" t="n">
        <v>233</v>
      </c>
      <c r="F14" s="384" t="n">
        <v>0</v>
      </c>
      <c r="G14" s="384" t="n">
        <v>90729</v>
      </c>
      <c r="H14" s="384" t="n">
        <v>0</v>
      </c>
      <c r="I14" s="384" t="n">
        <v>0</v>
      </c>
      <c r="J14" s="384" t="n">
        <v>172</v>
      </c>
      <c r="K14" s="384" t="n">
        <v>105326</v>
      </c>
      <c r="L14" s="64" t="n">
        <v>204747</v>
      </c>
    </row>
    <row r="15" s="384" customFormat="true" ht="12.75" hidden="false" customHeight="false" outlineLevel="0" collapsed="false">
      <c r="A15" s="384" t="s">
        <v>765</v>
      </c>
      <c r="B15" s="384" t="n">
        <v>0</v>
      </c>
      <c r="C15" s="384" t="n">
        <v>0</v>
      </c>
      <c r="D15" s="384" t="n">
        <v>9808</v>
      </c>
      <c r="E15" s="384" t="n">
        <v>728</v>
      </c>
      <c r="F15" s="384" t="n">
        <v>0</v>
      </c>
      <c r="G15" s="384" t="n">
        <v>47565</v>
      </c>
      <c r="H15" s="384" t="n">
        <v>0</v>
      </c>
      <c r="I15" s="384" t="n">
        <v>0</v>
      </c>
      <c r="J15" s="384" t="n">
        <v>1</v>
      </c>
      <c r="K15" s="384" t="n">
        <v>66762</v>
      </c>
      <c r="L15" s="64" t="n">
        <v>124864</v>
      </c>
    </row>
    <row r="16" s="384" customFormat="true" ht="12.75" hidden="false" customHeight="false" outlineLevel="0" collapsed="false">
      <c r="A16" s="384" t="s">
        <v>766</v>
      </c>
      <c r="B16" s="384" t="n">
        <v>3</v>
      </c>
      <c r="C16" s="384" t="n">
        <v>0</v>
      </c>
      <c r="D16" s="384" t="n">
        <v>5466</v>
      </c>
      <c r="E16" s="384" t="n">
        <v>2478</v>
      </c>
      <c r="F16" s="384" t="n">
        <v>52</v>
      </c>
      <c r="G16" s="384" t="n">
        <v>42466</v>
      </c>
      <c r="H16" s="384" t="n">
        <v>0</v>
      </c>
      <c r="I16" s="384" t="n">
        <v>0</v>
      </c>
      <c r="J16" s="384" t="n">
        <v>387</v>
      </c>
      <c r="K16" s="384" t="n">
        <v>103761</v>
      </c>
      <c r="L16" s="64" t="n">
        <v>154613</v>
      </c>
    </row>
    <row r="17" s="384" customFormat="true" ht="12.75" hidden="false" customHeight="false" outlineLevel="0" collapsed="false">
      <c r="A17" s="384" t="s">
        <v>767</v>
      </c>
      <c r="B17" s="384" t="n">
        <v>0</v>
      </c>
      <c r="C17" s="384" t="n">
        <v>0</v>
      </c>
      <c r="D17" s="384" t="n">
        <v>4266</v>
      </c>
      <c r="E17" s="384" t="n">
        <v>2818</v>
      </c>
      <c r="F17" s="384" t="n">
        <v>0</v>
      </c>
      <c r="G17" s="384" t="n">
        <v>30239</v>
      </c>
      <c r="H17" s="384" t="n">
        <v>0</v>
      </c>
      <c r="I17" s="384" t="n">
        <v>828</v>
      </c>
      <c r="J17" s="384" t="n">
        <v>94</v>
      </c>
      <c r="K17" s="384" t="n">
        <v>89002</v>
      </c>
      <c r="L17" s="64" t="n">
        <v>127247</v>
      </c>
    </row>
    <row r="18" s="384" customFormat="true" ht="12.75" hidden="false" customHeight="false" outlineLevel="0" collapsed="false">
      <c r="A18" s="384" t="s">
        <v>768</v>
      </c>
      <c r="B18" s="384" t="n">
        <v>0</v>
      </c>
      <c r="C18" s="384" t="n">
        <v>0</v>
      </c>
      <c r="D18" s="384" t="n">
        <v>4251</v>
      </c>
      <c r="E18" s="384" t="n">
        <v>222</v>
      </c>
      <c r="F18" s="384" t="n">
        <v>0</v>
      </c>
      <c r="G18" s="384" t="n">
        <v>3253</v>
      </c>
      <c r="H18" s="384" t="n">
        <v>0</v>
      </c>
      <c r="I18" s="384" t="n">
        <v>0</v>
      </c>
      <c r="J18" s="384" t="n">
        <v>8</v>
      </c>
      <c r="K18" s="384" t="n">
        <v>40648</v>
      </c>
      <c r="L18" s="64" t="n">
        <v>48382</v>
      </c>
    </row>
    <row r="19" s="384" customFormat="true" ht="12.75" hidden="false" customHeight="false" outlineLevel="0" collapsed="false">
      <c r="A19" s="384" t="s">
        <v>769</v>
      </c>
      <c r="B19" s="384" t="n">
        <v>0</v>
      </c>
      <c r="C19" s="384" t="n">
        <v>0</v>
      </c>
      <c r="D19" s="384" t="n">
        <v>1152</v>
      </c>
      <c r="E19" s="384" t="n">
        <v>362</v>
      </c>
      <c r="F19" s="384" t="n">
        <v>9</v>
      </c>
      <c r="G19" s="384" t="n">
        <v>13350</v>
      </c>
      <c r="H19" s="384" t="n">
        <v>0</v>
      </c>
      <c r="I19" s="384" t="n">
        <v>0</v>
      </c>
      <c r="J19" s="384" t="n">
        <v>29</v>
      </c>
      <c r="K19" s="384" t="n">
        <v>9495</v>
      </c>
      <c r="L19" s="64" t="n">
        <v>24397</v>
      </c>
    </row>
    <row r="20" s="384" customFormat="true" ht="12.75" hidden="false" customHeight="false" outlineLevel="0" collapsed="false">
      <c r="A20" s="384" t="s">
        <v>770</v>
      </c>
      <c r="B20" s="384" t="n">
        <v>0</v>
      </c>
      <c r="C20" s="384" t="n">
        <v>0</v>
      </c>
      <c r="D20" s="384" t="n">
        <v>1065</v>
      </c>
      <c r="E20" s="384" t="n">
        <v>3044</v>
      </c>
      <c r="F20" s="384" t="n">
        <v>0</v>
      </c>
      <c r="G20" s="384" t="n">
        <v>5463</v>
      </c>
      <c r="H20" s="384" t="n">
        <v>0</v>
      </c>
      <c r="I20" s="384" t="n">
        <v>1899</v>
      </c>
      <c r="J20" s="384" t="n">
        <v>7</v>
      </c>
      <c r="K20" s="384" t="n">
        <v>14131</v>
      </c>
      <c r="L20" s="64" t="n">
        <v>25609</v>
      </c>
    </row>
    <row r="21" s="384" customFormat="true" ht="12.75" hidden="false" customHeight="false" outlineLevel="0" collapsed="false">
      <c r="A21" s="384" t="s">
        <v>771</v>
      </c>
      <c r="B21" s="384" t="n">
        <v>0</v>
      </c>
      <c r="C21" s="384" t="n">
        <v>0</v>
      </c>
      <c r="D21" s="384" t="n">
        <v>1259</v>
      </c>
      <c r="E21" s="384" t="n">
        <v>0</v>
      </c>
      <c r="F21" s="384" t="n">
        <v>0</v>
      </c>
      <c r="G21" s="384" t="n">
        <v>138</v>
      </c>
      <c r="H21" s="384" t="n">
        <v>0</v>
      </c>
      <c r="I21" s="384" t="n">
        <v>0</v>
      </c>
      <c r="J21" s="384" t="n">
        <v>0</v>
      </c>
      <c r="K21" s="384" t="n">
        <v>11458</v>
      </c>
      <c r="L21" s="64" t="n">
        <v>12855</v>
      </c>
    </row>
    <row r="22" s="384" customFormat="true" ht="12.75" hidden="false" customHeight="false" outlineLevel="0" collapsed="false">
      <c r="A22" s="384" t="s">
        <v>772</v>
      </c>
      <c r="B22" s="384" t="n">
        <v>0</v>
      </c>
      <c r="C22" s="384" t="n">
        <v>0</v>
      </c>
      <c r="D22" s="384" t="n">
        <v>12845</v>
      </c>
      <c r="E22" s="384" t="n">
        <v>19</v>
      </c>
      <c r="F22" s="384" t="n">
        <v>15</v>
      </c>
      <c r="G22" s="384" t="n">
        <v>9546</v>
      </c>
      <c r="H22" s="384" t="n">
        <v>0</v>
      </c>
      <c r="I22" s="384" t="n">
        <v>0</v>
      </c>
      <c r="J22" s="384" t="n">
        <v>0</v>
      </c>
      <c r="K22" s="384" t="n">
        <v>5933</v>
      </c>
      <c r="L22" s="64" t="n">
        <v>28358</v>
      </c>
    </row>
    <row r="23" s="384" customFormat="true" ht="12.75" hidden="false" customHeight="false" outlineLevel="0" collapsed="false">
      <c r="A23" s="384" t="s">
        <v>773</v>
      </c>
      <c r="B23" s="384" t="n">
        <v>0</v>
      </c>
      <c r="C23" s="384" t="n">
        <v>0</v>
      </c>
      <c r="D23" s="384" t="n">
        <v>1673</v>
      </c>
      <c r="E23" s="384" t="n">
        <v>619</v>
      </c>
      <c r="F23" s="384" t="n">
        <v>0</v>
      </c>
      <c r="G23" s="384" t="n">
        <v>6413</v>
      </c>
      <c r="H23" s="384" t="n">
        <v>0</v>
      </c>
      <c r="I23" s="384" t="n">
        <v>0</v>
      </c>
      <c r="J23" s="384" t="n">
        <v>0</v>
      </c>
      <c r="K23" s="384" t="n">
        <v>21698</v>
      </c>
      <c r="L23" s="64" t="n">
        <v>30403</v>
      </c>
    </row>
    <row r="24" s="384" customFormat="true" ht="12.75" hidden="false" customHeight="false" outlineLevel="0" collapsed="false">
      <c r="A24" s="384" t="s">
        <v>774</v>
      </c>
      <c r="B24" s="384" t="n">
        <v>0</v>
      </c>
      <c r="C24" s="384" t="n">
        <v>0</v>
      </c>
      <c r="D24" s="384" t="n">
        <v>710</v>
      </c>
      <c r="E24" s="384" t="n">
        <v>57</v>
      </c>
      <c r="F24" s="384" t="n">
        <v>0</v>
      </c>
      <c r="G24" s="384" t="n">
        <v>14017</v>
      </c>
      <c r="H24" s="384" t="n">
        <v>0</v>
      </c>
      <c r="I24" s="384" t="n">
        <v>0</v>
      </c>
      <c r="J24" s="384" t="n">
        <v>0</v>
      </c>
      <c r="K24" s="384" t="n">
        <v>37478</v>
      </c>
      <c r="L24" s="64" t="n">
        <v>52262</v>
      </c>
    </row>
    <row r="25" s="384" customFormat="true" ht="12.75" hidden="false" customHeight="false" outlineLevel="0" collapsed="false">
      <c r="A25" s="384" t="s">
        <v>775</v>
      </c>
      <c r="B25" s="384" t="n">
        <v>0</v>
      </c>
      <c r="C25" s="384" t="n">
        <v>0</v>
      </c>
      <c r="D25" s="384" t="n">
        <v>5095</v>
      </c>
      <c r="E25" s="384" t="n">
        <v>20</v>
      </c>
      <c r="F25" s="384" t="n">
        <v>0</v>
      </c>
      <c r="G25" s="384" t="n">
        <v>952</v>
      </c>
      <c r="H25" s="384" t="n">
        <v>0</v>
      </c>
      <c r="I25" s="384" t="n">
        <v>0</v>
      </c>
      <c r="J25" s="384" t="n">
        <v>0</v>
      </c>
      <c r="K25" s="384" t="n">
        <v>7280</v>
      </c>
      <c r="L25" s="64" t="n">
        <v>13347</v>
      </c>
    </row>
    <row r="26" s="384" customFormat="true" ht="12.75" hidden="false" customHeight="false" outlineLevel="0" collapsed="false">
      <c r="A26" s="384" t="s">
        <v>776</v>
      </c>
      <c r="B26" s="384" t="n">
        <v>0</v>
      </c>
      <c r="C26" s="384" t="n">
        <v>0</v>
      </c>
      <c r="D26" s="384" t="n">
        <v>572</v>
      </c>
      <c r="E26" s="384" t="n">
        <v>6</v>
      </c>
      <c r="F26" s="384" t="n">
        <v>0</v>
      </c>
      <c r="G26" s="384" t="n">
        <v>900</v>
      </c>
      <c r="H26" s="384" t="n">
        <v>14161</v>
      </c>
      <c r="I26" s="384" t="n">
        <v>0</v>
      </c>
      <c r="J26" s="384" t="n">
        <v>0</v>
      </c>
      <c r="K26" s="384" t="n">
        <v>1585</v>
      </c>
      <c r="L26" s="64" t="n">
        <v>17224</v>
      </c>
    </row>
    <row r="27" s="384" customFormat="true" ht="12.75" hidden="false" customHeight="false" outlineLevel="0" collapsed="false">
      <c r="A27" s="384" t="s">
        <v>777</v>
      </c>
      <c r="B27" s="384" t="n">
        <v>0</v>
      </c>
      <c r="C27" s="384" t="n">
        <v>0</v>
      </c>
      <c r="D27" s="384" t="n">
        <v>448</v>
      </c>
      <c r="E27" s="384" t="n">
        <v>2505</v>
      </c>
      <c r="F27" s="384" t="n">
        <v>0</v>
      </c>
      <c r="G27" s="384" t="n">
        <v>3822</v>
      </c>
      <c r="H27" s="384" t="n">
        <v>0</v>
      </c>
      <c r="I27" s="384" t="n">
        <v>0</v>
      </c>
      <c r="J27" s="384" t="n">
        <v>0</v>
      </c>
      <c r="K27" s="384" t="n">
        <v>7513</v>
      </c>
      <c r="L27" s="64" t="n">
        <v>14288</v>
      </c>
    </row>
    <row r="28" s="384" customFormat="true" ht="12.75" hidden="false" customHeight="false" outlineLevel="0" collapsed="false">
      <c r="A28" s="384" t="s">
        <v>778</v>
      </c>
      <c r="B28" s="384" t="n">
        <v>0</v>
      </c>
      <c r="C28" s="384" t="n">
        <v>743</v>
      </c>
      <c r="D28" s="384" t="n">
        <v>1397</v>
      </c>
      <c r="E28" s="384" t="n">
        <v>5</v>
      </c>
      <c r="F28" s="384" t="n">
        <v>3</v>
      </c>
      <c r="G28" s="384" t="n">
        <v>3852</v>
      </c>
      <c r="H28" s="384" t="n">
        <v>0</v>
      </c>
      <c r="I28" s="384" t="n">
        <v>0</v>
      </c>
      <c r="J28" s="384" t="n">
        <v>0</v>
      </c>
      <c r="K28" s="384" t="n">
        <v>15359</v>
      </c>
      <c r="L28" s="64" t="n">
        <v>21359</v>
      </c>
    </row>
    <row r="29" s="384" customFormat="true" ht="12.75" hidden="false" customHeight="false" outlineLevel="0" collapsed="false">
      <c r="A29" s="384" t="s">
        <v>779</v>
      </c>
      <c r="B29" s="384" t="n">
        <v>0</v>
      </c>
      <c r="C29" s="384" t="n">
        <v>0</v>
      </c>
      <c r="D29" s="384" t="n">
        <v>16</v>
      </c>
      <c r="E29" s="384" t="n">
        <v>5</v>
      </c>
      <c r="F29" s="384" t="n">
        <v>0</v>
      </c>
      <c r="G29" s="384" t="n">
        <v>95</v>
      </c>
      <c r="H29" s="384" t="n">
        <v>0</v>
      </c>
      <c r="I29" s="384" t="n">
        <v>0</v>
      </c>
      <c r="J29" s="384" t="n">
        <v>0</v>
      </c>
      <c r="K29" s="384" t="n">
        <v>157</v>
      </c>
      <c r="L29" s="64" t="n">
        <v>273</v>
      </c>
    </row>
    <row r="30" s="384" customFormat="true" ht="12.75" hidden="false" customHeight="false" outlineLevel="0" collapsed="false">
      <c r="A30" s="384" t="s">
        <v>780</v>
      </c>
      <c r="B30" s="384" t="n">
        <v>0</v>
      </c>
      <c r="C30" s="384" t="n">
        <v>0</v>
      </c>
      <c r="D30" s="384" t="n">
        <v>136</v>
      </c>
      <c r="E30" s="384" t="n">
        <v>1</v>
      </c>
      <c r="F30" s="384" t="n">
        <v>0</v>
      </c>
      <c r="G30" s="384" t="n">
        <v>1154</v>
      </c>
      <c r="H30" s="384" t="n">
        <v>0</v>
      </c>
      <c r="I30" s="384" t="n">
        <v>207</v>
      </c>
      <c r="J30" s="384" t="n">
        <v>0</v>
      </c>
      <c r="K30" s="384" t="n">
        <v>4305</v>
      </c>
      <c r="L30" s="64" t="n">
        <v>5803</v>
      </c>
    </row>
    <row r="31" s="384" customFormat="true" ht="12.75" hidden="false" customHeight="false" outlineLevel="0" collapsed="false">
      <c r="A31" s="384" t="s">
        <v>781</v>
      </c>
      <c r="B31" s="384" t="n">
        <v>0</v>
      </c>
      <c r="C31" s="384" t="n">
        <v>0</v>
      </c>
      <c r="D31" s="384" t="n">
        <v>870</v>
      </c>
      <c r="E31" s="384" t="n">
        <v>260</v>
      </c>
      <c r="F31" s="384" t="n">
        <v>3</v>
      </c>
      <c r="G31" s="384" t="n">
        <v>1411</v>
      </c>
      <c r="H31" s="384" t="n">
        <v>0</v>
      </c>
      <c r="I31" s="384" t="n">
        <v>0</v>
      </c>
      <c r="J31" s="384" t="n">
        <v>1270</v>
      </c>
      <c r="K31" s="384" t="n">
        <v>8132</v>
      </c>
      <c r="L31" s="64" t="n">
        <v>11946</v>
      </c>
    </row>
    <row r="32" s="384" customFormat="true" ht="12.75" hidden="false" customHeight="false" outlineLevel="0" collapsed="false">
      <c r="A32" s="384" t="s">
        <v>782</v>
      </c>
      <c r="B32" s="384" t="n">
        <v>0</v>
      </c>
      <c r="C32" s="384" t="n">
        <v>0</v>
      </c>
      <c r="D32" s="384" t="n">
        <v>130</v>
      </c>
      <c r="E32" s="384" t="n">
        <v>17</v>
      </c>
      <c r="F32" s="384" t="n">
        <v>0</v>
      </c>
      <c r="G32" s="384" t="n">
        <v>5362</v>
      </c>
      <c r="H32" s="384" t="n">
        <v>0</v>
      </c>
      <c r="I32" s="384" t="n">
        <v>0</v>
      </c>
      <c r="J32" s="384" t="n">
        <v>710</v>
      </c>
      <c r="K32" s="384" t="n">
        <v>12060</v>
      </c>
      <c r="L32" s="64" t="n">
        <v>18279</v>
      </c>
    </row>
    <row r="33" s="384" customFormat="true" ht="12.75" hidden="false" customHeight="false" outlineLevel="0" collapsed="false">
      <c r="A33" s="384" t="s">
        <v>783</v>
      </c>
      <c r="B33" s="384" t="n">
        <v>0</v>
      </c>
      <c r="C33" s="384" t="n">
        <v>0</v>
      </c>
      <c r="D33" s="384" t="n">
        <v>531</v>
      </c>
      <c r="E33" s="384" t="n">
        <v>39</v>
      </c>
      <c r="F33" s="384" t="n">
        <v>0</v>
      </c>
      <c r="G33" s="384" t="n">
        <v>1950</v>
      </c>
      <c r="H33" s="384" t="n">
        <v>0</v>
      </c>
      <c r="I33" s="384" t="n">
        <v>193</v>
      </c>
      <c r="J33" s="384" t="n">
        <v>0</v>
      </c>
      <c r="K33" s="384" t="n">
        <v>3105</v>
      </c>
      <c r="L33" s="64" t="n">
        <v>5818</v>
      </c>
    </row>
    <row r="34" s="384" customFormat="true" ht="12.75" hidden="false" customHeight="false" outlineLevel="0" collapsed="false">
      <c r="A34" s="384" t="s">
        <v>784</v>
      </c>
      <c r="B34" s="384" t="n">
        <v>0</v>
      </c>
      <c r="C34" s="384" t="n">
        <v>0</v>
      </c>
      <c r="D34" s="384" t="n">
        <v>1026</v>
      </c>
      <c r="E34" s="384" t="n">
        <v>2</v>
      </c>
      <c r="F34" s="384" t="n">
        <v>7</v>
      </c>
      <c r="G34" s="384" t="n">
        <v>2825</v>
      </c>
      <c r="H34" s="384" t="n">
        <v>0</v>
      </c>
      <c r="I34" s="384" t="n">
        <v>254</v>
      </c>
      <c r="J34" s="384" t="n">
        <v>0</v>
      </c>
      <c r="K34" s="384" t="n">
        <v>8207</v>
      </c>
      <c r="L34" s="64" t="n">
        <v>12321</v>
      </c>
    </row>
    <row r="35" s="384" customFormat="true" ht="12.75" hidden="false" customHeight="false" outlineLevel="0" collapsed="false">
      <c r="A35" s="384" t="s">
        <v>785</v>
      </c>
      <c r="B35" s="384" t="n">
        <v>0</v>
      </c>
      <c r="C35" s="384" t="n">
        <v>0</v>
      </c>
      <c r="D35" s="384" t="n">
        <v>710</v>
      </c>
      <c r="E35" s="384" t="n">
        <v>20</v>
      </c>
      <c r="F35" s="384" t="n">
        <v>0</v>
      </c>
      <c r="G35" s="384" t="n">
        <v>1161</v>
      </c>
      <c r="H35" s="384" t="n">
        <v>0</v>
      </c>
      <c r="I35" s="384" t="n">
        <v>0</v>
      </c>
      <c r="J35" s="384" t="n">
        <v>0</v>
      </c>
      <c r="K35" s="384" t="n">
        <v>5688</v>
      </c>
      <c r="L35" s="64" t="n">
        <v>7579</v>
      </c>
    </row>
    <row r="36" s="384" customFormat="true" ht="12.75" hidden="false" customHeight="false" outlineLevel="0" collapsed="false">
      <c r="A36" s="384" t="s">
        <v>786</v>
      </c>
      <c r="B36" s="384" t="n">
        <v>0</v>
      </c>
      <c r="C36" s="384" t="n">
        <v>0</v>
      </c>
      <c r="D36" s="384" t="n">
        <v>1110</v>
      </c>
      <c r="E36" s="384" t="n">
        <v>33</v>
      </c>
      <c r="F36" s="384" t="n">
        <v>0</v>
      </c>
      <c r="G36" s="384" t="n">
        <v>0</v>
      </c>
      <c r="H36" s="384" t="n">
        <v>0</v>
      </c>
      <c r="I36" s="384" t="n">
        <v>0</v>
      </c>
      <c r="J36" s="384" t="n">
        <v>1</v>
      </c>
      <c r="K36" s="384" t="n">
        <v>5473</v>
      </c>
      <c r="L36" s="64" t="n">
        <v>6617</v>
      </c>
    </row>
    <row r="37" s="384" customFormat="true" ht="12.75" hidden="false" customHeight="false" outlineLevel="0" collapsed="false">
      <c r="A37" s="384" t="s">
        <v>787</v>
      </c>
      <c r="B37" s="384" t="n">
        <v>0</v>
      </c>
      <c r="C37" s="384" t="n">
        <v>0</v>
      </c>
      <c r="D37" s="384" t="n">
        <v>0</v>
      </c>
      <c r="E37" s="384" t="n">
        <v>645</v>
      </c>
      <c r="F37" s="384" t="n">
        <v>0</v>
      </c>
      <c r="G37" s="384" t="n">
        <v>245</v>
      </c>
      <c r="H37" s="384" t="n">
        <v>0</v>
      </c>
      <c r="I37" s="384" t="n">
        <v>0</v>
      </c>
      <c r="J37" s="384" t="n">
        <v>0</v>
      </c>
      <c r="K37" s="384" t="n">
        <v>3431</v>
      </c>
      <c r="L37" s="64" t="n">
        <v>4321</v>
      </c>
    </row>
    <row r="38" s="384" customFormat="true" ht="12.75" hidden="false" customHeight="false" outlineLevel="0" collapsed="false">
      <c r="A38" s="384" t="s">
        <v>788</v>
      </c>
      <c r="B38" s="384" t="n">
        <v>0</v>
      </c>
      <c r="C38" s="384" t="n">
        <v>0</v>
      </c>
      <c r="D38" s="384" t="n">
        <v>30</v>
      </c>
      <c r="E38" s="384" t="n">
        <v>0</v>
      </c>
      <c r="F38" s="384" t="n">
        <v>0</v>
      </c>
      <c r="G38" s="384" t="n">
        <v>452</v>
      </c>
      <c r="H38" s="384" t="n">
        <v>0</v>
      </c>
      <c r="I38" s="384" t="n">
        <v>0</v>
      </c>
      <c r="J38" s="384" t="n">
        <v>0</v>
      </c>
      <c r="K38" s="384" t="n">
        <v>2865</v>
      </c>
      <c r="L38" s="64" t="n">
        <v>3347</v>
      </c>
    </row>
    <row r="39" s="384" customFormat="true" ht="12.75" hidden="false" customHeight="false" outlineLevel="0" collapsed="false">
      <c r="A39" s="384" t="s">
        <v>789</v>
      </c>
      <c r="B39" s="384" t="n">
        <v>0</v>
      </c>
      <c r="C39" s="384" t="n">
        <v>0</v>
      </c>
      <c r="D39" s="384" t="n">
        <v>0</v>
      </c>
      <c r="E39" s="384" t="n">
        <v>28</v>
      </c>
      <c r="F39" s="384" t="n">
        <v>0</v>
      </c>
      <c r="G39" s="384" t="n">
        <v>0</v>
      </c>
      <c r="H39" s="384" t="n">
        <v>0</v>
      </c>
      <c r="I39" s="384" t="n">
        <v>0</v>
      </c>
      <c r="J39" s="384" t="n">
        <v>0</v>
      </c>
      <c r="K39" s="384" t="n">
        <v>1076</v>
      </c>
      <c r="L39" s="64" t="n">
        <v>1104</v>
      </c>
    </row>
    <row r="40" s="384" customFormat="true" ht="12.75" hidden="false" customHeight="false" outlineLevel="0" collapsed="false">
      <c r="A40" s="384" t="s">
        <v>790</v>
      </c>
      <c r="B40" s="384" t="n">
        <v>0</v>
      </c>
      <c r="C40" s="384" t="n">
        <v>0</v>
      </c>
      <c r="D40" s="384" t="n">
        <v>94</v>
      </c>
      <c r="E40" s="384" t="n">
        <v>25</v>
      </c>
      <c r="F40" s="384" t="n">
        <v>0</v>
      </c>
      <c r="G40" s="384" t="n">
        <v>233</v>
      </c>
      <c r="H40" s="384" t="n">
        <v>0</v>
      </c>
      <c r="I40" s="384" t="n">
        <v>0</v>
      </c>
      <c r="J40" s="384" t="n">
        <v>0</v>
      </c>
      <c r="K40" s="384" t="n">
        <v>1099</v>
      </c>
      <c r="L40" s="64" t="n">
        <v>1451</v>
      </c>
    </row>
    <row r="41" s="384" customFormat="true" ht="12.75" hidden="false" customHeight="false" outlineLevel="0" collapsed="false">
      <c r="A41" s="384" t="s">
        <v>791</v>
      </c>
      <c r="B41" s="384" t="n">
        <v>0</v>
      </c>
      <c r="C41" s="384" t="n">
        <v>0</v>
      </c>
      <c r="D41" s="384" t="n">
        <v>0</v>
      </c>
      <c r="E41" s="384" t="n">
        <v>0</v>
      </c>
      <c r="F41" s="384" t="n">
        <v>0</v>
      </c>
      <c r="G41" s="384" t="n">
        <v>166</v>
      </c>
      <c r="H41" s="384" t="n">
        <v>0</v>
      </c>
      <c r="I41" s="384" t="n">
        <v>0</v>
      </c>
      <c r="J41" s="384" t="n">
        <v>0</v>
      </c>
      <c r="K41" s="384" t="n">
        <v>130</v>
      </c>
      <c r="L41" s="64" t="n">
        <v>296</v>
      </c>
    </row>
    <row r="42" s="384" customFormat="true" ht="12.75" hidden="false" customHeight="false" outlineLevel="0" collapsed="false">
      <c r="A42" s="384" t="s">
        <v>792</v>
      </c>
      <c r="B42" s="384" t="n">
        <v>0</v>
      </c>
      <c r="C42" s="384" t="n">
        <v>0</v>
      </c>
      <c r="D42" s="384" t="n">
        <v>3</v>
      </c>
      <c r="E42" s="384" t="n">
        <v>2</v>
      </c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v>0</v>
      </c>
      <c r="K42" s="384" t="n">
        <v>151</v>
      </c>
      <c r="L42" s="64" t="n">
        <v>156</v>
      </c>
    </row>
    <row r="43" s="384" customFormat="true" ht="12.75" hidden="false" customHeight="false" outlineLevel="0" collapsed="false">
      <c r="A43" s="384" t="s">
        <v>793</v>
      </c>
      <c r="B43" s="384" t="n">
        <v>0</v>
      </c>
      <c r="C43" s="384" t="n">
        <v>0</v>
      </c>
      <c r="D43" s="384" t="n">
        <v>25</v>
      </c>
      <c r="E43" s="384" t="n">
        <v>231</v>
      </c>
      <c r="F43" s="384" t="n">
        <v>0</v>
      </c>
      <c r="G43" s="384" t="n">
        <v>388</v>
      </c>
      <c r="H43" s="384" t="n">
        <v>0</v>
      </c>
      <c r="I43" s="384" t="n">
        <v>0</v>
      </c>
      <c r="J43" s="384" t="n">
        <v>6</v>
      </c>
      <c r="K43" s="384" t="n">
        <v>2061</v>
      </c>
      <c r="L43" s="64" t="n">
        <v>2711</v>
      </c>
    </row>
    <row r="44" s="384" customFormat="true" ht="12.75" hidden="false" customHeight="false" outlineLevel="0" collapsed="false">
      <c r="A44" s="384" t="s">
        <v>794</v>
      </c>
      <c r="B44" s="384" t="n">
        <v>0</v>
      </c>
      <c r="C44" s="384" t="n">
        <v>0</v>
      </c>
      <c r="D44" s="384" t="n">
        <v>0</v>
      </c>
      <c r="E44" s="384" t="n">
        <v>2599</v>
      </c>
      <c r="F44" s="384" t="n">
        <v>0</v>
      </c>
      <c r="G44" s="384" t="n">
        <v>0</v>
      </c>
      <c r="H44" s="384" t="n">
        <v>0</v>
      </c>
      <c r="I44" s="384" t="n">
        <v>0</v>
      </c>
      <c r="J44" s="384" t="n">
        <v>0</v>
      </c>
      <c r="K44" s="384" t="n">
        <v>553</v>
      </c>
      <c r="L44" s="64" t="n">
        <v>3152</v>
      </c>
    </row>
    <row r="45" s="384" customFormat="true" ht="12.75" hidden="false" customHeight="false" outlineLevel="0" collapsed="false">
      <c r="A45" s="384" t="s">
        <v>795</v>
      </c>
      <c r="B45" s="384" t="n">
        <v>0</v>
      </c>
      <c r="C45" s="384" t="n">
        <v>0</v>
      </c>
      <c r="D45" s="384" t="n">
        <v>0</v>
      </c>
      <c r="E45" s="384" t="n">
        <v>1</v>
      </c>
      <c r="F45" s="384" t="n">
        <v>0</v>
      </c>
      <c r="G45" s="384" t="n">
        <v>125</v>
      </c>
      <c r="H45" s="384" t="n">
        <v>0</v>
      </c>
      <c r="I45" s="384" t="n">
        <v>0</v>
      </c>
      <c r="J45" s="384" t="n">
        <v>0</v>
      </c>
      <c r="K45" s="384" t="n">
        <v>103</v>
      </c>
      <c r="L45" s="64" t="n">
        <v>229</v>
      </c>
    </row>
    <row r="46" s="384" customFormat="true" ht="12.75" hidden="false" customHeight="false" outlineLevel="0" collapsed="false">
      <c r="A46" s="384" t="s">
        <v>796</v>
      </c>
      <c r="B46" s="384" t="n">
        <v>0</v>
      </c>
      <c r="C46" s="384" t="n">
        <v>0</v>
      </c>
      <c r="D46" s="384" t="n">
        <v>0</v>
      </c>
      <c r="E46" s="384" t="n">
        <v>0</v>
      </c>
      <c r="F46" s="384" t="n">
        <v>0</v>
      </c>
      <c r="G46" s="384" t="n">
        <v>49</v>
      </c>
      <c r="H46" s="384" t="n">
        <v>0</v>
      </c>
      <c r="I46" s="384" t="n">
        <v>0</v>
      </c>
      <c r="J46" s="384" t="n">
        <v>0</v>
      </c>
      <c r="K46" s="384" t="n">
        <v>17</v>
      </c>
      <c r="L46" s="64" t="n">
        <v>66</v>
      </c>
      <c r="M46" s="56"/>
    </row>
    <row r="47" s="384" customFormat="true" ht="12.75" hidden="false" customHeight="false" outlineLevel="0" collapsed="false">
      <c r="A47" s="384" t="s">
        <v>797</v>
      </c>
      <c r="B47" s="384" t="n">
        <v>0</v>
      </c>
      <c r="C47" s="384" t="n">
        <v>0</v>
      </c>
      <c r="D47" s="384" t="n">
        <v>28</v>
      </c>
      <c r="E47" s="384" t="n">
        <v>0</v>
      </c>
      <c r="F47" s="384" t="n">
        <v>0</v>
      </c>
      <c r="G47" s="384" t="n">
        <v>0</v>
      </c>
      <c r="H47" s="384" t="n">
        <v>0</v>
      </c>
      <c r="I47" s="384" t="n">
        <v>0</v>
      </c>
      <c r="J47" s="384" t="n">
        <v>0</v>
      </c>
      <c r="K47" s="384" t="n">
        <v>0</v>
      </c>
      <c r="L47" s="64" t="n">
        <v>28</v>
      </c>
      <c r="M47" s="56"/>
    </row>
    <row r="48" s="384" customFormat="true" ht="12.75" hidden="false" customHeight="false" outlineLevel="0" collapsed="false">
      <c r="A48" s="384" t="s">
        <v>798</v>
      </c>
      <c r="B48" s="384" t="n">
        <v>0</v>
      </c>
      <c r="C48" s="384" t="n">
        <v>0</v>
      </c>
      <c r="D48" s="384" t="n">
        <v>0</v>
      </c>
      <c r="E48" s="384" t="n">
        <v>0</v>
      </c>
      <c r="F48" s="384" t="n">
        <v>0</v>
      </c>
      <c r="G48" s="384" t="n">
        <v>0</v>
      </c>
      <c r="H48" s="384" t="n">
        <v>0</v>
      </c>
      <c r="I48" s="384" t="n">
        <v>0</v>
      </c>
      <c r="J48" s="384" t="n">
        <v>0</v>
      </c>
      <c r="K48" s="384" t="n">
        <v>0</v>
      </c>
      <c r="L48" s="64" t="n">
        <v>0</v>
      </c>
      <c r="M48" s="56"/>
    </row>
    <row r="49" s="384" customFormat="true" ht="12.75" hidden="false" customHeight="false" outlineLevel="0" collapsed="false">
      <c r="A49" s="384" t="s">
        <v>799</v>
      </c>
      <c r="B49" s="384" t="n">
        <v>5</v>
      </c>
      <c r="C49" s="384" t="n">
        <v>0</v>
      </c>
      <c r="D49" s="384" t="n">
        <v>63</v>
      </c>
      <c r="E49" s="384" t="n">
        <v>26</v>
      </c>
      <c r="F49" s="384" t="n">
        <v>0</v>
      </c>
      <c r="G49" s="384" t="n">
        <v>0</v>
      </c>
      <c r="H49" s="384" t="n">
        <v>0</v>
      </c>
      <c r="I49" s="384" t="n">
        <v>0</v>
      </c>
      <c r="J49" s="384" t="n">
        <v>0</v>
      </c>
      <c r="K49" s="384" t="n">
        <v>0</v>
      </c>
      <c r="L49" s="64" t="n">
        <v>94</v>
      </c>
      <c r="M49" s="56"/>
    </row>
    <row r="50" s="384" customFormat="true" ht="12.75" hidden="false" customHeight="false" outlineLevel="0" collapsed="false">
      <c r="L50" s="64"/>
    </row>
    <row r="51" s="384" customFormat="true" ht="12.75" hidden="false" customHeight="false" outlineLevel="0" collapsed="false">
      <c r="A51" s="386" t="s">
        <v>800</v>
      </c>
      <c r="B51" s="386" t="n">
        <v>8</v>
      </c>
      <c r="C51" s="386" t="n">
        <v>1031</v>
      </c>
      <c r="D51" s="386" t="n">
        <v>62778</v>
      </c>
      <c r="E51" s="386" t="n">
        <v>17050</v>
      </c>
      <c r="F51" s="386" t="n">
        <v>89</v>
      </c>
      <c r="G51" s="386" t="n">
        <v>288321</v>
      </c>
      <c r="H51" s="386" t="n">
        <v>14161</v>
      </c>
      <c r="I51" s="386" t="n">
        <v>3381</v>
      </c>
      <c r="J51" s="386" t="n">
        <v>2685</v>
      </c>
      <c r="K51" s="386" t="n">
        <v>596042</v>
      </c>
      <c r="L51" s="386" t="n">
        <v>985546</v>
      </c>
    </row>
    <row r="52" s="384" customFormat="true" ht="12.75" hidden="false" customHeight="false" outlineLevel="0" collapsed="false">
      <c r="A52" s="387"/>
      <c r="B52" s="387"/>
      <c r="C52" s="387"/>
      <c r="D52" s="387"/>
      <c r="E52" s="387"/>
      <c r="F52" s="387"/>
      <c r="G52" s="387"/>
      <c r="H52" s="387"/>
      <c r="I52" s="387"/>
      <c r="J52" s="387"/>
      <c r="K52" s="387"/>
      <c r="L52" s="387"/>
    </row>
    <row r="53" s="384" customFormat="true" ht="15" hidden="false" customHeight="false" outlineLevel="0" collapsed="false">
      <c r="A53" s="410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65"/>
    </row>
    <row r="54" s="384" customFormat="true" ht="12.75" hidden="false" customHeight="false" outlineLevel="0" collapsed="false">
      <c r="A54" s="65" t="s">
        <v>801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384" customFormat="true" ht="15" hidden="false" customHeight="false" outlineLevel="0" collapsed="false">
      <c r="A55" s="410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56"/>
    </row>
    <row r="56" s="384" customFormat="true" ht="12.75" hidden="false" customHeight="false" outlineLevel="0" collapsed="false">
      <c r="A56" s="384" t="s">
        <v>802</v>
      </c>
      <c r="B56" s="384" t="n">
        <v>0</v>
      </c>
      <c r="C56" s="384" t="n">
        <v>0</v>
      </c>
      <c r="D56" s="384" t="n">
        <v>11399</v>
      </c>
      <c r="E56" s="384" t="n">
        <v>182</v>
      </c>
      <c r="F56" s="384" t="n">
        <v>3</v>
      </c>
      <c r="G56" s="384" t="n">
        <v>2402</v>
      </c>
      <c r="H56" s="384" t="n">
        <v>0</v>
      </c>
      <c r="I56" s="384" t="n">
        <v>0</v>
      </c>
      <c r="J56" s="384" t="n">
        <v>0</v>
      </c>
      <c r="K56" s="384" t="n">
        <v>22925</v>
      </c>
      <c r="L56" s="64" t="n">
        <v>36911</v>
      </c>
      <c r="M56" s="56"/>
    </row>
    <row r="57" s="384" customFormat="true" ht="12.75" hidden="false" customHeight="false" outlineLevel="0" collapsed="false">
      <c r="A57" s="384" t="s">
        <v>803</v>
      </c>
      <c r="B57" s="384" t="n">
        <v>0</v>
      </c>
      <c r="C57" s="384" t="n">
        <v>0</v>
      </c>
      <c r="D57" s="384" t="n">
        <v>13869</v>
      </c>
      <c r="E57" s="384" t="n">
        <v>498</v>
      </c>
      <c r="F57" s="384" t="n">
        <v>0</v>
      </c>
      <c r="G57" s="384" t="n">
        <v>1778</v>
      </c>
      <c r="H57" s="384" t="n">
        <v>0</v>
      </c>
      <c r="I57" s="384" t="n">
        <v>0</v>
      </c>
      <c r="J57" s="384" t="n">
        <v>74</v>
      </c>
      <c r="K57" s="384" t="n">
        <v>14311</v>
      </c>
      <c r="L57" s="64" t="n">
        <v>30530</v>
      </c>
      <c r="M57" s="56"/>
    </row>
    <row r="58" s="384" customFormat="true" ht="12.75" hidden="false" customHeight="false" outlineLevel="0" collapsed="false">
      <c r="A58" s="384" t="s">
        <v>804</v>
      </c>
      <c r="B58" s="384" t="n">
        <v>0</v>
      </c>
      <c r="C58" s="384" t="n">
        <v>0</v>
      </c>
      <c r="D58" s="384" t="n">
        <v>33082</v>
      </c>
      <c r="E58" s="384" t="n">
        <v>0</v>
      </c>
      <c r="F58" s="384" t="n">
        <v>0</v>
      </c>
      <c r="G58" s="384" t="n">
        <v>0</v>
      </c>
      <c r="H58" s="384" t="n">
        <v>0</v>
      </c>
      <c r="I58" s="384" t="n">
        <v>0</v>
      </c>
      <c r="J58" s="384" t="n">
        <v>0</v>
      </c>
      <c r="K58" s="384" t="n">
        <v>2484</v>
      </c>
      <c r="L58" s="64" t="n">
        <v>35566</v>
      </c>
    </row>
    <row r="59" s="384" customFormat="true" ht="12.75" hidden="false" customHeight="false" outlineLevel="0" collapsed="false">
      <c r="A59" s="384" t="s">
        <v>805</v>
      </c>
      <c r="B59" s="384" t="n">
        <v>0</v>
      </c>
      <c r="C59" s="384" t="n">
        <v>0</v>
      </c>
      <c r="D59" s="384" t="n">
        <v>320</v>
      </c>
      <c r="E59" s="384" t="n">
        <v>0</v>
      </c>
      <c r="F59" s="384" t="n">
        <v>1</v>
      </c>
      <c r="G59" s="384" t="n">
        <v>0</v>
      </c>
      <c r="H59" s="384" t="n">
        <v>0</v>
      </c>
      <c r="I59" s="384" t="n">
        <v>0</v>
      </c>
      <c r="J59" s="384" t="n">
        <v>0</v>
      </c>
      <c r="K59" s="384" t="n">
        <v>5999</v>
      </c>
      <c r="L59" s="64" t="n">
        <v>6320</v>
      </c>
    </row>
    <row r="60" s="384" customFormat="true" ht="15" hidden="false" customHeight="false" outlineLevel="0" collapsed="false">
      <c r="A60" s="410"/>
      <c r="L60" s="64"/>
      <c r="M60" s="56"/>
    </row>
    <row r="61" s="384" customFormat="true" ht="12.75" hidden="false" customHeight="false" outlineLevel="0" collapsed="false">
      <c r="A61" s="386" t="s">
        <v>806</v>
      </c>
      <c r="B61" s="386" t="n">
        <v>0</v>
      </c>
      <c r="C61" s="386" t="n">
        <v>0</v>
      </c>
      <c r="D61" s="386" t="n">
        <v>58670</v>
      </c>
      <c r="E61" s="386" t="n">
        <v>680</v>
      </c>
      <c r="F61" s="386" t="n">
        <v>4</v>
      </c>
      <c r="G61" s="386" t="n">
        <v>4180</v>
      </c>
      <c r="H61" s="386" t="n">
        <v>0</v>
      </c>
      <c r="I61" s="386" t="n">
        <v>0</v>
      </c>
      <c r="J61" s="386" t="n">
        <v>74</v>
      </c>
      <c r="K61" s="386" t="n">
        <v>45719</v>
      </c>
      <c r="L61" s="386" t="n">
        <v>109327</v>
      </c>
      <c r="M61" s="56"/>
    </row>
    <row r="62" s="384" customFormat="true" ht="13.5" hidden="false" customHeight="false" outlineLevel="0" collapsed="false">
      <c r="A62" s="387"/>
      <c r="B62" s="387"/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56"/>
    </row>
    <row r="63" s="384" customFormat="true" ht="13.5" hidden="false" customHeight="false" outlineLevel="0" collapsed="false">
      <c r="A63" s="389" t="s">
        <v>807</v>
      </c>
      <c r="B63" s="390" t="n">
        <v>8</v>
      </c>
      <c r="C63" s="390" t="n">
        <v>1031</v>
      </c>
      <c r="D63" s="390" t="n">
        <v>121448</v>
      </c>
      <c r="E63" s="390" t="n">
        <v>17730</v>
      </c>
      <c r="F63" s="390" t="n">
        <v>93</v>
      </c>
      <c r="G63" s="390" t="n">
        <v>292501</v>
      </c>
      <c r="H63" s="390" t="n">
        <v>14161</v>
      </c>
      <c r="I63" s="390" t="n">
        <v>3381</v>
      </c>
      <c r="J63" s="390" t="n">
        <v>2759</v>
      </c>
      <c r="K63" s="390" t="n">
        <v>641761</v>
      </c>
      <c r="L63" s="390" t="n">
        <v>1094873</v>
      </c>
    </row>
    <row r="64" s="384" customFormat="true" ht="13.5" hidden="false" customHeight="false" outlineLevel="0" collapsed="false">
      <c r="A64" s="522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64"/>
    </row>
    <row r="65" s="384" customFormat="true" ht="12.75" hidden="false" customHeight="false" outlineLevel="0" collapsed="false">
      <c r="A65" s="523" t="s">
        <v>1034</v>
      </c>
      <c r="B65" s="523"/>
      <c r="C65" s="136"/>
      <c r="D65" s="136"/>
      <c r="E65" s="64"/>
      <c r="G65" s="65"/>
      <c r="H65" s="65"/>
      <c r="I65" s="65"/>
      <c r="J65" s="65"/>
      <c r="K65" s="65"/>
      <c r="L65" s="65"/>
    </row>
    <row r="66" s="384" customFormat="true" ht="12.75" hidden="false" customHeight="false" outlineLevel="0" collapsed="false">
      <c r="A66" s="523" t="s">
        <v>39</v>
      </c>
      <c r="B66" s="523"/>
      <c r="C66" s="523"/>
      <c r="D66" s="136"/>
      <c r="E66" s="64"/>
      <c r="G66" s="65"/>
      <c r="H66" s="65"/>
      <c r="I66" s="65"/>
      <c r="J66" s="65"/>
      <c r="K66" s="65"/>
      <c r="L66" s="65"/>
    </row>
    <row r="67" s="384" customFormat="true" ht="12.75" hidden="false" customHeight="false" outlineLevel="0" collapsed="false">
      <c r="A67" s="523" t="s">
        <v>116</v>
      </c>
      <c r="B67" s="523"/>
      <c r="C67" s="523"/>
      <c r="D67" s="136"/>
      <c r="E67" s="64"/>
      <c r="G67" s="65"/>
      <c r="H67" s="65"/>
      <c r="I67" s="65"/>
      <c r="J67" s="65"/>
      <c r="K67" s="65"/>
      <c r="L67" s="65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5.7"/>
    <col collapsed="false" customWidth="true" hidden="false" outlineLevel="0" max="3" min="3" style="77" width="16.7"/>
    <col collapsed="false" customWidth="true" hidden="false" outlineLevel="0" max="4" min="4" style="78" width="15.7"/>
    <col collapsed="false" customWidth="true" hidden="false" outlineLevel="0" max="5" min="5" style="77" width="17.7"/>
    <col collapsed="false" customWidth="true" hidden="false" outlineLevel="0" max="6" min="6" style="77" width="16.7"/>
    <col collapsed="false" customWidth="true" hidden="false" outlineLevel="0" max="8" min="7" style="77" width="15.7"/>
    <col collapsed="false" customWidth="true" hidden="false" outlineLevel="0" max="9" min="9" style="77" width="16.7"/>
    <col collapsed="false" customWidth="true" hidden="false" outlineLevel="0" max="10" min="10" style="78" width="15.7"/>
    <col collapsed="false" customWidth="true" hidden="false" outlineLevel="0" max="11" min="11" style="77" width="18.7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344" t="s">
        <v>103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28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79" t="s">
        <v>57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57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3"/>
      <c r="I6" s="83"/>
      <c r="J6" s="84"/>
      <c r="K6" s="83"/>
      <c r="L6" s="84"/>
    </row>
    <row r="7" customFormat="false" ht="12.75" hidden="false" customHeight="false" outlineLevel="0" collapsed="false">
      <c r="A7" s="85" t="s">
        <v>572</v>
      </c>
      <c r="B7" s="246" t="s">
        <v>573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85"/>
      <c r="B8" s="250"/>
      <c r="C8" s="250" t="s">
        <v>574</v>
      </c>
      <c r="D8" s="250"/>
      <c r="E8" s="250"/>
      <c r="F8" s="250"/>
      <c r="G8" s="250"/>
      <c r="H8" s="250"/>
      <c r="I8" s="250" t="s">
        <v>575</v>
      </c>
      <c r="J8" s="250"/>
      <c r="K8" s="250"/>
      <c r="L8" s="251"/>
    </row>
    <row r="9" customFormat="false" ht="12.75" hidden="false" customHeight="false" outlineLevel="0" collapsed="false">
      <c r="A9" s="85"/>
      <c r="B9" s="250" t="s">
        <v>575</v>
      </c>
      <c r="C9" s="250" t="s">
        <v>576</v>
      </c>
      <c r="D9" s="250"/>
      <c r="E9" s="250"/>
      <c r="F9" s="250" t="s">
        <v>574</v>
      </c>
      <c r="G9" s="250"/>
      <c r="H9" s="250" t="s">
        <v>575</v>
      </c>
      <c r="I9" s="250" t="s">
        <v>577</v>
      </c>
      <c r="J9" s="250"/>
      <c r="K9" s="250" t="s">
        <v>373</v>
      </c>
      <c r="L9" s="251" t="s">
        <v>300</v>
      </c>
    </row>
    <row r="10" customFormat="false" ht="12.75" hidden="false" customHeight="false" outlineLevel="0" collapsed="false">
      <c r="A10" s="85"/>
      <c r="B10" s="250" t="s">
        <v>578</v>
      </c>
      <c r="C10" s="250" t="s">
        <v>579</v>
      </c>
      <c r="D10" s="250" t="s">
        <v>575</v>
      </c>
      <c r="E10" s="250" t="s">
        <v>575</v>
      </c>
      <c r="F10" s="250" t="s">
        <v>580</v>
      </c>
      <c r="G10" s="250" t="s">
        <v>575</v>
      </c>
      <c r="H10" s="250" t="s">
        <v>577</v>
      </c>
      <c r="I10" s="250" t="s">
        <v>461</v>
      </c>
      <c r="J10" s="250" t="s">
        <v>575</v>
      </c>
      <c r="K10" s="250" t="s">
        <v>575</v>
      </c>
      <c r="L10" s="251" t="s">
        <v>581</v>
      </c>
    </row>
    <row r="11" customFormat="false" ht="12.75" hidden="false" customHeight="false" outlineLevel="0" collapsed="false">
      <c r="A11" s="85"/>
      <c r="B11" s="250" t="s">
        <v>582</v>
      </c>
      <c r="C11" s="250" t="s">
        <v>583</v>
      </c>
      <c r="D11" s="250" t="s">
        <v>577</v>
      </c>
      <c r="E11" s="250" t="s">
        <v>584</v>
      </c>
      <c r="F11" s="250" t="s">
        <v>585</v>
      </c>
      <c r="G11" s="250" t="s">
        <v>586</v>
      </c>
      <c r="H11" s="250" t="s">
        <v>587</v>
      </c>
      <c r="I11" s="250" t="s">
        <v>588</v>
      </c>
      <c r="J11" s="250" t="s">
        <v>577</v>
      </c>
      <c r="K11" s="250" t="s">
        <v>371</v>
      </c>
      <c r="L11" s="251" t="s">
        <v>575</v>
      </c>
    </row>
    <row r="12" customFormat="false" ht="13.5" hidden="false" customHeight="false" outlineLevel="0" collapsed="false">
      <c r="A12" s="85"/>
      <c r="B12" s="252" t="s">
        <v>589</v>
      </c>
      <c r="C12" s="252" t="s">
        <v>590</v>
      </c>
      <c r="D12" s="252" t="s">
        <v>433</v>
      </c>
      <c r="E12" s="252" t="s">
        <v>591</v>
      </c>
      <c r="F12" s="252" t="s">
        <v>592</v>
      </c>
      <c r="G12" s="252" t="s">
        <v>593</v>
      </c>
      <c r="H12" s="252" t="s">
        <v>594</v>
      </c>
      <c r="I12" s="252" t="s">
        <v>595</v>
      </c>
      <c r="J12" s="252" t="s">
        <v>596</v>
      </c>
      <c r="K12" s="252" t="s">
        <v>597</v>
      </c>
      <c r="L12" s="92" t="s">
        <v>598</v>
      </c>
    </row>
    <row r="13" customFormat="false" ht="12.75" hidden="false" customHeight="false" outlineLevel="0" collapsed="false">
      <c r="A13" s="93"/>
      <c r="B13" s="94"/>
      <c r="C13" s="94"/>
      <c r="D13" s="95"/>
      <c r="E13" s="94"/>
      <c r="F13" s="94"/>
      <c r="G13" s="94"/>
      <c r="H13" s="94"/>
      <c r="I13" s="94"/>
      <c r="J13" s="95"/>
      <c r="K13" s="94"/>
      <c r="L13" s="95"/>
    </row>
    <row r="14" customFormat="false" ht="12.75" hidden="false" customHeight="false" outlineLevel="0" collapsed="false">
      <c r="A14" s="96" t="s">
        <v>599</v>
      </c>
      <c r="D14" s="77"/>
      <c r="J14" s="77"/>
    </row>
    <row r="15" customFormat="false" ht="12.75" hidden="false" customHeight="false" outlineLevel="0" collapsed="false">
      <c r="A15" s="309" t="s">
        <v>205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084</v>
      </c>
      <c r="L15" s="311" t="n">
        <v>306673</v>
      </c>
    </row>
    <row r="16" customFormat="false" ht="12.75" hidden="false" customHeight="false" outlineLevel="0" collapsed="false">
      <c r="A16" s="312" t="s">
        <v>211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299488</v>
      </c>
      <c r="L16" s="314" t="n">
        <v>400317</v>
      </c>
    </row>
    <row r="17" customFormat="false" ht="12.75" hidden="false" customHeight="false" outlineLevel="0" collapsed="false">
      <c r="D17" s="77"/>
      <c r="J17" s="77"/>
    </row>
    <row r="18" customFormat="false" ht="12.75" hidden="false" customHeight="false" outlineLevel="0" collapsed="false">
      <c r="A18" s="96" t="s">
        <v>600</v>
      </c>
      <c r="D18" s="77"/>
      <c r="J18" s="77"/>
    </row>
    <row r="19" customFormat="false" ht="12.75" hidden="false" customHeight="false" outlineLevel="0" collapsed="false">
      <c r="A19" s="309" t="s">
        <v>205</v>
      </c>
      <c r="B19" s="310" t="n">
        <v>103</v>
      </c>
      <c r="C19" s="310" t="n">
        <v>744</v>
      </c>
      <c r="D19" s="310" t="n">
        <v>52031</v>
      </c>
      <c r="E19" s="310" t="n">
        <v>7849</v>
      </c>
      <c r="F19" s="310" t="n">
        <v>144</v>
      </c>
      <c r="G19" s="310" t="n">
        <v>55745</v>
      </c>
      <c r="H19" s="310" t="n">
        <v>934</v>
      </c>
      <c r="I19" s="310" t="n">
        <v>736</v>
      </c>
      <c r="J19" s="310" t="n">
        <v>2183</v>
      </c>
      <c r="K19" s="310" t="n">
        <v>333964</v>
      </c>
      <c r="L19" s="311" t="n">
        <v>454433</v>
      </c>
    </row>
    <row r="20" customFormat="false" ht="12.75" hidden="false" customHeight="false" outlineLevel="0" collapsed="false">
      <c r="A20" s="309" t="s">
        <v>211</v>
      </c>
      <c r="B20" s="310" t="n">
        <v>557</v>
      </c>
      <c r="C20" s="310" t="n">
        <v>851</v>
      </c>
      <c r="D20" s="310" t="n">
        <v>63818</v>
      </c>
      <c r="E20" s="310" t="n">
        <v>11678</v>
      </c>
      <c r="F20" s="310" t="n">
        <v>198</v>
      </c>
      <c r="G20" s="310" t="n">
        <v>82713</v>
      </c>
      <c r="H20" s="310" t="n">
        <v>0</v>
      </c>
      <c r="I20" s="310" t="n">
        <v>1151</v>
      </c>
      <c r="J20" s="310" t="n">
        <v>1850</v>
      </c>
      <c r="K20" s="310" t="n">
        <v>457815</v>
      </c>
      <c r="L20" s="311" t="n">
        <v>620631</v>
      </c>
    </row>
    <row r="21" customFormat="false" ht="12.75" hidden="false" customHeight="false" outlineLevel="0" collapsed="false">
      <c r="D21" s="77"/>
      <c r="J21" s="77"/>
    </row>
    <row r="22" customFormat="false" ht="12.75" hidden="false" customHeight="false" outlineLevel="0" collapsed="false">
      <c r="A22" s="96" t="s">
        <v>199</v>
      </c>
      <c r="D22" s="77"/>
      <c r="J22" s="77"/>
    </row>
    <row r="23" customFormat="false" ht="12.75" hidden="false" customHeight="false" outlineLevel="0" collapsed="false">
      <c r="A23" s="76" t="s">
        <v>200</v>
      </c>
      <c r="B23" s="77" t="n">
        <v>32</v>
      </c>
      <c r="C23" s="77" t="n">
        <v>214</v>
      </c>
      <c r="D23" s="77" t="n">
        <v>10755</v>
      </c>
      <c r="E23" s="77" t="n">
        <v>1673</v>
      </c>
      <c r="F23" s="77" t="n">
        <v>33</v>
      </c>
      <c r="G23" s="77" t="n">
        <v>17439</v>
      </c>
      <c r="H23" s="77" t="n">
        <v>0</v>
      </c>
      <c r="I23" s="77" t="n">
        <v>186</v>
      </c>
      <c r="J23" s="77" t="n">
        <v>252</v>
      </c>
      <c r="K23" s="77" t="n">
        <v>71466</v>
      </c>
      <c r="L23" s="78" t="n">
        <v>102050</v>
      </c>
    </row>
    <row r="24" customFormat="false" ht="12.75" hidden="false" customHeight="false" outlineLevel="0" collapsed="false">
      <c r="A24" s="76" t="s">
        <v>201</v>
      </c>
      <c r="B24" s="77" t="n">
        <v>90</v>
      </c>
      <c r="C24" s="77" t="n">
        <v>332</v>
      </c>
      <c r="D24" s="77" t="n">
        <v>21807</v>
      </c>
      <c r="E24" s="77" t="n">
        <v>3507</v>
      </c>
      <c r="F24" s="77" t="n">
        <v>64</v>
      </c>
      <c r="G24" s="77" t="n">
        <v>31228</v>
      </c>
      <c r="H24" s="77" t="n">
        <v>1</v>
      </c>
      <c r="I24" s="77" t="n">
        <v>402</v>
      </c>
      <c r="J24" s="77" t="n">
        <v>503</v>
      </c>
      <c r="K24" s="77" t="n">
        <v>139942</v>
      </c>
      <c r="L24" s="78" t="n">
        <v>197876</v>
      </c>
    </row>
    <row r="25" customFormat="false" ht="12.75" hidden="false" customHeight="false" outlineLevel="0" collapsed="false">
      <c r="A25" s="76" t="s">
        <v>202</v>
      </c>
      <c r="B25" s="77" t="n">
        <v>98</v>
      </c>
      <c r="C25" s="77" t="n">
        <v>456</v>
      </c>
      <c r="D25" s="77" t="n">
        <v>34428</v>
      </c>
      <c r="E25" s="77" t="n">
        <v>5476</v>
      </c>
      <c r="F25" s="77" t="n">
        <v>98</v>
      </c>
      <c r="G25" s="77" t="n">
        <v>50097</v>
      </c>
      <c r="H25" s="77" t="n">
        <v>1</v>
      </c>
      <c r="I25" s="77" t="n">
        <v>613</v>
      </c>
      <c r="J25" s="77" t="n">
        <v>654</v>
      </c>
      <c r="K25" s="77" t="n">
        <v>219873</v>
      </c>
      <c r="L25" s="78" t="n">
        <v>311794</v>
      </c>
    </row>
    <row r="26" customFormat="false" ht="12.75" hidden="false" customHeight="false" outlineLevel="0" collapsed="false">
      <c r="A26" s="76" t="s">
        <v>203</v>
      </c>
      <c r="B26" s="77" t="n">
        <v>112</v>
      </c>
      <c r="C26" s="77" t="n">
        <v>641</v>
      </c>
      <c r="D26" s="77" t="n">
        <v>46530</v>
      </c>
      <c r="E26" s="77" t="n">
        <v>7542</v>
      </c>
      <c r="F26" s="77" t="n">
        <v>136</v>
      </c>
      <c r="G26" s="77" t="n">
        <v>67967</v>
      </c>
      <c r="H26" s="77" t="n">
        <v>96</v>
      </c>
      <c r="I26" s="77" t="n">
        <v>1203</v>
      </c>
      <c r="J26" s="77" t="n">
        <v>1063</v>
      </c>
      <c r="K26" s="77" t="n">
        <v>302642</v>
      </c>
      <c r="L26" s="78" t="n">
        <v>427932</v>
      </c>
    </row>
    <row r="27" customFormat="false" ht="12.75" hidden="false" customHeight="false" outlineLevel="0" collapsed="false">
      <c r="A27" s="76" t="s">
        <v>204</v>
      </c>
      <c r="B27" s="77" t="n">
        <v>113</v>
      </c>
      <c r="C27" s="77" t="n">
        <v>833</v>
      </c>
      <c r="D27" s="77" t="n">
        <v>59700</v>
      </c>
      <c r="E27" s="77" t="n">
        <v>9552</v>
      </c>
      <c r="F27" s="77" t="n">
        <v>173</v>
      </c>
      <c r="G27" s="77" t="n">
        <v>86974</v>
      </c>
      <c r="H27" s="77" t="n">
        <v>102</v>
      </c>
      <c r="I27" s="77" t="n">
        <v>1470</v>
      </c>
      <c r="J27" s="77" t="n">
        <v>1403</v>
      </c>
      <c r="K27" s="77" t="n">
        <v>386613</v>
      </c>
      <c r="L27" s="78" t="n">
        <v>546933</v>
      </c>
    </row>
    <row r="28" customFormat="false" ht="12.75" hidden="false" customHeight="false" outlineLevel="0" collapsed="false">
      <c r="A28" s="309" t="s">
        <v>205</v>
      </c>
      <c r="B28" s="310" t="n">
        <v>118</v>
      </c>
      <c r="C28" s="310" t="n">
        <v>914</v>
      </c>
      <c r="D28" s="310" t="n">
        <v>75601</v>
      </c>
      <c r="E28" s="310" t="n">
        <v>11754</v>
      </c>
      <c r="F28" s="310" t="n">
        <v>213</v>
      </c>
      <c r="G28" s="310" t="n">
        <v>106243</v>
      </c>
      <c r="H28" s="310" t="n">
        <v>102</v>
      </c>
      <c r="I28" s="310" t="n">
        <v>1688</v>
      </c>
      <c r="J28" s="310" t="n">
        <v>1774</v>
      </c>
      <c r="K28" s="310" t="n">
        <v>474059</v>
      </c>
      <c r="L28" s="311" t="n">
        <v>672466</v>
      </c>
    </row>
    <row r="29" customFormat="false" ht="12.75" hidden="false" customHeight="false" outlineLevel="0" collapsed="false">
      <c r="A29" s="76" t="s">
        <v>206</v>
      </c>
      <c r="B29" s="77" t="n">
        <v>0</v>
      </c>
      <c r="C29" s="77" t="n">
        <v>191</v>
      </c>
      <c r="D29" s="77" t="n">
        <v>16255</v>
      </c>
      <c r="E29" s="77" t="n">
        <v>2436</v>
      </c>
      <c r="F29" s="77" t="n">
        <v>38</v>
      </c>
      <c r="G29" s="77" t="n">
        <v>18735</v>
      </c>
      <c r="H29" s="77" t="n">
        <v>0</v>
      </c>
      <c r="I29" s="77" t="n">
        <v>201</v>
      </c>
      <c r="J29" s="77" t="n">
        <v>356</v>
      </c>
      <c r="K29" s="77" t="n">
        <v>85710</v>
      </c>
      <c r="L29" s="78" t="n">
        <v>123922</v>
      </c>
    </row>
    <row r="30" customFormat="false" ht="12.75" hidden="false" customHeight="false" outlineLevel="0" collapsed="false">
      <c r="A30" s="76" t="s">
        <v>207</v>
      </c>
      <c r="B30" s="77" t="n">
        <v>50</v>
      </c>
      <c r="C30" s="77" t="n">
        <v>326</v>
      </c>
      <c r="D30" s="77" t="n">
        <v>32478</v>
      </c>
      <c r="E30" s="77" t="n">
        <v>5296</v>
      </c>
      <c r="F30" s="77" t="n">
        <v>76</v>
      </c>
      <c r="G30" s="77" t="n">
        <v>43981</v>
      </c>
      <c r="H30" s="77" t="n">
        <v>0</v>
      </c>
      <c r="I30" s="77" t="n">
        <v>453</v>
      </c>
      <c r="J30" s="77" t="n">
        <v>643</v>
      </c>
      <c r="K30" s="77" t="n">
        <v>185438</v>
      </c>
      <c r="L30" s="78" t="n">
        <v>268741</v>
      </c>
    </row>
    <row r="31" customFormat="false" ht="12.75" hidden="false" customHeight="false" outlineLevel="0" collapsed="false">
      <c r="A31" s="76" t="s">
        <v>208</v>
      </c>
      <c r="B31" s="77" t="n">
        <v>52</v>
      </c>
      <c r="C31" s="77" t="n">
        <v>440</v>
      </c>
      <c r="D31" s="77" t="n">
        <v>48790</v>
      </c>
      <c r="E31" s="77" t="n">
        <v>7915</v>
      </c>
      <c r="F31" s="77" t="n">
        <v>119</v>
      </c>
      <c r="G31" s="77" t="n">
        <v>68441</v>
      </c>
      <c r="H31" s="77" t="n">
        <v>0</v>
      </c>
      <c r="I31" s="77" t="n">
        <v>654</v>
      </c>
      <c r="J31" s="77" t="n">
        <v>987</v>
      </c>
      <c r="K31" s="77" t="n">
        <v>284064</v>
      </c>
      <c r="L31" s="78" t="n">
        <v>411462</v>
      </c>
    </row>
    <row r="32" customFormat="false" ht="12.75" hidden="false" customHeight="false" outlineLevel="0" collapsed="false">
      <c r="A32" s="76" t="s">
        <v>209</v>
      </c>
      <c r="B32" s="77" t="n">
        <v>68</v>
      </c>
      <c r="C32" s="77" t="n">
        <v>562</v>
      </c>
      <c r="D32" s="77" t="n">
        <v>75874</v>
      </c>
      <c r="E32" s="77" t="n">
        <v>10359</v>
      </c>
      <c r="F32" s="77" t="n">
        <v>160</v>
      </c>
      <c r="G32" s="77" t="n">
        <v>90624</v>
      </c>
      <c r="H32" s="77" t="n">
        <v>36</v>
      </c>
      <c r="I32" s="77" t="n">
        <v>902</v>
      </c>
      <c r="J32" s="77" t="n">
        <v>1334</v>
      </c>
      <c r="K32" s="77" t="n">
        <v>382839</v>
      </c>
      <c r="L32" s="78" t="n">
        <v>562758</v>
      </c>
    </row>
    <row r="33" customFormat="false" ht="12.75" hidden="false" customHeight="false" outlineLevel="0" collapsed="false">
      <c r="A33" s="76" t="s">
        <v>210</v>
      </c>
      <c r="B33" s="77" t="n">
        <v>70</v>
      </c>
      <c r="C33" s="77" t="n">
        <v>693</v>
      </c>
      <c r="D33" s="77" t="n">
        <v>100673</v>
      </c>
      <c r="E33" s="77" t="n">
        <v>13251</v>
      </c>
      <c r="F33" s="77" t="n">
        <v>209</v>
      </c>
      <c r="G33" s="77" t="n">
        <v>117444</v>
      </c>
      <c r="H33" s="77" t="n">
        <v>36</v>
      </c>
      <c r="I33" s="77" t="n">
        <v>1306</v>
      </c>
      <c r="J33" s="77" t="n">
        <v>1633</v>
      </c>
      <c r="K33" s="77" t="n">
        <v>505056</v>
      </c>
      <c r="L33" s="78" t="n">
        <v>740371</v>
      </c>
    </row>
    <row r="34" customFormat="false" ht="12.75" hidden="false" customHeight="false" outlineLevel="0" collapsed="false">
      <c r="A34" s="309" t="s">
        <v>211</v>
      </c>
      <c r="B34" s="310" t="n">
        <v>70</v>
      </c>
      <c r="C34" s="310" t="n">
        <v>763</v>
      </c>
      <c r="D34" s="310" t="n">
        <v>125147</v>
      </c>
      <c r="E34" s="310" t="n">
        <v>16110</v>
      </c>
      <c r="F34" s="310" t="n">
        <v>266</v>
      </c>
      <c r="G34" s="310" t="n">
        <v>150601</v>
      </c>
      <c r="H34" s="310" t="n">
        <v>251</v>
      </c>
      <c r="I34" s="310" t="n">
        <v>1638</v>
      </c>
      <c r="J34" s="310" t="n">
        <v>2149</v>
      </c>
      <c r="K34" s="310" t="n">
        <v>640747</v>
      </c>
      <c r="L34" s="311" t="n">
        <v>937742</v>
      </c>
    </row>
    <row r="35" customFormat="false" ht="12.75" hidden="false" customHeight="false" outlineLevel="0" collapsed="false">
      <c r="D35" s="77"/>
      <c r="J35" s="77"/>
    </row>
    <row r="36" customFormat="false" ht="12.75" hidden="false" customHeight="false" outlineLevel="0" collapsed="false">
      <c r="A36" s="96" t="s">
        <v>212</v>
      </c>
      <c r="D36" s="77"/>
      <c r="J36" s="77"/>
    </row>
    <row r="37" customFormat="false" ht="12.75" hidden="false" customHeight="false" outlineLevel="0" collapsed="false">
      <c r="A37" s="76" t="s">
        <v>200</v>
      </c>
      <c r="B37" s="77" t="n">
        <v>0</v>
      </c>
      <c r="C37" s="77" t="n">
        <v>185</v>
      </c>
      <c r="D37" s="77" t="n">
        <v>27484</v>
      </c>
      <c r="E37" s="77" t="n">
        <v>2655</v>
      </c>
      <c r="F37" s="77" t="n">
        <v>40</v>
      </c>
      <c r="G37" s="77" t="n">
        <v>28921</v>
      </c>
      <c r="H37" s="77" t="n">
        <v>287</v>
      </c>
      <c r="I37" s="77" t="n">
        <v>345</v>
      </c>
      <c r="J37" s="77" t="n">
        <v>356</v>
      </c>
      <c r="K37" s="77" t="n">
        <v>105755</v>
      </c>
      <c r="L37" s="78" t="n">
        <v>166028</v>
      </c>
    </row>
    <row r="38" customFormat="false" ht="12.75" hidden="false" customHeight="false" outlineLevel="0" collapsed="false">
      <c r="A38" s="76" t="s">
        <v>201</v>
      </c>
      <c r="B38" s="77" t="n">
        <v>0</v>
      </c>
      <c r="C38" s="77" t="n">
        <v>354</v>
      </c>
      <c r="D38" s="77" t="n">
        <v>53786</v>
      </c>
      <c r="E38" s="77" t="n">
        <v>5019</v>
      </c>
      <c r="F38" s="77" t="n">
        <v>80</v>
      </c>
      <c r="G38" s="77" t="n">
        <v>52803</v>
      </c>
      <c r="H38" s="77" t="n">
        <v>287</v>
      </c>
      <c r="I38" s="77" t="n">
        <v>617</v>
      </c>
      <c r="J38" s="77" t="n">
        <v>731</v>
      </c>
      <c r="K38" s="77" t="n">
        <v>208912</v>
      </c>
      <c r="L38" s="78" t="n">
        <v>322589</v>
      </c>
    </row>
    <row r="39" customFormat="false" ht="12.75" hidden="false" customHeight="false" outlineLevel="0" collapsed="false">
      <c r="A39" s="76" t="s">
        <v>202</v>
      </c>
      <c r="B39" s="77" t="n">
        <v>0</v>
      </c>
      <c r="C39" s="77" t="n">
        <v>463</v>
      </c>
      <c r="D39" s="77" t="n">
        <v>83883</v>
      </c>
      <c r="E39" s="77" t="n">
        <v>8056</v>
      </c>
      <c r="F39" s="77" t="n">
        <v>126</v>
      </c>
      <c r="G39" s="77" t="n">
        <v>83378</v>
      </c>
      <c r="H39" s="77" t="n">
        <v>287</v>
      </c>
      <c r="I39" s="77" t="n">
        <v>1131</v>
      </c>
      <c r="J39" s="77" t="n">
        <v>1337</v>
      </c>
      <c r="K39" s="77" t="n">
        <v>338649</v>
      </c>
      <c r="L39" s="78" t="n">
        <v>517310</v>
      </c>
    </row>
    <row r="40" customFormat="false" ht="12.75" hidden="false" customHeight="false" outlineLevel="0" collapsed="false">
      <c r="A40" s="76" t="s">
        <v>203</v>
      </c>
      <c r="B40" s="77" t="n">
        <v>0</v>
      </c>
      <c r="C40" s="77" t="n">
        <v>588</v>
      </c>
      <c r="D40" s="77" t="n">
        <v>108014</v>
      </c>
      <c r="E40" s="77" t="n">
        <v>10422</v>
      </c>
      <c r="F40" s="77" t="n">
        <v>162</v>
      </c>
      <c r="G40" s="77" t="n">
        <v>112213</v>
      </c>
      <c r="H40" s="77" t="n">
        <v>287</v>
      </c>
      <c r="I40" s="77" t="n">
        <v>1449</v>
      </c>
      <c r="J40" s="77" t="n">
        <v>1766</v>
      </c>
      <c r="K40" s="77" t="n">
        <v>459948</v>
      </c>
      <c r="L40" s="78" t="n">
        <v>694849</v>
      </c>
    </row>
    <row r="41" customFormat="false" ht="12.75" hidden="false" customHeight="false" outlineLevel="0" collapsed="false">
      <c r="A41" s="76" t="s">
        <v>204</v>
      </c>
      <c r="B41" s="77" t="n">
        <v>0</v>
      </c>
      <c r="C41" s="77" t="n">
        <v>754</v>
      </c>
      <c r="D41" s="77" t="n">
        <v>140186</v>
      </c>
      <c r="E41" s="77" t="n">
        <v>13601</v>
      </c>
      <c r="F41" s="77" t="n">
        <v>214</v>
      </c>
      <c r="G41" s="77" t="n">
        <v>147153</v>
      </c>
      <c r="H41" s="77" t="n">
        <v>287</v>
      </c>
      <c r="I41" s="77" t="n">
        <v>1788</v>
      </c>
      <c r="J41" s="77" t="n">
        <v>2134</v>
      </c>
      <c r="K41" s="77" t="n">
        <v>590403</v>
      </c>
      <c r="L41" s="78" t="n">
        <v>896520</v>
      </c>
    </row>
    <row r="42" customFormat="false" ht="12.75" hidden="false" customHeight="false" outlineLevel="0" collapsed="false">
      <c r="A42" s="309" t="s">
        <v>205</v>
      </c>
      <c r="B42" s="310" t="n">
        <v>0</v>
      </c>
      <c r="C42" s="310" t="n">
        <v>857</v>
      </c>
      <c r="D42" s="310" t="n">
        <v>168769</v>
      </c>
      <c r="E42" s="310" t="n">
        <v>16797</v>
      </c>
      <c r="F42" s="310" t="n">
        <v>257</v>
      </c>
      <c r="G42" s="310" t="n">
        <v>182254</v>
      </c>
      <c r="H42" s="310" t="n">
        <v>1155</v>
      </c>
      <c r="I42" s="310" t="n">
        <v>1966</v>
      </c>
      <c r="J42" s="310" t="n">
        <v>2771</v>
      </c>
      <c r="K42" s="310" t="n">
        <v>726157</v>
      </c>
      <c r="L42" s="311" t="n">
        <v>1100983</v>
      </c>
    </row>
    <row r="43" customFormat="false" ht="12.75" hidden="false" customHeight="false" outlineLevel="0" collapsed="false">
      <c r="A43" s="315" t="s">
        <v>206</v>
      </c>
      <c r="B43" s="77" t="n">
        <v>0</v>
      </c>
      <c r="C43" s="77" t="n">
        <v>269</v>
      </c>
      <c r="D43" s="77" t="n">
        <v>27013</v>
      </c>
      <c r="E43" s="77" t="n">
        <v>2702</v>
      </c>
      <c r="F43" s="77" t="n">
        <v>47</v>
      </c>
      <c r="G43" s="77" t="n">
        <v>36959</v>
      </c>
      <c r="H43" s="77" t="n">
        <v>591</v>
      </c>
      <c r="I43" s="77" t="n">
        <v>303</v>
      </c>
      <c r="J43" s="77" t="n">
        <v>352</v>
      </c>
      <c r="K43" s="77" t="n">
        <v>137732</v>
      </c>
      <c r="L43" s="78" t="n">
        <v>205968</v>
      </c>
    </row>
    <row r="44" customFormat="false" ht="12.75" hidden="false" customHeight="false" outlineLevel="0" collapsed="false">
      <c r="A44" s="315" t="s">
        <v>207</v>
      </c>
      <c r="B44" s="77" t="n">
        <v>0</v>
      </c>
      <c r="C44" s="77" t="n">
        <v>373</v>
      </c>
      <c r="D44" s="77" t="n">
        <v>50340</v>
      </c>
      <c r="E44" s="77" t="n">
        <v>5718</v>
      </c>
      <c r="F44" s="77" t="n">
        <v>98</v>
      </c>
      <c r="G44" s="77" t="n">
        <v>79177</v>
      </c>
      <c r="H44" s="77" t="n">
        <v>591</v>
      </c>
      <c r="I44" s="77" t="n">
        <v>639</v>
      </c>
      <c r="J44" s="77" t="n">
        <v>736</v>
      </c>
      <c r="K44" s="77" t="n">
        <v>288323</v>
      </c>
      <c r="L44" s="78" t="n">
        <v>425995</v>
      </c>
    </row>
    <row r="45" customFormat="false" ht="12.75" hidden="false" customHeight="false" outlineLevel="0" collapsed="false">
      <c r="A45" s="315" t="s">
        <v>208</v>
      </c>
      <c r="B45" s="77" t="n">
        <v>0</v>
      </c>
      <c r="C45" s="77" t="n">
        <v>509</v>
      </c>
      <c r="D45" s="77" t="n">
        <v>81427</v>
      </c>
      <c r="E45" s="77" t="n">
        <v>8811</v>
      </c>
      <c r="F45" s="77" t="n">
        <v>144</v>
      </c>
      <c r="G45" s="77" t="n">
        <v>123584</v>
      </c>
      <c r="H45" s="77" t="n">
        <v>1264</v>
      </c>
      <c r="I45" s="77" t="n">
        <v>958</v>
      </c>
      <c r="J45" s="77" t="n">
        <v>1108</v>
      </c>
      <c r="K45" s="77" t="n">
        <v>435656</v>
      </c>
      <c r="L45" s="78" t="n">
        <v>653461</v>
      </c>
    </row>
    <row r="46" customFormat="false" ht="12.75" hidden="false" customHeight="false" outlineLevel="0" collapsed="false">
      <c r="A46" s="315" t="s">
        <v>209</v>
      </c>
      <c r="B46" s="77" t="n">
        <v>0</v>
      </c>
      <c r="C46" s="77" t="n">
        <v>682</v>
      </c>
      <c r="D46" s="77" t="n">
        <v>111584</v>
      </c>
      <c r="E46" s="77" t="n">
        <v>12255</v>
      </c>
      <c r="F46" s="77" t="n">
        <v>193</v>
      </c>
      <c r="G46" s="77" t="n">
        <v>170319</v>
      </c>
      <c r="H46" s="77" t="n">
        <v>1264</v>
      </c>
      <c r="I46" s="77" t="n">
        <v>1354</v>
      </c>
      <c r="J46" s="77" t="n">
        <v>1538</v>
      </c>
      <c r="K46" s="77" t="n">
        <v>589218</v>
      </c>
      <c r="L46" s="78" t="n">
        <v>888407</v>
      </c>
    </row>
    <row r="47" customFormat="false" ht="12.75" hidden="false" customHeight="false" outlineLevel="0" collapsed="false">
      <c r="A47" s="315" t="s">
        <v>210</v>
      </c>
      <c r="B47" s="77" t="n">
        <v>0</v>
      </c>
      <c r="C47" s="77" t="n">
        <v>829</v>
      </c>
      <c r="D47" s="77" t="n">
        <v>146300</v>
      </c>
      <c r="E47" s="77" t="n">
        <v>16280</v>
      </c>
      <c r="F47" s="77" t="n">
        <v>249</v>
      </c>
      <c r="G47" s="77" t="n">
        <v>220393</v>
      </c>
      <c r="H47" s="77" t="n">
        <v>1432</v>
      </c>
      <c r="I47" s="77" t="n">
        <v>1937</v>
      </c>
      <c r="J47" s="77" t="n">
        <v>2197</v>
      </c>
      <c r="K47" s="77" t="n">
        <v>766817</v>
      </c>
      <c r="L47" s="78" t="n">
        <v>1156434</v>
      </c>
    </row>
    <row r="48" customFormat="false" ht="12.75" hidden="false" customHeight="false" outlineLevel="0" collapsed="false">
      <c r="A48" s="309" t="s">
        <v>211</v>
      </c>
      <c r="B48" s="310" t="n">
        <v>0</v>
      </c>
      <c r="C48" s="310" t="n">
        <v>1144</v>
      </c>
      <c r="D48" s="310" t="n">
        <v>183777</v>
      </c>
      <c r="E48" s="310" t="n">
        <v>19401</v>
      </c>
      <c r="F48" s="310" t="n">
        <v>302</v>
      </c>
      <c r="G48" s="310" t="n">
        <v>284111</v>
      </c>
      <c r="H48" s="310" t="n">
        <v>1432</v>
      </c>
      <c r="I48" s="310" t="n">
        <v>2689</v>
      </c>
      <c r="J48" s="310" t="n">
        <v>2834</v>
      </c>
      <c r="K48" s="310" t="n">
        <v>935035</v>
      </c>
      <c r="L48" s="311" t="n">
        <v>1430725</v>
      </c>
    </row>
    <row r="49" customFormat="false" ht="12.75" hidden="false" customHeight="false" outlineLevel="0" collapsed="false">
      <c r="D49" s="77"/>
      <c r="J49" s="77"/>
    </row>
    <row r="50" customFormat="false" ht="12.75" hidden="false" customHeight="false" outlineLevel="0" collapsed="false">
      <c r="A50" s="96" t="s">
        <v>213</v>
      </c>
      <c r="D50" s="77"/>
      <c r="J50" s="77"/>
    </row>
    <row r="51" customFormat="false" ht="12.75" hidden="false" customHeight="false" outlineLevel="0" collapsed="false">
      <c r="A51" s="315" t="s">
        <v>200</v>
      </c>
      <c r="B51" s="77" t="n">
        <v>0</v>
      </c>
      <c r="C51" s="77" t="n">
        <v>165</v>
      </c>
      <c r="D51" s="77" t="n">
        <v>34738</v>
      </c>
      <c r="E51" s="77" t="n">
        <v>3550</v>
      </c>
      <c r="F51" s="77" t="n">
        <v>50</v>
      </c>
      <c r="G51" s="77" t="n">
        <v>60657</v>
      </c>
      <c r="H51" s="77" t="n">
        <v>35</v>
      </c>
      <c r="I51" s="77" t="n">
        <v>437</v>
      </c>
      <c r="J51" s="77" t="n">
        <v>498</v>
      </c>
      <c r="K51" s="77" t="n">
        <v>152014</v>
      </c>
      <c r="L51" s="78" t="n">
        <v>252144</v>
      </c>
    </row>
    <row r="52" customFormat="false" ht="12.75" hidden="false" customHeight="false" outlineLevel="0" collapsed="false">
      <c r="A52" s="315" t="s">
        <v>201</v>
      </c>
      <c r="B52" s="77" t="n">
        <v>0</v>
      </c>
      <c r="C52" s="77" t="n">
        <v>319</v>
      </c>
      <c r="D52" s="77" t="n">
        <v>67168</v>
      </c>
      <c r="E52" s="77" t="n">
        <v>7049</v>
      </c>
      <c r="F52" s="77" t="n">
        <v>89</v>
      </c>
      <c r="G52" s="77" t="n">
        <v>113947</v>
      </c>
      <c r="H52" s="77" t="n">
        <v>37</v>
      </c>
      <c r="I52" s="77" t="n">
        <v>853</v>
      </c>
      <c r="J52" s="77" t="n">
        <v>865</v>
      </c>
      <c r="K52" s="77" t="n">
        <v>302931</v>
      </c>
      <c r="L52" s="78" t="n">
        <v>493258</v>
      </c>
    </row>
    <row r="53" customFormat="false" ht="12.75" hidden="false" customHeight="false" outlineLevel="0" collapsed="false">
      <c r="A53" s="315" t="s">
        <v>202</v>
      </c>
      <c r="B53" s="77" t="n">
        <v>20</v>
      </c>
      <c r="C53" s="77" t="n">
        <v>1394</v>
      </c>
      <c r="D53" s="77" t="n">
        <v>97210</v>
      </c>
      <c r="E53" s="77" t="n">
        <v>11477</v>
      </c>
      <c r="F53" s="77" t="n">
        <v>136</v>
      </c>
      <c r="G53" s="77" t="n">
        <v>179692</v>
      </c>
      <c r="H53" s="77" t="n">
        <v>665</v>
      </c>
      <c r="I53" s="77" t="n">
        <v>1417</v>
      </c>
      <c r="J53" s="77" t="n">
        <v>1355</v>
      </c>
      <c r="K53" s="77" t="n">
        <v>477018</v>
      </c>
      <c r="L53" s="78" t="n">
        <v>770384</v>
      </c>
    </row>
    <row r="54" customFormat="false" ht="12.75" hidden="false" customHeight="false" outlineLevel="0" collapsed="false">
      <c r="A54" s="315" t="s">
        <v>203</v>
      </c>
      <c r="B54" s="77" t="n">
        <v>20</v>
      </c>
      <c r="C54" s="77" t="n">
        <v>7937</v>
      </c>
      <c r="D54" s="77" t="n">
        <v>125967</v>
      </c>
      <c r="E54" s="77" t="n">
        <v>14811</v>
      </c>
      <c r="F54" s="77" t="n">
        <v>178</v>
      </c>
      <c r="G54" s="77" t="n">
        <v>241299</v>
      </c>
      <c r="H54" s="77" t="n">
        <v>5152</v>
      </c>
      <c r="I54" s="77" t="n">
        <v>1859</v>
      </c>
      <c r="J54" s="77" t="n">
        <v>9934</v>
      </c>
      <c r="K54" s="77" t="n">
        <v>681998</v>
      </c>
      <c r="L54" s="78" t="n">
        <v>1089155</v>
      </c>
    </row>
    <row r="55" customFormat="false" ht="12.75" hidden="false" customHeight="false" outlineLevel="0" collapsed="false">
      <c r="A55" s="315" t="s">
        <v>204</v>
      </c>
      <c r="B55" s="77" t="n">
        <v>20</v>
      </c>
      <c r="C55" s="77" t="n">
        <v>8551</v>
      </c>
      <c r="D55" s="77" t="n">
        <v>158659</v>
      </c>
      <c r="E55" s="77" t="n">
        <v>18477</v>
      </c>
      <c r="F55" s="77" t="n">
        <v>229</v>
      </c>
      <c r="G55" s="77" t="n">
        <v>313874</v>
      </c>
      <c r="H55" s="77" t="n">
        <v>5455</v>
      </c>
      <c r="I55" s="77" t="n">
        <v>2345</v>
      </c>
      <c r="J55" s="77" t="n">
        <v>9423</v>
      </c>
      <c r="K55" s="77" t="n">
        <v>872463</v>
      </c>
      <c r="L55" s="78" t="n">
        <v>1389496</v>
      </c>
    </row>
    <row r="56" customFormat="false" ht="12.75" hidden="false" customHeight="false" outlineLevel="0" collapsed="false">
      <c r="A56" s="309" t="s">
        <v>205</v>
      </c>
      <c r="B56" s="310" t="n">
        <v>20</v>
      </c>
      <c r="C56" s="310" t="n">
        <v>8777</v>
      </c>
      <c r="D56" s="310" t="n">
        <v>188149</v>
      </c>
      <c r="E56" s="310" t="n">
        <v>22506</v>
      </c>
      <c r="F56" s="310" t="n">
        <v>277</v>
      </c>
      <c r="G56" s="310" t="n">
        <v>389601</v>
      </c>
      <c r="H56" s="310" t="n">
        <v>5471</v>
      </c>
      <c r="I56" s="310" t="n">
        <v>3064</v>
      </c>
      <c r="J56" s="310" t="n">
        <v>10109</v>
      </c>
      <c r="K56" s="310" t="n">
        <v>1060879</v>
      </c>
      <c r="L56" s="311" t="n">
        <v>1688853</v>
      </c>
    </row>
    <row r="57" customFormat="false" ht="12.75" hidden="false" customHeight="false" outlineLevel="0" collapsed="false">
      <c r="A57" s="315" t="s">
        <v>206</v>
      </c>
      <c r="B57" s="77" t="n">
        <v>0</v>
      </c>
      <c r="C57" s="77" t="n">
        <v>428</v>
      </c>
      <c r="D57" s="77" t="n">
        <v>30448</v>
      </c>
      <c r="E57" s="77" t="n">
        <v>3855</v>
      </c>
      <c r="F57" s="77" t="n">
        <v>49</v>
      </c>
      <c r="G57" s="77" t="n">
        <v>79506</v>
      </c>
      <c r="H57" s="77" t="n">
        <v>13</v>
      </c>
      <c r="I57" s="77" t="n">
        <v>473</v>
      </c>
      <c r="J57" s="77" t="n">
        <v>450</v>
      </c>
      <c r="K57" s="77" t="n">
        <v>181996</v>
      </c>
      <c r="L57" s="78" t="n">
        <v>297218</v>
      </c>
    </row>
    <row r="58" customFormat="false" ht="12.75" hidden="false" customHeight="false" outlineLevel="0" collapsed="false">
      <c r="A58" s="315" t="s">
        <v>207</v>
      </c>
      <c r="B58" s="77" t="n">
        <v>3</v>
      </c>
      <c r="C58" s="77" t="n">
        <v>687</v>
      </c>
      <c r="D58" s="77" t="n">
        <v>62553</v>
      </c>
      <c r="E58" s="77" t="n">
        <v>7806</v>
      </c>
      <c r="F58" s="77" t="n">
        <v>101</v>
      </c>
      <c r="G58" s="77" t="n">
        <v>162998</v>
      </c>
      <c r="H58" s="77" t="n">
        <v>14</v>
      </c>
      <c r="I58" s="77" t="n">
        <v>1028</v>
      </c>
      <c r="J58" s="77" t="n">
        <v>1008</v>
      </c>
      <c r="K58" s="77" t="n">
        <v>362330</v>
      </c>
      <c r="L58" s="78" t="n">
        <v>598528</v>
      </c>
    </row>
    <row r="59" customFormat="false" ht="12.75" hidden="false" customHeight="false" outlineLevel="0" collapsed="false">
      <c r="A59" s="315" t="s">
        <v>208</v>
      </c>
      <c r="B59" s="77" t="n">
        <v>26</v>
      </c>
      <c r="C59" s="77" t="n">
        <v>1004</v>
      </c>
      <c r="D59" s="77" t="n">
        <v>91895</v>
      </c>
      <c r="E59" s="77" t="n">
        <v>11600</v>
      </c>
      <c r="F59" s="77" t="n">
        <v>145</v>
      </c>
      <c r="G59" s="77" t="n">
        <v>258999</v>
      </c>
      <c r="H59" s="77" t="n">
        <v>14</v>
      </c>
      <c r="I59" s="77" t="n">
        <v>1528</v>
      </c>
      <c r="J59" s="77" t="n">
        <v>1709</v>
      </c>
      <c r="K59" s="77" t="n">
        <v>547138</v>
      </c>
      <c r="L59" s="78" t="n">
        <v>914058</v>
      </c>
    </row>
    <row r="60" customFormat="false" ht="12.75" hidden="false" customHeight="false" outlineLevel="0" collapsed="false">
      <c r="A60" s="315" t="s">
        <v>209</v>
      </c>
      <c r="B60" s="77" t="n">
        <v>27</v>
      </c>
      <c r="C60" s="77" t="n">
        <v>1447</v>
      </c>
      <c r="D60" s="77" t="n">
        <v>122125</v>
      </c>
      <c r="E60" s="77" t="n">
        <v>16150</v>
      </c>
      <c r="F60" s="77" t="n">
        <v>193</v>
      </c>
      <c r="G60" s="77" t="n">
        <v>358357</v>
      </c>
      <c r="H60" s="77" t="n">
        <v>81</v>
      </c>
      <c r="I60" s="77" t="n">
        <v>2097</v>
      </c>
      <c r="J60" s="77" t="n">
        <v>3303</v>
      </c>
      <c r="K60" s="77" t="n">
        <v>756987</v>
      </c>
      <c r="L60" s="78" t="n">
        <v>1260767</v>
      </c>
    </row>
    <row r="61" customFormat="false" ht="12.75" hidden="false" customHeight="false" outlineLevel="0" collapsed="false">
      <c r="A61" s="315" t="s">
        <v>210</v>
      </c>
      <c r="B61" s="77" t="n">
        <v>31</v>
      </c>
      <c r="C61" s="77" t="n">
        <v>2291</v>
      </c>
      <c r="D61" s="77" t="n">
        <v>154426</v>
      </c>
      <c r="E61" s="77" t="n">
        <v>20110</v>
      </c>
      <c r="F61" s="77" t="n">
        <v>245</v>
      </c>
      <c r="G61" s="77" t="n">
        <v>467308</v>
      </c>
      <c r="H61" s="77" t="n">
        <v>701</v>
      </c>
      <c r="I61" s="77" t="n">
        <v>2711</v>
      </c>
      <c r="J61" s="77" t="n">
        <v>4623</v>
      </c>
      <c r="K61" s="77" t="n">
        <v>1014190</v>
      </c>
      <c r="L61" s="78" t="n">
        <v>1666636</v>
      </c>
    </row>
    <row r="62" customFormat="false" ht="12.75" hidden="false" customHeight="false" outlineLevel="0" collapsed="false">
      <c r="A62" s="309" t="s">
        <v>211</v>
      </c>
      <c r="B62" s="310" t="n">
        <v>31</v>
      </c>
      <c r="C62" s="310" t="n">
        <v>2706</v>
      </c>
      <c r="D62" s="310" t="n">
        <v>186366</v>
      </c>
      <c r="E62" s="310" t="n">
        <v>24645</v>
      </c>
      <c r="F62" s="310" t="n">
        <v>298</v>
      </c>
      <c r="G62" s="310" t="n">
        <v>625526</v>
      </c>
      <c r="H62" s="310" t="n">
        <v>7046</v>
      </c>
      <c r="I62" s="310" t="n">
        <v>3782</v>
      </c>
      <c r="J62" s="310" t="n">
        <v>6405</v>
      </c>
      <c r="K62" s="310" t="n">
        <v>1265963</v>
      </c>
      <c r="L62" s="311" t="n">
        <v>2122768</v>
      </c>
    </row>
    <row r="63" customFormat="false" ht="12.75" hidden="false" customHeight="false" outlineLevel="0" collapsed="false">
      <c r="A63" s="315"/>
      <c r="D63" s="77"/>
      <c r="J63" s="77"/>
    </row>
    <row r="64" customFormat="false" ht="12.75" hidden="false" customHeight="false" outlineLevel="0" collapsed="false">
      <c r="A64" s="96" t="s">
        <v>214</v>
      </c>
      <c r="D64" s="77"/>
      <c r="J64" s="77"/>
    </row>
    <row r="65" customFormat="false" ht="12.75" hidden="false" customHeight="false" outlineLevel="0" collapsed="false">
      <c r="A65" s="315" t="s">
        <v>200</v>
      </c>
      <c r="B65" s="77" t="n">
        <v>0</v>
      </c>
      <c r="C65" s="77" t="n">
        <v>1309</v>
      </c>
      <c r="D65" s="77" t="n">
        <v>32316</v>
      </c>
      <c r="E65" s="77" t="n">
        <v>4250</v>
      </c>
      <c r="F65" s="77" t="n">
        <v>45</v>
      </c>
      <c r="G65" s="77" t="n">
        <v>128372</v>
      </c>
      <c r="H65" s="77" t="n">
        <v>73</v>
      </c>
      <c r="I65" s="77" t="n">
        <v>500</v>
      </c>
      <c r="J65" s="77" t="n">
        <v>970</v>
      </c>
      <c r="K65" s="77" t="n">
        <v>200827</v>
      </c>
      <c r="L65" s="78" t="n">
        <v>368662</v>
      </c>
    </row>
    <row r="66" customFormat="false" ht="12.75" hidden="false" customHeight="false" outlineLevel="0" collapsed="false">
      <c r="A66" s="315" t="s">
        <v>201</v>
      </c>
      <c r="B66" s="77" t="n">
        <v>53</v>
      </c>
      <c r="C66" s="77" t="n">
        <v>1834</v>
      </c>
      <c r="D66" s="77" t="n">
        <v>64394</v>
      </c>
      <c r="E66" s="77" t="n">
        <v>8366</v>
      </c>
      <c r="F66" s="77" t="n">
        <v>86</v>
      </c>
      <c r="G66" s="77" t="n">
        <v>223490</v>
      </c>
      <c r="H66" s="77" t="n">
        <v>23</v>
      </c>
      <c r="I66" s="77" t="n">
        <v>1339</v>
      </c>
      <c r="J66" s="77" t="n">
        <v>1378</v>
      </c>
      <c r="K66" s="77" t="n">
        <v>401424</v>
      </c>
      <c r="L66" s="78" t="n">
        <v>702387</v>
      </c>
    </row>
    <row r="67" customFormat="false" ht="12.75" hidden="false" customHeight="false" outlineLevel="0" collapsed="false">
      <c r="A67" s="315" t="s">
        <v>202</v>
      </c>
      <c r="B67" s="77" t="n">
        <v>31</v>
      </c>
      <c r="C67" s="77" t="n">
        <v>2083</v>
      </c>
      <c r="D67" s="77" t="n">
        <v>95133</v>
      </c>
      <c r="E67" s="77" t="n">
        <v>12422</v>
      </c>
      <c r="F67" s="77" t="n">
        <v>117</v>
      </c>
      <c r="G67" s="77" t="n">
        <v>302390</v>
      </c>
      <c r="H67" s="77" t="n">
        <v>994</v>
      </c>
      <c r="I67" s="77" t="n">
        <v>1978</v>
      </c>
      <c r="J67" s="77" t="n">
        <v>2463</v>
      </c>
      <c r="K67" s="77" t="n">
        <v>586632</v>
      </c>
      <c r="L67" s="78" t="n">
        <v>1004243</v>
      </c>
    </row>
    <row r="68" customFormat="false" ht="12.75" hidden="false" customHeight="false" outlineLevel="0" collapsed="false">
      <c r="A68" s="315" t="s">
        <v>203</v>
      </c>
      <c r="B68" s="77" t="n">
        <v>33</v>
      </c>
      <c r="C68" s="77" t="n">
        <v>2293</v>
      </c>
      <c r="D68" s="77" t="n">
        <v>127358</v>
      </c>
      <c r="E68" s="77" t="n">
        <v>19067</v>
      </c>
      <c r="F68" s="77" t="n">
        <v>147</v>
      </c>
      <c r="G68" s="77" t="n">
        <v>407757</v>
      </c>
      <c r="H68" s="77" t="n">
        <v>3451</v>
      </c>
      <c r="I68" s="77" t="n">
        <v>2832</v>
      </c>
      <c r="J68" s="77" t="n">
        <v>4080</v>
      </c>
      <c r="K68" s="77" t="n">
        <v>780892</v>
      </c>
      <c r="L68" s="78" t="n">
        <v>1347910</v>
      </c>
    </row>
    <row r="69" customFormat="false" ht="12.75" hidden="false" customHeight="false" outlineLevel="0" collapsed="false">
      <c r="A69" s="315" t="s">
        <v>204</v>
      </c>
      <c r="B69" s="77" t="n">
        <v>8</v>
      </c>
      <c r="C69" s="77" t="n">
        <v>2520</v>
      </c>
      <c r="D69" s="77" t="n">
        <v>160132</v>
      </c>
      <c r="E69" s="77" t="n">
        <v>24132</v>
      </c>
      <c r="F69" s="77" t="n">
        <v>177</v>
      </c>
      <c r="G69" s="77" t="n">
        <v>500132</v>
      </c>
      <c r="H69" s="77" t="n">
        <v>4156</v>
      </c>
      <c r="I69" s="77" t="n">
        <v>4160</v>
      </c>
      <c r="J69" s="77" t="n">
        <v>8286</v>
      </c>
      <c r="K69" s="77" t="n">
        <v>999796</v>
      </c>
      <c r="L69" s="78" t="n">
        <v>1703499</v>
      </c>
    </row>
    <row r="70" customFormat="false" ht="12.75" hidden="false" customHeight="false" outlineLevel="0" collapsed="false">
      <c r="A70" s="309" t="s">
        <v>205</v>
      </c>
      <c r="B70" s="310" t="n">
        <v>8</v>
      </c>
      <c r="C70" s="310" t="n">
        <v>2773</v>
      </c>
      <c r="D70" s="310" t="n">
        <v>192549</v>
      </c>
      <c r="E70" s="310" t="n">
        <v>29134</v>
      </c>
      <c r="F70" s="310" t="n">
        <v>206</v>
      </c>
      <c r="G70" s="310" t="n">
        <v>594066</v>
      </c>
      <c r="H70" s="310" t="n">
        <v>5182</v>
      </c>
      <c r="I70" s="310" t="n">
        <v>5101</v>
      </c>
      <c r="J70" s="310" t="n">
        <v>9591</v>
      </c>
      <c r="K70" s="310" t="n">
        <v>1208545</v>
      </c>
      <c r="L70" s="311" t="n">
        <v>2047155</v>
      </c>
    </row>
    <row r="71" customFormat="false" ht="12.75" hidden="false" customHeight="false" outlineLevel="0" collapsed="false">
      <c r="A71" s="315" t="s">
        <v>206</v>
      </c>
      <c r="B71" s="77" t="n">
        <v>8</v>
      </c>
      <c r="C71" s="77" t="n">
        <v>405</v>
      </c>
      <c r="D71" s="77" t="n">
        <v>34470</v>
      </c>
      <c r="E71" s="77" t="n">
        <v>5790</v>
      </c>
      <c r="F71" s="77" t="n">
        <v>34</v>
      </c>
      <c r="G71" s="77" t="n">
        <v>95287</v>
      </c>
      <c r="H71" s="77" t="n">
        <v>6535</v>
      </c>
      <c r="I71" s="77" t="n">
        <v>1358</v>
      </c>
      <c r="J71" s="77" t="n">
        <v>545</v>
      </c>
      <c r="K71" s="77" t="n">
        <v>211313</v>
      </c>
      <c r="L71" s="78" t="n">
        <v>355745</v>
      </c>
    </row>
    <row r="72" customFormat="false" ht="12.75" hidden="false" customHeight="false" outlineLevel="0" collapsed="false">
      <c r="A72" s="315" t="s">
        <v>207</v>
      </c>
      <c r="B72" s="77" t="n">
        <v>8</v>
      </c>
      <c r="C72" s="77" t="n">
        <v>682</v>
      </c>
      <c r="D72" s="77" t="n">
        <v>79261</v>
      </c>
      <c r="E72" s="77" t="n">
        <v>11538</v>
      </c>
      <c r="F72" s="77" t="n">
        <v>63</v>
      </c>
      <c r="G72" s="77" t="n">
        <v>190209</v>
      </c>
      <c r="H72" s="77" t="n">
        <v>6535</v>
      </c>
      <c r="I72" s="77" t="n">
        <v>2344</v>
      </c>
      <c r="J72" s="77" t="n">
        <v>1290</v>
      </c>
      <c r="K72" s="77" t="n">
        <v>414342</v>
      </c>
      <c r="L72" s="78" t="n">
        <v>706272</v>
      </c>
    </row>
    <row r="73" customFormat="false" ht="12.75" hidden="false" customHeight="false" outlineLevel="0" collapsed="false">
      <c r="A73" s="315" t="s">
        <v>208</v>
      </c>
      <c r="B73" s="77" t="n">
        <v>8</v>
      </c>
      <c r="C73" s="77" t="n">
        <v>1031</v>
      </c>
      <c r="D73" s="77" t="n">
        <v>121448</v>
      </c>
      <c r="E73" s="77" t="n">
        <v>17730</v>
      </c>
      <c r="F73" s="77" t="n">
        <v>93</v>
      </c>
      <c r="G73" s="77" t="n">
        <v>292501</v>
      </c>
      <c r="H73" s="77" t="n">
        <v>14161</v>
      </c>
      <c r="I73" s="77" t="n">
        <v>3381</v>
      </c>
      <c r="J73" s="77" t="n">
        <v>2759</v>
      </c>
      <c r="K73" s="77" t="n">
        <v>641761</v>
      </c>
      <c r="L73" s="78" t="n">
        <v>1094873</v>
      </c>
    </row>
    <row r="74" customFormat="false" ht="13.5" hidden="false" customHeight="false" outlineLevel="0" collapsed="false">
      <c r="A74" s="9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3"/>
    </row>
    <row r="76" customFormat="false" ht="12.75" hidden="false" customHeight="false" outlineLevel="0" collapsed="false">
      <c r="A76" s="100" t="s">
        <v>601</v>
      </c>
      <c r="B76" s="100"/>
      <c r="C76" s="100"/>
    </row>
    <row r="77" customFormat="false" ht="12.75" hidden="false" customHeight="false" outlineLevel="0" collapsed="false">
      <c r="A77" s="100" t="s">
        <v>39</v>
      </c>
      <c r="B77" s="100"/>
      <c r="C77" s="100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5.7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45.7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344" t="s">
        <v>104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T2" s="344" t="s">
        <v>1040</v>
      </c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</row>
    <row r="3" customFormat="false" ht="18" hidden="false" customHeight="false" outlineLevel="0" collapsed="false">
      <c r="A3" s="344" t="s">
        <v>28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T3" s="344" t="s">
        <v>287</v>
      </c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</row>
    <row r="4" customFormat="false" ht="18" hidden="false" customHeight="false" outlineLevel="0" collapsed="false">
      <c r="A4" s="79" t="s">
        <v>1041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1041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1" t="s">
        <v>55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T5" s="81" t="s">
        <v>554</v>
      </c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739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85" t="s">
        <v>739</v>
      </c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85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85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85"/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85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85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253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s="384" customFormat="true" ht="12.75" hidden="false" customHeight="false" outlineLevel="0" collapsed="false">
      <c r="A15" s="384" t="s">
        <v>764</v>
      </c>
      <c r="B15" s="384" t="n">
        <v>811</v>
      </c>
      <c r="C15" s="384" t="n">
        <v>2378</v>
      </c>
      <c r="D15" s="384" t="n">
        <v>0</v>
      </c>
      <c r="E15" s="384" t="n">
        <v>1512</v>
      </c>
      <c r="F15" s="384" t="n">
        <v>1846</v>
      </c>
      <c r="G15" s="384" t="n">
        <v>8637</v>
      </c>
      <c r="H15" s="384" t="n">
        <v>14912</v>
      </c>
      <c r="I15" s="384" t="n">
        <v>344</v>
      </c>
      <c r="J15" s="384" t="n">
        <v>0</v>
      </c>
      <c r="K15" s="384" t="n">
        <v>0</v>
      </c>
      <c r="L15" s="384" t="n">
        <v>0</v>
      </c>
      <c r="M15" s="384" t="n">
        <v>0</v>
      </c>
      <c r="N15" s="384" t="n">
        <v>3034</v>
      </c>
      <c r="O15" s="384" t="n">
        <v>0</v>
      </c>
      <c r="P15" s="384" t="n">
        <v>605</v>
      </c>
      <c r="Q15" s="384" t="n">
        <v>0</v>
      </c>
      <c r="R15" s="384" t="n">
        <v>0</v>
      </c>
      <c r="T15" s="384" t="s">
        <v>764</v>
      </c>
      <c r="U15" s="384" t="n">
        <v>43134</v>
      </c>
      <c r="V15" s="384" t="n">
        <v>0</v>
      </c>
      <c r="W15" s="384" t="n">
        <v>0</v>
      </c>
      <c r="X15" s="384" t="n">
        <v>29</v>
      </c>
      <c r="Y15" s="384" t="n">
        <v>8756</v>
      </c>
      <c r="Z15" s="384" t="n">
        <v>1093</v>
      </c>
      <c r="AA15" s="384" t="n">
        <v>46</v>
      </c>
      <c r="AB15" s="384" t="n">
        <v>0</v>
      </c>
      <c r="AC15" s="384" t="n">
        <v>1524</v>
      </c>
      <c r="AD15" s="384" t="n">
        <v>1476</v>
      </c>
      <c r="AE15" s="384" t="n">
        <v>0</v>
      </c>
      <c r="AF15" s="384" t="n">
        <v>10145</v>
      </c>
      <c r="AG15" s="384" t="n">
        <v>118</v>
      </c>
      <c r="AH15" s="384" t="n">
        <v>4926</v>
      </c>
      <c r="AI15" s="64" t="n">
        <v>105326</v>
      </c>
    </row>
    <row r="16" s="384" customFormat="true" ht="12.75" hidden="false" customHeight="false" outlineLevel="0" collapsed="false">
      <c r="A16" s="384" t="s">
        <v>765</v>
      </c>
      <c r="B16" s="384" t="n">
        <v>813</v>
      </c>
      <c r="C16" s="384" t="n">
        <v>2530</v>
      </c>
      <c r="D16" s="384" t="n">
        <v>0</v>
      </c>
      <c r="E16" s="384" t="n">
        <v>2141</v>
      </c>
      <c r="F16" s="384" t="n">
        <v>805</v>
      </c>
      <c r="G16" s="384" t="n">
        <v>21</v>
      </c>
      <c r="H16" s="384" t="n">
        <v>935</v>
      </c>
      <c r="I16" s="384" t="n">
        <v>0</v>
      </c>
      <c r="J16" s="384" t="n">
        <v>292</v>
      </c>
      <c r="K16" s="384" t="n">
        <v>0</v>
      </c>
      <c r="L16" s="384" t="n">
        <v>0</v>
      </c>
      <c r="M16" s="384" t="n">
        <v>0</v>
      </c>
      <c r="N16" s="384" t="n">
        <v>1764</v>
      </c>
      <c r="O16" s="384" t="n">
        <v>0</v>
      </c>
      <c r="P16" s="384" t="n">
        <v>0</v>
      </c>
      <c r="Q16" s="384" t="n">
        <v>0</v>
      </c>
      <c r="R16" s="384" t="n">
        <v>114</v>
      </c>
      <c r="T16" s="384" t="s">
        <v>765</v>
      </c>
      <c r="U16" s="384" t="n">
        <v>32377</v>
      </c>
      <c r="V16" s="384" t="n">
        <v>1983</v>
      </c>
      <c r="W16" s="384" t="n">
        <v>0</v>
      </c>
      <c r="X16" s="384" t="n">
        <v>0</v>
      </c>
      <c r="Y16" s="384" t="n">
        <v>257</v>
      </c>
      <c r="Z16" s="384" t="n">
        <v>661</v>
      </c>
      <c r="AA16" s="384" t="n">
        <v>73</v>
      </c>
      <c r="AB16" s="384" t="n">
        <v>0</v>
      </c>
      <c r="AC16" s="384" t="n">
        <v>80</v>
      </c>
      <c r="AD16" s="384" t="n">
        <v>463</v>
      </c>
      <c r="AE16" s="384" t="n">
        <v>0</v>
      </c>
      <c r="AF16" s="384" t="n">
        <v>3324</v>
      </c>
      <c r="AG16" s="384" t="n">
        <v>0</v>
      </c>
      <c r="AH16" s="384" t="n">
        <v>18129</v>
      </c>
      <c r="AI16" s="64" t="n">
        <v>66762</v>
      </c>
    </row>
    <row r="17" s="384" customFormat="true" ht="12.75" hidden="false" customHeight="false" outlineLevel="0" collapsed="false">
      <c r="A17" s="384" t="s">
        <v>766</v>
      </c>
      <c r="B17" s="384" t="n">
        <v>18</v>
      </c>
      <c r="C17" s="384" t="n">
        <v>1662</v>
      </c>
      <c r="D17" s="384" t="n">
        <v>6</v>
      </c>
      <c r="E17" s="384" t="n">
        <v>861</v>
      </c>
      <c r="F17" s="384" t="n">
        <v>2406</v>
      </c>
      <c r="G17" s="384" t="n">
        <v>5787</v>
      </c>
      <c r="H17" s="384" t="n">
        <v>16741</v>
      </c>
      <c r="I17" s="384" t="n">
        <v>2780</v>
      </c>
      <c r="J17" s="384" t="n">
        <v>421</v>
      </c>
      <c r="K17" s="384" t="n">
        <v>0</v>
      </c>
      <c r="L17" s="384" t="n">
        <v>0</v>
      </c>
      <c r="M17" s="384" t="n">
        <v>0</v>
      </c>
      <c r="N17" s="384" t="n">
        <v>762</v>
      </c>
      <c r="O17" s="384" t="n">
        <v>0</v>
      </c>
      <c r="P17" s="384" t="n">
        <v>0</v>
      </c>
      <c r="Q17" s="384" t="n">
        <v>0</v>
      </c>
      <c r="R17" s="384" t="n">
        <v>23</v>
      </c>
      <c r="T17" s="384" t="s">
        <v>766</v>
      </c>
      <c r="U17" s="384" t="n">
        <v>12801</v>
      </c>
      <c r="V17" s="384" t="n">
        <v>0</v>
      </c>
      <c r="W17" s="384" t="n">
        <v>0</v>
      </c>
      <c r="X17" s="384" t="n">
        <v>0</v>
      </c>
      <c r="Y17" s="384" t="n">
        <v>9418</v>
      </c>
      <c r="Z17" s="384" t="n">
        <v>675</v>
      </c>
      <c r="AA17" s="384" t="n">
        <v>0</v>
      </c>
      <c r="AB17" s="384" t="n">
        <v>0</v>
      </c>
      <c r="AC17" s="384" t="n">
        <v>2287</v>
      </c>
      <c r="AD17" s="384" t="n">
        <v>0</v>
      </c>
      <c r="AE17" s="384" t="n">
        <v>0</v>
      </c>
      <c r="AF17" s="384" t="n">
        <v>4778</v>
      </c>
      <c r="AG17" s="384" t="n">
        <v>0</v>
      </c>
      <c r="AH17" s="384" t="n">
        <v>42335</v>
      </c>
      <c r="AI17" s="64" t="n">
        <v>103761</v>
      </c>
    </row>
    <row r="18" s="384" customFormat="true" ht="12.75" hidden="false" customHeight="false" outlineLevel="0" collapsed="false">
      <c r="A18" s="384" t="s">
        <v>767</v>
      </c>
      <c r="B18" s="384" t="n">
        <v>681</v>
      </c>
      <c r="C18" s="384" t="n">
        <v>2659</v>
      </c>
      <c r="D18" s="384" t="n">
        <v>372</v>
      </c>
      <c r="E18" s="384" t="n">
        <v>1499</v>
      </c>
      <c r="F18" s="384" t="n">
        <v>1082</v>
      </c>
      <c r="G18" s="384" t="n">
        <v>0</v>
      </c>
      <c r="H18" s="384" t="n">
        <v>277</v>
      </c>
      <c r="I18" s="384" t="n">
        <v>15492</v>
      </c>
      <c r="J18" s="384" t="n">
        <v>0</v>
      </c>
      <c r="K18" s="384" t="n">
        <v>0</v>
      </c>
      <c r="L18" s="384" t="n">
        <v>0</v>
      </c>
      <c r="M18" s="384" t="n">
        <v>0</v>
      </c>
      <c r="N18" s="384" t="n">
        <v>783</v>
      </c>
      <c r="O18" s="384" t="n">
        <v>0</v>
      </c>
      <c r="P18" s="384" t="n">
        <v>1113</v>
      </c>
      <c r="Q18" s="384" t="n">
        <v>0</v>
      </c>
      <c r="R18" s="384" t="n">
        <v>221</v>
      </c>
      <c r="T18" s="384" t="s">
        <v>767</v>
      </c>
      <c r="U18" s="384" t="n">
        <v>38893</v>
      </c>
      <c r="V18" s="384" t="n">
        <v>1187</v>
      </c>
      <c r="W18" s="384" t="n">
        <v>0</v>
      </c>
      <c r="X18" s="384" t="n">
        <v>0</v>
      </c>
      <c r="Y18" s="384" t="n">
        <v>12917</v>
      </c>
      <c r="Z18" s="384" t="n">
        <v>0</v>
      </c>
      <c r="AA18" s="384" t="n">
        <v>0</v>
      </c>
      <c r="AB18" s="384" t="n">
        <v>0</v>
      </c>
      <c r="AC18" s="384" t="n">
        <v>0</v>
      </c>
      <c r="AD18" s="384" t="n">
        <v>451</v>
      </c>
      <c r="AE18" s="384" t="n">
        <v>168</v>
      </c>
      <c r="AF18" s="384" t="n">
        <v>4178</v>
      </c>
      <c r="AG18" s="384" t="n">
        <v>0</v>
      </c>
      <c r="AH18" s="384" t="n">
        <v>7029</v>
      </c>
      <c r="AI18" s="64" t="n">
        <v>89002</v>
      </c>
    </row>
    <row r="19" s="384" customFormat="true" ht="12.75" hidden="false" customHeight="false" outlineLevel="0" collapsed="false">
      <c r="A19" s="384" t="s">
        <v>768</v>
      </c>
      <c r="B19" s="384" t="n">
        <v>549</v>
      </c>
      <c r="C19" s="384" t="n">
        <v>1349</v>
      </c>
      <c r="D19" s="384" t="n">
        <v>0</v>
      </c>
      <c r="E19" s="384" t="n">
        <v>567</v>
      </c>
      <c r="F19" s="384" t="n">
        <v>320</v>
      </c>
      <c r="G19" s="384" t="n">
        <v>34</v>
      </c>
      <c r="H19" s="384" t="n">
        <v>3651</v>
      </c>
      <c r="I19" s="384" t="n">
        <v>2670</v>
      </c>
      <c r="J19" s="384" t="n">
        <v>1310</v>
      </c>
      <c r="K19" s="384" t="n">
        <v>0</v>
      </c>
      <c r="L19" s="384" t="n">
        <v>0</v>
      </c>
      <c r="M19" s="384" t="n">
        <v>0</v>
      </c>
      <c r="N19" s="384" t="n">
        <v>852</v>
      </c>
      <c r="O19" s="384" t="n">
        <v>0</v>
      </c>
      <c r="P19" s="384" t="n">
        <v>540</v>
      </c>
      <c r="Q19" s="384" t="n">
        <v>0</v>
      </c>
      <c r="R19" s="384" t="n">
        <v>429</v>
      </c>
      <c r="T19" s="384" t="s">
        <v>768</v>
      </c>
      <c r="U19" s="384" t="n">
        <v>5792</v>
      </c>
      <c r="V19" s="384" t="n">
        <v>0</v>
      </c>
      <c r="W19" s="384" t="n">
        <v>0</v>
      </c>
      <c r="X19" s="384" t="n">
        <v>0</v>
      </c>
      <c r="Y19" s="384" t="n">
        <v>1590</v>
      </c>
      <c r="Z19" s="384" t="n">
        <v>0</v>
      </c>
      <c r="AA19" s="384" t="n">
        <v>0</v>
      </c>
      <c r="AB19" s="384" t="n">
        <v>0</v>
      </c>
      <c r="AC19" s="384" t="n">
        <v>0</v>
      </c>
      <c r="AD19" s="384" t="n">
        <v>0</v>
      </c>
      <c r="AE19" s="384" t="n">
        <v>0</v>
      </c>
      <c r="AF19" s="384" t="n">
        <v>2380</v>
      </c>
      <c r="AG19" s="384" t="n">
        <v>0</v>
      </c>
      <c r="AH19" s="384" t="n">
        <v>18615</v>
      </c>
      <c r="AI19" s="64" t="n">
        <v>40648</v>
      </c>
    </row>
    <row r="20" s="384" customFormat="true" ht="12.75" hidden="false" customHeight="false" outlineLevel="0" collapsed="false">
      <c r="A20" s="384" t="s">
        <v>769</v>
      </c>
      <c r="B20" s="384" t="n">
        <v>13</v>
      </c>
      <c r="C20" s="384" t="n">
        <v>479</v>
      </c>
      <c r="D20" s="384" t="n">
        <v>0</v>
      </c>
      <c r="E20" s="384" t="n">
        <v>337</v>
      </c>
      <c r="F20" s="384" t="n">
        <v>747</v>
      </c>
      <c r="G20" s="384" t="n">
        <v>0</v>
      </c>
      <c r="H20" s="384" t="n">
        <v>31</v>
      </c>
      <c r="I20" s="384" t="n">
        <v>32</v>
      </c>
      <c r="J20" s="384" t="n">
        <v>63</v>
      </c>
      <c r="K20" s="384" t="n">
        <v>0</v>
      </c>
      <c r="L20" s="384" t="n">
        <v>0</v>
      </c>
      <c r="M20" s="384" t="n">
        <v>0</v>
      </c>
      <c r="N20" s="384" t="n">
        <v>246</v>
      </c>
      <c r="O20" s="384" t="n">
        <v>0</v>
      </c>
      <c r="P20" s="384" t="n">
        <v>24</v>
      </c>
      <c r="Q20" s="384" t="n">
        <v>0</v>
      </c>
      <c r="R20" s="384" t="n">
        <v>0</v>
      </c>
      <c r="T20" s="384" t="s">
        <v>769</v>
      </c>
      <c r="U20" s="384" t="n">
        <v>1556</v>
      </c>
      <c r="V20" s="384" t="n">
        <v>0</v>
      </c>
      <c r="W20" s="384" t="n">
        <v>0</v>
      </c>
      <c r="X20" s="384" t="n">
        <v>0</v>
      </c>
      <c r="Y20" s="384" t="n">
        <v>2117</v>
      </c>
      <c r="Z20" s="384" t="n">
        <v>0</v>
      </c>
      <c r="AA20" s="384" t="n">
        <v>0</v>
      </c>
      <c r="AB20" s="384" t="n">
        <v>0</v>
      </c>
      <c r="AC20" s="384" t="n">
        <v>4</v>
      </c>
      <c r="AD20" s="384" t="n">
        <v>0</v>
      </c>
      <c r="AE20" s="384" t="n">
        <v>0</v>
      </c>
      <c r="AF20" s="384" t="n">
        <v>0</v>
      </c>
      <c r="AG20" s="384" t="n">
        <v>40</v>
      </c>
      <c r="AH20" s="384" t="n">
        <v>3806</v>
      </c>
      <c r="AI20" s="64" t="n">
        <v>9495</v>
      </c>
    </row>
    <row r="21" s="384" customFormat="true" ht="12.75" hidden="false" customHeight="false" outlineLevel="0" collapsed="false">
      <c r="A21" s="384" t="s">
        <v>770</v>
      </c>
      <c r="B21" s="384" t="n">
        <v>316</v>
      </c>
      <c r="C21" s="384" t="n">
        <v>583</v>
      </c>
      <c r="D21" s="384" t="n">
        <v>1</v>
      </c>
      <c r="E21" s="384" t="n">
        <v>371</v>
      </c>
      <c r="F21" s="384" t="n">
        <v>179</v>
      </c>
      <c r="G21" s="384" t="n">
        <v>1419</v>
      </c>
      <c r="H21" s="384" t="n">
        <v>326</v>
      </c>
      <c r="I21" s="384" t="n">
        <v>113</v>
      </c>
      <c r="J21" s="384" t="n">
        <v>91</v>
      </c>
      <c r="K21" s="384" t="n">
        <v>0</v>
      </c>
      <c r="L21" s="384" t="n">
        <v>0</v>
      </c>
      <c r="M21" s="384" t="n">
        <v>0</v>
      </c>
      <c r="N21" s="384" t="n">
        <v>491</v>
      </c>
      <c r="O21" s="384" t="n">
        <v>0</v>
      </c>
      <c r="P21" s="384" t="n">
        <v>416</v>
      </c>
      <c r="Q21" s="384" t="n">
        <v>0</v>
      </c>
      <c r="R21" s="384" t="n">
        <v>0</v>
      </c>
      <c r="T21" s="384" t="s">
        <v>770</v>
      </c>
      <c r="U21" s="384" t="n">
        <v>3907</v>
      </c>
      <c r="V21" s="384" t="n">
        <v>674</v>
      </c>
      <c r="W21" s="384" t="n">
        <v>0</v>
      </c>
      <c r="X21" s="384" t="n">
        <v>0</v>
      </c>
      <c r="Y21" s="384" t="n">
        <v>208</v>
      </c>
      <c r="Z21" s="384" t="n">
        <v>2</v>
      </c>
      <c r="AA21" s="384" t="n">
        <v>0</v>
      </c>
      <c r="AB21" s="384" t="n">
        <v>0</v>
      </c>
      <c r="AC21" s="384" t="n">
        <v>0</v>
      </c>
      <c r="AD21" s="384" t="n">
        <v>0</v>
      </c>
      <c r="AE21" s="384" t="n">
        <v>0</v>
      </c>
      <c r="AF21" s="384" t="n">
        <v>1333</v>
      </c>
      <c r="AG21" s="384" t="n">
        <v>9</v>
      </c>
      <c r="AH21" s="384" t="n">
        <v>3692</v>
      </c>
      <c r="AI21" s="64" t="n">
        <v>14131</v>
      </c>
    </row>
    <row r="22" s="384" customFormat="true" ht="12.75" hidden="false" customHeight="false" outlineLevel="0" collapsed="false">
      <c r="A22" s="384" t="s">
        <v>771</v>
      </c>
      <c r="B22" s="384" t="n">
        <v>104</v>
      </c>
      <c r="C22" s="384" t="n">
        <v>202</v>
      </c>
      <c r="D22" s="384" t="n">
        <v>0</v>
      </c>
      <c r="E22" s="384" t="n">
        <v>150</v>
      </c>
      <c r="F22" s="384" t="n">
        <v>85</v>
      </c>
      <c r="G22" s="384" t="n">
        <v>1742</v>
      </c>
      <c r="H22" s="384" t="n">
        <v>1</v>
      </c>
      <c r="I22" s="384" t="n">
        <v>4</v>
      </c>
      <c r="J22" s="384" t="n">
        <v>0</v>
      </c>
      <c r="K22" s="384" t="n">
        <v>0</v>
      </c>
      <c r="L22" s="384" t="n">
        <v>0</v>
      </c>
      <c r="M22" s="384" t="n">
        <v>0</v>
      </c>
      <c r="N22" s="384" t="n">
        <v>221</v>
      </c>
      <c r="O22" s="384" t="n">
        <v>0</v>
      </c>
      <c r="P22" s="384" t="n">
        <v>0</v>
      </c>
      <c r="Q22" s="384" t="n">
        <v>0</v>
      </c>
      <c r="R22" s="384" t="n">
        <v>0</v>
      </c>
      <c r="T22" s="384" t="s">
        <v>771</v>
      </c>
      <c r="U22" s="384" t="n">
        <v>2761</v>
      </c>
      <c r="V22" s="384" t="n">
        <v>0</v>
      </c>
      <c r="W22" s="384" t="n">
        <v>0</v>
      </c>
      <c r="X22" s="384" t="n">
        <v>0</v>
      </c>
      <c r="Y22" s="384" t="n">
        <v>0</v>
      </c>
      <c r="Z22" s="384" t="n">
        <v>33</v>
      </c>
      <c r="AA22" s="384" t="n">
        <v>0</v>
      </c>
      <c r="AB22" s="384" t="n">
        <v>0</v>
      </c>
      <c r="AC22" s="384" t="n">
        <v>0</v>
      </c>
      <c r="AD22" s="384" t="n">
        <v>2</v>
      </c>
      <c r="AE22" s="384" t="n">
        <v>0</v>
      </c>
      <c r="AF22" s="384" t="n">
        <v>7</v>
      </c>
      <c r="AG22" s="384" t="n">
        <v>0</v>
      </c>
      <c r="AH22" s="384" t="n">
        <v>6146</v>
      </c>
      <c r="AI22" s="64" t="n">
        <v>11458</v>
      </c>
    </row>
    <row r="23" s="384" customFormat="true" ht="12.75" hidden="false" customHeight="false" outlineLevel="0" collapsed="false">
      <c r="A23" s="384" t="s">
        <v>772</v>
      </c>
      <c r="B23" s="384" t="n">
        <v>613</v>
      </c>
      <c r="C23" s="384" t="n">
        <v>728</v>
      </c>
      <c r="D23" s="384" t="n">
        <v>0</v>
      </c>
      <c r="E23" s="384" t="n">
        <v>0</v>
      </c>
      <c r="F23" s="384" t="n">
        <v>2</v>
      </c>
      <c r="G23" s="384" t="n">
        <v>0</v>
      </c>
      <c r="H23" s="384" t="n">
        <v>68</v>
      </c>
      <c r="I23" s="384" t="n">
        <v>232</v>
      </c>
      <c r="J23" s="384" t="n">
        <v>0</v>
      </c>
      <c r="K23" s="384" t="n">
        <v>0</v>
      </c>
      <c r="L23" s="384" t="n">
        <v>0</v>
      </c>
      <c r="M23" s="384" t="n">
        <v>0</v>
      </c>
      <c r="N23" s="384" t="n">
        <v>379</v>
      </c>
      <c r="O23" s="384" t="n">
        <v>0</v>
      </c>
      <c r="P23" s="384" t="n">
        <v>0</v>
      </c>
      <c r="Q23" s="384" t="n">
        <v>0</v>
      </c>
      <c r="R23" s="384" t="n">
        <v>0</v>
      </c>
      <c r="T23" s="384" t="s">
        <v>772</v>
      </c>
      <c r="U23" s="384" t="n">
        <v>2869</v>
      </c>
      <c r="V23" s="384" t="n">
        <v>0</v>
      </c>
      <c r="W23" s="384" t="n">
        <v>0</v>
      </c>
      <c r="X23" s="384" t="n">
        <v>0</v>
      </c>
      <c r="Y23" s="384" t="n">
        <v>725</v>
      </c>
      <c r="Z23" s="384" t="n">
        <v>0</v>
      </c>
      <c r="AA23" s="384" t="n">
        <v>0</v>
      </c>
      <c r="AB23" s="384" t="n">
        <v>0</v>
      </c>
      <c r="AC23" s="384" t="n">
        <v>0</v>
      </c>
      <c r="AD23" s="384" t="n">
        <v>0</v>
      </c>
      <c r="AE23" s="384" t="n">
        <v>0</v>
      </c>
      <c r="AF23" s="384" t="n">
        <v>1</v>
      </c>
      <c r="AG23" s="384" t="n">
        <v>0</v>
      </c>
      <c r="AH23" s="384" t="n">
        <v>316</v>
      </c>
      <c r="AI23" s="64" t="n">
        <v>5933</v>
      </c>
    </row>
    <row r="24" s="384" customFormat="true" ht="12.75" hidden="false" customHeight="false" outlineLevel="0" collapsed="false">
      <c r="A24" s="384" t="s">
        <v>773</v>
      </c>
      <c r="B24" s="384" t="n">
        <v>221</v>
      </c>
      <c r="C24" s="384" t="n">
        <v>448</v>
      </c>
      <c r="D24" s="384" t="n">
        <v>0</v>
      </c>
      <c r="E24" s="384" t="n">
        <v>283</v>
      </c>
      <c r="F24" s="384" t="n">
        <v>42</v>
      </c>
      <c r="G24" s="384" t="n">
        <v>854</v>
      </c>
      <c r="H24" s="384" t="n">
        <v>267</v>
      </c>
      <c r="I24" s="384" t="n">
        <v>0</v>
      </c>
      <c r="J24" s="384" t="n">
        <v>51</v>
      </c>
      <c r="K24" s="384" t="n">
        <v>0</v>
      </c>
      <c r="L24" s="384" t="n">
        <v>0</v>
      </c>
      <c r="M24" s="384" t="n">
        <v>0</v>
      </c>
      <c r="N24" s="384" t="n">
        <v>200</v>
      </c>
      <c r="O24" s="384" t="n">
        <v>0</v>
      </c>
      <c r="P24" s="384" t="n">
        <v>35</v>
      </c>
      <c r="Q24" s="384" t="n">
        <v>0</v>
      </c>
      <c r="R24" s="384" t="n">
        <v>0</v>
      </c>
      <c r="T24" s="384" t="s">
        <v>773</v>
      </c>
      <c r="U24" s="384" t="n">
        <v>2026</v>
      </c>
      <c r="V24" s="384" t="n">
        <v>12840</v>
      </c>
      <c r="W24" s="384" t="n">
        <v>0</v>
      </c>
      <c r="X24" s="384" t="n">
        <v>0</v>
      </c>
      <c r="Y24" s="384" t="n">
        <v>184</v>
      </c>
      <c r="Z24" s="384" t="n">
        <v>0</v>
      </c>
      <c r="AA24" s="384" t="n">
        <v>0</v>
      </c>
      <c r="AB24" s="384" t="n">
        <v>12</v>
      </c>
      <c r="AC24" s="384" t="n">
        <v>1</v>
      </c>
      <c r="AD24" s="384" t="n">
        <v>0</v>
      </c>
      <c r="AE24" s="384" t="n">
        <v>0</v>
      </c>
      <c r="AF24" s="384" t="n">
        <v>1291</v>
      </c>
      <c r="AG24" s="384" t="n">
        <v>73</v>
      </c>
      <c r="AH24" s="384" t="n">
        <v>2870</v>
      </c>
      <c r="AI24" s="64" t="n">
        <v>21698</v>
      </c>
    </row>
    <row r="25" s="384" customFormat="true" ht="12.75" hidden="false" customHeight="false" outlineLevel="0" collapsed="false">
      <c r="A25" s="384" t="s">
        <v>774</v>
      </c>
      <c r="B25" s="384" t="n">
        <v>229</v>
      </c>
      <c r="C25" s="384" t="n">
        <v>562</v>
      </c>
      <c r="D25" s="384" t="n">
        <v>0</v>
      </c>
      <c r="E25" s="384" t="n">
        <v>219</v>
      </c>
      <c r="F25" s="384" t="n">
        <v>981</v>
      </c>
      <c r="G25" s="384" t="n">
        <v>842</v>
      </c>
      <c r="H25" s="384" t="n">
        <v>83</v>
      </c>
      <c r="I25" s="384" t="n">
        <v>0</v>
      </c>
      <c r="J25" s="384" t="n">
        <v>226</v>
      </c>
      <c r="K25" s="384" t="n">
        <v>0</v>
      </c>
      <c r="L25" s="384" t="n">
        <v>0</v>
      </c>
      <c r="M25" s="384" t="n">
        <v>0</v>
      </c>
      <c r="N25" s="384" t="n">
        <v>391</v>
      </c>
      <c r="O25" s="384" t="n">
        <v>0</v>
      </c>
      <c r="P25" s="384" t="n">
        <v>44</v>
      </c>
      <c r="Q25" s="384" t="n">
        <v>0</v>
      </c>
      <c r="R25" s="384" t="n">
        <v>71</v>
      </c>
      <c r="T25" s="384" t="s">
        <v>774</v>
      </c>
      <c r="U25" s="384" t="n">
        <v>3062</v>
      </c>
      <c r="V25" s="384" t="n">
        <v>4096</v>
      </c>
      <c r="W25" s="384" t="n">
        <v>0</v>
      </c>
      <c r="X25" s="384" t="n">
        <v>0</v>
      </c>
      <c r="Y25" s="384" t="n">
        <v>2918</v>
      </c>
      <c r="Z25" s="384" t="n">
        <v>29</v>
      </c>
      <c r="AA25" s="384" t="n">
        <v>0</v>
      </c>
      <c r="AB25" s="384" t="n">
        <v>0</v>
      </c>
      <c r="AC25" s="384" t="n">
        <v>1</v>
      </c>
      <c r="AD25" s="384" t="n">
        <v>16</v>
      </c>
      <c r="AE25" s="384" t="n">
        <v>73</v>
      </c>
      <c r="AF25" s="384" t="n">
        <v>984</v>
      </c>
      <c r="AG25" s="384" t="n">
        <v>32</v>
      </c>
      <c r="AH25" s="384" t="n">
        <v>22619</v>
      </c>
      <c r="AI25" s="64" t="n">
        <v>37478</v>
      </c>
    </row>
    <row r="26" s="384" customFormat="true" ht="12.75" hidden="false" customHeight="false" outlineLevel="0" collapsed="false">
      <c r="A26" s="384" t="s">
        <v>775</v>
      </c>
      <c r="B26" s="384" t="n">
        <v>133</v>
      </c>
      <c r="C26" s="384" t="n">
        <v>289</v>
      </c>
      <c r="D26" s="384" t="n">
        <v>0</v>
      </c>
      <c r="E26" s="384" t="n">
        <v>183</v>
      </c>
      <c r="F26" s="384" t="n">
        <v>2</v>
      </c>
      <c r="G26" s="384" t="n">
        <v>0</v>
      </c>
      <c r="H26" s="384" t="n">
        <v>4490</v>
      </c>
      <c r="I26" s="384" t="n">
        <v>83</v>
      </c>
      <c r="J26" s="384" t="n">
        <v>48</v>
      </c>
      <c r="K26" s="384" t="n">
        <v>0</v>
      </c>
      <c r="L26" s="384" t="n">
        <v>0</v>
      </c>
      <c r="M26" s="384" t="n">
        <v>0</v>
      </c>
      <c r="N26" s="384" t="n">
        <v>167</v>
      </c>
      <c r="O26" s="384" t="n">
        <v>0</v>
      </c>
      <c r="P26" s="384" t="n">
        <v>1</v>
      </c>
      <c r="Q26" s="384" t="n">
        <v>0</v>
      </c>
      <c r="R26" s="384" t="n">
        <v>0</v>
      </c>
      <c r="T26" s="384" t="s">
        <v>775</v>
      </c>
      <c r="U26" s="384" t="n">
        <v>1087</v>
      </c>
      <c r="V26" s="384" t="n">
        <v>0</v>
      </c>
      <c r="W26" s="384" t="n">
        <v>3</v>
      </c>
      <c r="X26" s="384" t="n">
        <v>0</v>
      </c>
      <c r="Y26" s="384" t="n">
        <v>209</v>
      </c>
      <c r="Z26" s="384" t="n">
        <v>10</v>
      </c>
      <c r="AA26" s="384" t="n">
        <v>0</v>
      </c>
      <c r="AB26" s="384" t="n">
        <v>0</v>
      </c>
      <c r="AC26" s="384" t="n">
        <v>0</v>
      </c>
      <c r="AD26" s="384" t="n">
        <v>0</v>
      </c>
      <c r="AE26" s="384" t="n">
        <v>0</v>
      </c>
      <c r="AF26" s="384" t="n">
        <v>527</v>
      </c>
      <c r="AG26" s="384" t="n">
        <v>5</v>
      </c>
      <c r="AH26" s="384" t="n">
        <v>43</v>
      </c>
      <c r="AI26" s="64" t="n">
        <v>7280</v>
      </c>
    </row>
    <row r="27" s="384" customFormat="true" ht="12.75" hidden="false" customHeight="false" outlineLevel="0" collapsed="false">
      <c r="A27" s="384" t="s">
        <v>776</v>
      </c>
      <c r="B27" s="384" t="n">
        <v>19</v>
      </c>
      <c r="C27" s="384" t="n">
        <v>116</v>
      </c>
      <c r="D27" s="384" t="n">
        <v>0</v>
      </c>
      <c r="E27" s="384" t="n">
        <v>51</v>
      </c>
      <c r="F27" s="384" t="n">
        <v>18</v>
      </c>
      <c r="G27" s="384" t="n">
        <v>145</v>
      </c>
      <c r="H27" s="384" t="n">
        <v>0</v>
      </c>
      <c r="I27" s="384" t="n">
        <v>0</v>
      </c>
      <c r="J27" s="384" t="n">
        <v>109</v>
      </c>
      <c r="K27" s="384" t="n">
        <v>0</v>
      </c>
      <c r="L27" s="384" t="n">
        <v>0</v>
      </c>
      <c r="M27" s="384" t="n">
        <v>0</v>
      </c>
      <c r="N27" s="384" t="n">
        <v>95</v>
      </c>
      <c r="O27" s="384" t="n">
        <v>0</v>
      </c>
      <c r="P27" s="384" t="n">
        <v>1</v>
      </c>
      <c r="Q27" s="384" t="n">
        <v>0</v>
      </c>
      <c r="R27" s="384" t="n">
        <v>1</v>
      </c>
      <c r="T27" s="384" t="s">
        <v>776</v>
      </c>
      <c r="U27" s="384" t="n">
        <v>603</v>
      </c>
      <c r="V27" s="384" t="n">
        <v>0</v>
      </c>
      <c r="W27" s="384" t="n">
        <v>0</v>
      </c>
      <c r="X27" s="384" t="n">
        <v>0</v>
      </c>
      <c r="Y27" s="384" t="n">
        <v>1</v>
      </c>
      <c r="Z27" s="384" t="n">
        <v>0</v>
      </c>
      <c r="AA27" s="384" t="n">
        <v>0</v>
      </c>
      <c r="AB27" s="384" t="n">
        <v>0</v>
      </c>
      <c r="AC27" s="384" t="n">
        <v>0</v>
      </c>
      <c r="AD27" s="384" t="n">
        <v>0</v>
      </c>
      <c r="AE27" s="384" t="n">
        <v>0</v>
      </c>
      <c r="AF27" s="384" t="n">
        <v>1</v>
      </c>
      <c r="AG27" s="384" t="n">
        <v>0</v>
      </c>
      <c r="AH27" s="384" t="n">
        <v>425</v>
      </c>
      <c r="AI27" s="64" t="n">
        <v>1585</v>
      </c>
    </row>
    <row r="28" s="384" customFormat="true" ht="12.75" hidden="false" customHeight="false" outlineLevel="0" collapsed="false">
      <c r="A28" s="384" t="s">
        <v>777</v>
      </c>
      <c r="B28" s="384" t="n">
        <v>0</v>
      </c>
      <c r="C28" s="384" t="n">
        <v>254</v>
      </c>
      <c r="D28" s="384" t="n">
        <v>1</v>
      </c>
      <c r="E28" s="384" t="n">
        <v>163</v>
      </c>
      <c r="F28" s="384" t="n">
        <v>0</v>
      </c>
      <c r="G28" s="384" t="n">
        <v>0</v>
      </c>
      <c r="H28" s="384" t="n">
        <v>61</v>
      </c>
      <c r="I28" s="384" t="n">
        <v>5</v>
      </c>
      <c r="J28" s="384" t="n">
        <v>52</v>
      </c>
      <c r="K28" s="384" t="n">
        <v>0</v>
      </c>
      <c r="L28" s="384" t="n">
        <v>0</v>
      </c>
      <c r="M28" s="384" t="n">
        <v>0</v>
      </c>
      <c r="N28" s="384" t="n">
        <v>239</v>
      </c>
      <c r="O28" s="384" t="n">
        <v>0</v>
      </c>
      <c r="P28" s="384" t="n">
        <v>0</v>
      </c>
      <c r="Q28" s="384" t="n">
        <v>0</v>
      </c>
      <c r="R28" s="384" t="n">
        <v>1</v>
      </c>
      <c r="T28" s="384" t="s">
        <v>777</v>
      </c>
      <c r="U28" s="384" t="n">
        <v>0</v>
      </c>
      <c r="V28" s="384" t="n">
        <v>0</v>
      </c>
      <c r="W28" s="384" t="n">
        <v>0</v>
      </c>
      <c r="X28" s="384" t="n">
        <v>0</v>
      </c>
      <c r="Y28" s="384" t="n">
        <v>6</v>
      </c>
      <c r="Z28" s="384" t="n">
        <v>70</v>
      </c>
      <c r="AA28" s="384" t="n">
        <v>0</v>
      </c>
      <c r="AB28" s="384" t="n">
        <v>0</v>
      </c>
      <c r="AC28" s="384" t="n">
        <v>0</v>
      </c>
      <c r="AD28" s="384" t="n">
        <v>0</v>
      </c>
      <c r="AE28" s="384" t="n">
        <v>0</v>
      </c>
      <c r="AF28" s="384" t="n">
        <v>521</v>
      </c>
      <c r="AG28" s="384" t="n">
        <v>0</v>
      </c>
      <c r="AH28" s="384" t="n">
        <v>6140</v>
      </c>
      <c r="AI28" s="64" t="n">
        <v>7513</v>
      </c>
    </row>
    <row r="29" s="384" customFormat="true" ht="12.75" hidden="false" customHeight="false" outlineLevel="0" collapsed="false">
      <c r="A29" s="384" t="s">
        <v>778</v>
      </c>
      <c r="B29" s="384" t="n">
        <v>132</v>
      </c>
      <c r="C29" s="384" t="n">
        <v>215</v>
      </c>
      <c r="D29" s="384" t="n">
        <v>209</v>
      </c>
      <c r="E29" s="384" t="n">
        <v>285</v>
      </c>
      <c r="F29" s="384" t="n">
        <v>0</v>
      </c>
      <c r="G29" s="384" t="n">
        <v>481</v>
      </c>
      <c r="H29" s="384" t="n">
        <v>124</v>
      </c>
      <c r="I29" s="384" t="n">
        <v>202</v>
      </c>
      <c r="J29" s="384" t="n">
        <v>49</v>
      </c>
      <c r="K29" s="384" t="n">
        <v>0</v>
      </c>
      <c r="L29" s="384" t="n">
        <v>0</v>
      </c>
      <c r="M29" s="384" t="n">
        <v>0</v>
      </c>
      <c r="N29" s="384" t="n">
        <v>275</v>
      </c>
      <c r="O29" s="384" t="n">
        <v>0</v>
      </c>
      <c r="P29" s="384" t="n">
        <v>16</v>
      </c>
      <c r="Q29" s="384" t="n">
        <v>0</v>
      </c>
      <c r="R29" s="384" t="n">
        <v>7</v>
      </c>
      <c r="T29" s="384" t="s">
        <v>778</v>
      </c>
      <c r="U29" s="384" t="n">
        <v>6915</v>
      </c>
      <c r="V29" s="384" t="n">
        <v>0</v>
      </c>
      <c r="W29" s="384" t="n">
        <v>138</v>
      </c>
      <c r="X29" s="384" t="n">
        <v>42</v>
      </c>
      <c r="Y29" s="384" t="n">
        <v>2161</v>
      </c>
      <c r="Z29" s="384" t="n">
        <v>6</v>
      </c>
      <c r="AA29" s="384" t="n">
        <v>0</v>
      </c>
      <c r="AB29" s="384" t="n">
        <v>0</v>
      </c>
      <c r="AC29" s="384" t="n">
        <v>0</v>
      </c>
      <c r="AD29" s="384" t="n">
        <v>0</v>
      </c>
      <c r="AE29" s="384" t="n">
        <v>0</v>
      </c>
      <c r="AF29" s="384" t="n">
        <v>750</v>
      </c>
      <c r="AG29" s="384" t="n">
        <v>0</v>
      </c>
      <c r="AH29" s="384" t="n">
        <v>3352</v>
      </c>
      <c r="AI29" s="64" t="n">
        <v>15359</v>
      </c>
    </row>
    <row r="30" s="384" customFormat="true" ht="12.75" hidden="false" customHeight="false" outlineLevel="0" collapsed="false">
      <c r="A30" s="384" t="s">
        <v>779</v>
      </c>
      <c r="B30" s="384" t="n">
        <v>0</v>
      </c>
      <c r="C30" s="384" t="n">
        <v>63</v>
      </c>
      <c r="D30" s="384" t="n">
        <v>0</v>
      </c>
      <c r="E30" s="384" t="n">
        <v>0</v>
      </c>
      <c r="F30" s="384" t="n">
        <v>0</v>
      </c>
      <c r="G30" s="384" t="n">
        <v>0</v>
      </c>
      <c r="H30" s="384" t="n">
        <v>0</v>
      </c>
      <c r="I30" s="384" t="n">
        <v>0</v>
      </c>
      <c r="J30" s="384" t="n">
        <v>0</v>
      </c>
      <c r="K30" s="384" t="n">
        <v>0</v>
      </c>
      <c r="L30" s="384" t="n">
        <v>0</v>
      </c>
      <c r="M30" s="384" t="n">
        <v>0</v>
      </c>
      <c r="N30" s="384" t="n">
        <v>46</v>
      </c>
      <c r="O30" s="384" t="n">
        <v>0</v>
      </c>
      <c r="P30" s="384" t="n">
        <v>0</v>
      </c>
      <c r="Q30" s="384" t="n">
        <v>0</v>
      </c>
      <c r="R30" s="384" t="n">
        <v>0</v>
      </c>
      <c r="T30" s="384" t="s">
        <v>779</v>
      </c>
      <c r="U30" s="384" t="n">
        <v>0</v>
      </c>
      <c r="V30" s="384" t="n">
        <v>0</v>
      </c>
      <c r="W30" s="384" t="n">
        <v>0</v>
      </c>
      <c r="X30" s="384" t="n">
        <v>0</v>
      </c>
      <c r="Y30" s="384" t="n">
        <v>0</v>
      </c>
      <c r="Z30" s="384" t="n">
        <v>0</v>
      </c>
      <c r="AA30" s="384" t="n">
        <v>0</v>
      </c>
      <c r="AB30" s="384" t="n">
        <v>0</v>
      </c>
      <c r="AC30" s="384" t="n">
        <v>1</v>
      </c>
      <c r="AD30" s="384" t="n">
        <v>0</v>
      </c>
      <c r="AE30" s="384" t="n">
        <v>0</v>
      </c>
      <c r="AF30" s="384" t="n">
        <v>0</v>
      </c>
      <c r="AG30" s="384" t="n">
        <v>0</v>
      </c>
      <c r="AH30" s="384" t="n">
        <v>47</v>
      </c>
      <c r="AI30" s="64" t="n">
        <v>157</v>
      </c>
    </row>
    <row r="31" s="384" customFormat="true" ht="12.75" hidden="false" customHeight="false" outlineLevel="0" collapsed="false">
      <c r="A31" s="384" t="s">
        <v>780</v>
      </c>
      <c r="B31" s="384" t="n">
        <v>151</v>
      </c>
      <c r="C31" s="384" t="n">
        <v>167</v>
      </c>
      <c r="D31" s="384" t="n">
        <v>0</v>
      </c>
      <c r="E31" s="384" t="n">
        <v>48</v>
      </c>
      <c r="F31" s="384" t="n">
        <v>23</v>
      </c>
      <c r="G31" s="384" t="n">
        <v>132</v>
      </c>
      <c r="H31" s="384" t="n">
        <v>57</v>
      </c>
      <c r="I31" s="384" t="n">
        <v>6</v>
      </c>
      <c r="J31" s="384" t="n">
        <v>63</v>
      </c>
      <c r="K31" s="384" t="n">
        <v>0</v>
      </c>
      <c r="L31" s="384" t="n">
        <v>0</v>
      </c>
      <c r="M31" s="384" t="n">
        <v>0</v>
      </c>
      <c r="N31" s="384" t="n">
        <v>217</v>
      </c>
      <c r="O31" s="384" t="n">
        <v>0</v>
      </c>
      <c r="P31" s="384" t="n">
        <v>0</v>
      </c>
      <c r="Q31" s="384" t="n">
        <v>0</v>
      </c>
      <c r="R31" s="384" t="n">
        <v>15</v>
      </c>
      <c r="T31" s="384" t="s">
        <v>780</v>
      </c>
      <c r="U31" s="384" t="n">
        <v>592</v>
      </c>
      <c r="V31" s="384" t="n">
        <v>0</v>
      </c>
      <c r="W31" s="384" t="n">
        <v>0</v>
      </c>
      <c r="X31" s="384" t="n">
        <v>0</v>
      </c>
      <c r="Y31" s="384" t="n">
        <v>1674</v>
      </c>
      <c r="Z31" s="384" t="n">
        <v>0</v>
      </c>
      <c r="AA31" s="384" t="n">
        <v>0</v>
      </c>
      <c r="AB31" s="384" t="n">
        <v>0</v>
      </c>
      <c r="AC31" s="384" t="n">
        <v>1</v>
      </c>
      <c r="AD31" s="384" t="n">
        <v>0</v>
      </c>
      <c r="AE31" s="384" t="n">
        <v>0</v>
      </c>
      <c r="AF31" s="384" t="n">
        <v>323</v>
      </c>
      <c r="AG31" s="384" t="n">
        <v>0</v>
      </c>
      <c r="AH31" s="384" t="n">
        <v>836</v>
      </c>
      <c r="AI31" s="64" t="n">
        <v>4305</v>
      </c>
    </row>
    <row r="32" s="384" customFormat="true" ht="12.75" hidden="false" customHeight="false" outlineLevel="0" collapsed="false">
      <c r="A32" s="384" t="s">
        <v>781</v>
      </c>
      <c r="B32" s="384" t="n">
        <v>211</v>
      </c>
      <c r="C32" s="384" t="n">
        <v>578</v>
      </c>
      <c r="D32" s="384" t="n">
        <v>0</v>
      </c>
      <c r="E32" s="384" t="n">
        <v>126</v>
      </c>
      <c r="F32" s="384" t="n">
        <v>35</v>
      </c>
      <c r="G32" s="384" t="n">
        <v>604</v>
      </c>
      <c r="H32" s="384" t="n">
        <v>1078</v>
      </c>
      <c r="I32" s="384" t="n">
        <v>28</v>
      </c>
      <c r="J32" s="384" t="n">
        <v>240</v>
      </c>
      <c r="K32" s="384" t="n">
        <v>0</v>
      </c>
      <c r="L32" s="384" t="n">
        <v>0</v>
      </c>
      <c r="M32" s="384" t="n">
        <v>0</v>
      </c>
      <c r="N32" s="384" t="n">
        <v>260</v>
      </c>
      <c r="O32" s="384" t="n">
        <v>0</v>
      </c>
      <c r="P32" s="384" t="n">
        <v>14</v>
      </c>
      <c r="Q32" s="384" t="n">
        <v>0</v>
      </c>
      <c r="R32" s="384" t="n">
        <v>0</v>
      </c>
      <c r="T32" s="384" t="s">
        <v>781</v>
      </c>
      <c r="U32" s="384" t="n">
        <v>1749</v>
      </c>
      <c r="V32" s="384" t="n">
        <v>2741</v>
      </c>
      <c r="W32" s="384" t="n">
        <v>0</v>
      </c>
      <c r="X32" s="384" t="n">
        <v>0</v>
      </c>
      <c r="Y32" s="384" t="n">
        <v>0</v>
      </c>
      <c r="Z32" s="384" t="n">
        <v>99</v>
      </c>
      <c r="AA32" s="384" t="n">
        <v>0</v>
      </c>
      <c r="AB32" s="384" t="n">
        <v>0</v>
      </c>
      <c r="AC32" s="384" t="n">
        <v>5</v>
      </c>
      <c r="AD32" s="384" t="n">
        <v>0</v>
      </c>
      <c r="AE32" s="384" t="n">
        <v>0</v>
      </c>
      <c r="AF32" s="384" t="n">
        <v>0</v>
      </c>
      <c r="AG32" s="384" t="n">
        <v>0</v>
      </c>
      <c r="AH32" s="384" t="n">
        <v>364</v>
      </c>
      <c r="AI32" s="64" t="n">
        <v>8132</v>
      </c>
    </row>
    <row r="33" s="384" customFormat="true" ht="12.75" hidden="false" customHeight="false" outlineLevel="0" collapsed="false">
      <c r="A33" s="384" t="s">
        <v>782</v>
      </c>
      <c r="B33" s="384" t="n">
        <v>0</v>
      </c>
      <c r="C33" s="384" t="n">
        <v>34</v>
      </c>
      <c r="D33" s="384" t="n">
        <v>0</v>
      </c>
      <c r="E33" s="384" t="n">
        <v>27</v>
      </c>
      <c r="F33" s="384" t="n">
        <v>0</v>
      </c>
      <c r="G33" s="384" t="n">
        <v>0</v>
      </c>
      <c r="H33" s="384" t="n">
        <v>0</v>
      </c>
      <c r="I33" s="384" t="n">
        <v>8</v>
      </c>
      <c r="J33" s="384" t="n">
        <v>0</v>
      </c>
      <c r="K33" s="384" t="n">
        <v>0</v>
      </c>
      <c r="L33" s="384" t="n">
        <v>0</v>
      </c>
      <c r="M33" s="384" t="n">
        <v>0</v>
      </c>
      <c r="N33" s="384" t="n">
        <v>0</v>
      </c>
      <c r="O33" s="384" t="n">
        <v>0</v>
      </c>
      <c r="P33" s="384" t="n">
        <v>0</v>
      </c>
      <c r="Q33" s="384" t="n">
        <v>0</v>
      </c>
      <c r="R33" s="384" t="n">
        <v>1920</v>
      </c>
      <c r="T33" s="384" t="s">
        <v>782</v>
      </c>
      <c r="U33" s="384" t="n">
        <v>14</v>
      </c>
      <c r="V33" s="384" t="n">
        <v>0</v>
      </c>
      <c r="W33" s="384" t="n">
        <v>6627</v>
      </c>
      <c r="X33" s="384" t="n">
        <v>0</v>
      </c>
      <c r="Y33" s="384" t="n">
        <v>1031</v>
      </c>
      <c r="Z33" s="384" t="n">
        <v>0</v>
      </c>
      <c r="AA33" s="384" t="n">
        <v>0</v>
      </c>
      <c r="AB33" s="384" t="n">
        <v>0</v>
      </c>
      <c r="AC33" s="384" t="n">
        <v>0</v>
      </c>
      <c r="AD33" s="384" t="n">
        <v>0</v>
      </c>
      <c r="AE33" s="384" t="n">
        <v>0</v>
      </c>
      <c r="AF33" s="384" t="n">
        <v>0</v>
      </c>
      <c r="AG33" s="384" t="n">
        <v>0</v>
      </c>
      <c r="AH33" s="384" t="n">
        <v>2399</v>
      </c>
      <c r="AI33" s="64" t="n">
        <v>12060</v>
      </c>
    </row>
    <row r="34" s="384" customFormat="true" ht="12.75" hidden="false" customHeight="false" outlineLevel="0" collapsed="false">
      <c r="A34" s="384" t="s">
        <v>783</v>
      </c>
      <c r="B34" s="384" t="n">
        <v>35</v>
      </c>
      <c r="C34" s="384" t="n">
        <v>487</v>
      </c>
      <c r="D34" s="384" t="n">
        <v>0</v>
      </c>
      <c r="E34" s="384" t="n">
        <v>91</v>
      </c>
      <c r="F34" s="384" t="n">
        <v>14</v>
      </c>
      <c r="G34" s="384" t="n">
        <v>0</v>
      </c>
      <c r="H34" s="384" t="n">
        <v>0</v>
      </c>
      <c r="I34" s="384" t="n">
        <v>0</v>
      </c>
      <c r="J34" s="384" t="n">
        <v>13</v>
      </c>
      <c r="K34" s="384" t="n">
        <v>0</v>
      </c>
      <c r="L34" s="384" t="n">
        <v>0</v>
      </c>
      <c r="M34" s="384" t="n">
        <v>0</v>
      </c>
      <c r="N34" s="384" t="n">
        <v>47</v>
      </c>
      <c r="O34" s="384" t="n">
        <v>0</v>
      </c>
      <c r="P34" s="384" t="n">
        <v>45</v>
      </c>
      <c r="Q34" s="384" t="n">
        <v>0</v>
      </c>
      <c r="R34" s="384" t="n">
        <v>0</v>
      </c>
      <c r="T34" s="384" t="s">
        <v>783</v>
      </c>
      <c r="U34" s="384" t="n">
        <v>621</v>
      </c>
      <c r="V34" s="384" t="n">
        <v>0</v>
      </c>
      <c r="W34" s="384" t="n">
        <v>0</v>
      </c>
      <c r="X34" s="384" t="n">
        <v>0</v>
      </c>
      <c r="Y34" s="384" t="n">
        <v>22</v>
      </c>
      <c r="Z34" s="384" t="n">
        <v>0</v>
      </c>
      <c r="AA34" s="384" t="n">
        <v>0</v>
      </c>
      <c r="AB34" s="384" t="n">
        <v>0</v>
      </c>
      <c r="AC34" s="384" t="n">
        <v>0</v>
      </c>
      <c r="AD34" s="384" t="n">
        <v>0</v>
      </c>
      <c r="AE34" s="384" t="n">
        <v>0</v>
      </c>
      <c r="AF34" s="384" t="n">
        <v>32</v>
      </c>
      <c r="AG34" s="384" t="n">
        <v>0</v>
      </c>
      <c r="AH34" s="384" t="n">
        <v>1698</v>
      </c>
      <c r="AI34" s="64" t="n">
        <v>3105</v>
      </c>
    </row>
    <row r="35" s="384" customFormat="true" ht="12.75" hidden="false" customHeight="false" outlineLevel="0" collapsed="false">
      <c r="A35" s="384" t="s">
        <v>784</v>
      </c>
      <c r="B35" s="384" t="n">
        <v>10</v>
      </c>
      <c r="C35" s="384" t="n">
        <v>715</v>
      </c>
      <c r="D35" s="384" t="n">
        <v>352</v>
      </c>
      <c r="E35" s="384" t="n">
        <v>141</v>
      </c>
      <c r="F35" s="384" t="n">
        <v>53</v>
      </c>
      <c r="G35" s="384" t="n">
        <v>245</v>
      </c>
      <c r="H35" s="384" t="n">
        <v>26</v>
      </c>
      <c r="I35" s="384" t="n">
        <v>1</v>
      </c>
      <c r="J35" s="384" t="n">
        <v>60</v>
      </c>
      <c r="K35" s="384" t="n">
        <v>0</v>
      </c>
      <c r="L35" s="384" t="n">
        <v>0</v>
      </c>
      <c r="M35" s="384" t="n">
        <v>0</v>
      </c>
      <c r="N35" s="384" t="n">
        <v>173</v>
      </c>
      <c r="O35" s="384" t="n">
        <v>0</v>
      </c>
      <c r="P35" s="384" t="n">
        <v>2</v>
      </c>
      <c r="Q35" s="384" t="n">
        <v>0</v>
      </c>
      <c r="R35" s="384" t="n">
        <v>13</v>
      </c>
      <c r="T35" s="384" t="s">
        <v>784</v>
      </c>
      <c r="U35" s="384" t="n">
        <v>2488</v>
      </c>
      <c r="V35" s="384" t="n">
        <v>0</v>
      </c>
      <c r="W35" s="384" t="n">
        <v>0</v>
      </c>
      <c r="X35" s="384" t="n">
        <v>0</v>
      </c>
      <c r="Y35" s="384" t="n">
        <v>39</v>
      </c>
      <c r="Z35" s="384" t="n">
        <v>22</v>
      </c>
      <c r="AA35" s="384" t="n">
        <v>26</v>
      </c>
      <c r="AB35" s="384" t="n">
        <v>0</v>
      </c>
      <c r="AC35" s="384" t="n">
        <v>10</v>
      </c>
      <c r="AD35" s="384" t="n">
        <v>0</v>
      </c>
      <c r="AE35" s="384" t="n">
        <v>293</v>
      </c>
      <c r="AF35" s="384" t="n">
        <v>401</v>
      </c>
      <c r="AG35" s="384" t="n">
        <v>0</v>
      </c>
      <c r="AH35" s="384" t="n">
        <v>3137</v>
      </c>
      <c r="AI35" s="64" t="n">
        <v>8207</v>
      </c>
    </row>
    <row r="36" s="384" customFormat="true" ht="12.75" hidden="false" customHeight="false" outlineLevel="0" collapsed="false">
      <c r="A36" s="384" t="s">
        <v>785</v>
      </c>
      <c r="B36" s="384" t="n">
        <v>95</v>
      </c>
      <c r="C36" s="384" t="n">
        <v>337</v>
      </c>
      <c r="D36" s="384" t="n">
        <v>0</v>
      </c>
      <c r="E36" s="384" t="n">
        <v>115</v>
      </c>
      <c r="F36" s="384" t="n">
        <v>2</v>
      </c>
      <c r="G36" s="384" t="n">
        <v>36</v>
      </c>
      <c r="H36" s="384" t="n">
        <v>36</v>
      </c>
      <c r="I36" s="384" t="n">
        <v>0</v>
      </c>
      <c r="J36" s="384" t="n">
        <v>44</v>
      </c>
      <c r="K36" s="384" t="n">
        <v>0</v>
      </c>
      <c r="L36" s="384" t="n">
        <v>0</v>
      </c>
      <c r="M36" s="384" t="n">
        <v>0</v>
      </c>
      <c r="N36" s="384" t="n">
        <v>133</v>
      </c>
      <c r="O36" s="384" t="n">
        <v>0</v>
      </c>
      <c r="P36" s="384" t="n">
        <v>2</v>
      </c>
      <c r="Q36" s="384" t="n">
        <v>0</v>
      </c>
      <c r="R36" s="384" t="n">
        <v>0</v>
      </c>
      <c r="T36" s="384" t="s">
        <v>785</v>
      </c>
      <c r="U36" s="384" t="n">
        <v>1024</v>
      </c>
      <c r="V36" s="384" t="n">
        <v>2980</v>
      </c>
      <c r="W36" s="384" t="n">
        <v>0</v>
      </c>
      <c r="X36" s="384" t="n">
        <v>0</v>
      </c>
      <c r="Y36" s="384" t="n">
        <v>5</v>
      </c>
      <c r="Z36" s="384" t="n">
        <v>0</v>
      </c>
      <c r="AA36" s="384" t="n">
        <v>0</v>
      </c>
      <c r="AB36" s="384" t="n">
        <v>0</v>
      </c>
      <c r="AC36" s="384" t="n">
        <v>0</v>
      </c>
      <c r="AD36" s="384" t="n">
        <v>0</v>
      </c>
      <c r="AE36" s="384" t="n">
        <v>0</v>
      </c>
      <c r="AF36" s="384" t="n">
        <v>522</v>
      </c>
      <c r="AG36" s="384" t="n">
        <v>0</v>
      </c>
      <c r="AH36" s="384" t="n">
        <v>357</v>
      </c>
      <c r="AI36" s="64" t="n">
        <v>5688</v>
      </c>
    </row>
    <row r="37" s="384" customFormat="true" ht="12.75" hidden="false" customHeight="false" outlineLevel="0" collapsed="false">
      <c r="A37" s="384" t="s">
        <v>786</v>
      </c>
      <c r="B37" s="384" t="n">
        <v>15</v>
      </c>
      <c r="C37" s="384" t="n">
        <v>456</v>
      </c>
      <c r="D37" s="384" t="n">
        <v>0</v>
      </c>
      <c r="E37" s="384" t="n">
        <v>141</v>
      </c>
      <c r="F37" s="384" t="n">
        <v>12</v>
      </c>
      <c r="G37" s="384" t="n">
        <v>0</v>
      </c>
      <c r="H37" s="384" t="n">
        <v>843</v>
      </c>
      <c r="I37" s="384" t="n">
        <v>0</v>
      </c>
      <c r="J37" s="384" t="n">
        <v>178</v>
      </c>
      <c r="K37" s="384" t="n">
        <v>0</v>
      </c>
      <c r="L37" s="384" t="n">
        <v>0</v>
      </c>
      <c r="M37" s="384" t="n">
        <v>0</v>
      </c>
      <c r="N37" s="384" t="n">
        <v>210</v>
      </c>
      <c r="O37" s="384" t="n">
        <v>0</v>
      </c>
      <c r="P37" s="384" t="n">
        <v>61</v>
      </c>
      <c r="Q37" s="384" t="n">
        <v>0</v>
      </c>
      <c r="R37" s="384" t="n">
        <v>2</v>
      </c>
      <c r="T37" s="384" t="s">
        <v>786</v>
      </c>
      <c r="U37" s="384" t="n">
        <v>1150</v>
      </c>
      <c r="V37" s="384" t="n">
        <v>25</v>
      </c>
      <c r="W37" s="384" t="n">
        <v>0</v>
      </c>
      <c r="X37" s="384" t="n">
        <v>0</v>
      </c>
      <c r="Y37" s="384" t="n">
        <v>405</v>
      </c>
      <c r="Z37" s="384" t="n">
        <v>1</v>
      </c>
      <c r="AA37" s="384" t="n">
        <v>2</v>
      </c>
      <c r="AB37" s="384" t="n">
        <v>0</v>
      </c>
      <c r="AC37" s="384" t="n">
        <v>3</v>
      </c>
      <c r="AD37" s="384" t="n">
        <v>0</v>
      </c>
      <c r="AE37" s="384" t="n">
        <v>7</v>
      </c>
      <c r="AF37" s="384" t="n">
        <v>412</v>
      </c>
      <c r="AG37" s="384" t="n">
        <v>0</v>
      </c>
      <c r="AH37" s="384" t="n">
        <v>1550</v>
      </c>
      <c r="AI37" s="64" t="n">
        <v>5473</v>
      </c>
    </row>
    <row r="38" s="384" customFormat="true" ht="12.75" hidden="false" customHeight="false" outlineLevel="0" collapsed="false">
      <c r="A38" s="384" t="s">
        <v>787</v>
      </c>
      <c r="B38" s="384" t="n">
        <v>290</v>
      </c>
      <c r="C38" s="384" t="n">
        <v>246</v>
      </c>
      <c r="D38" s="384" t="n">
        <v>0</v>
      </c>
      <c r="E38" s="384" t="n">
        <v>120</v>
      </c>
      <c r="F38" s="384" t="n">
        <v>4</v>
      </c>
      <c r="G38" s="384" t="n">
        <v>0</v>
      </c>
      <c r="H38" s="384" t="n">
        <v>3</v>
      </c>
      <c r="I38" s="384" t="n">
        <v>0</v>
      </c>
      <c r="J38" s="384" t="n">
        <v>9</v>
      </c>
      <c r="K38" s="384" t="n">
        <v>0</v>
      </c>
      <c r="L38" s="384" t="n">
        <v>0</v>
      </c>
      <c r="M38" s="384" t="n">
        <v>0</v>
      </c>
      <c r="N38" s="384" t="n">
        <v>145</v>
      </c>
      <c r="O38" s="384" t="n">
        <v>0</v>
      </c>
      <c r="P38" s="384" t="n">
        <v>11</v>
      </c>
      <c r="Q38" s="384" t="n">
        <v>0</v>
      </c>
      <c r="R38" s="384" t="n">
        <v>0</v>
      </c>
      <c r="T38" s="384" t="s">
        <v>787</v>
      </c>
      <c r="U38" s="384" t="n">
        <v>0</v>
      </c>
      <c r="V38" s="384" t="n">
        <v>0</v>
      </c>
      <c r="W38" s="384" t="n">
        <v>0</v>
      </c>
      <c r="X38" s="384" t="n">
        <v>0</v>
      </c>
      <c r="Y38" s="384" t="n">
        <v>382</v>
      </c>
      <c r="Z38" s="384" t="n">
        <v>15</v>
      </c>
      <c r="AA38" s="384" t="n">
        <v>0</v>
      </c>
      <c r="AB38" s="384" t="n">
        <v>0</v>
      </c>
      <c r="AC38" s="384" t="n">
        <v>0</v>
      </c>
      <c r="AD38" s="384" t="n">
        <v>0</v>
      </c>
      <c r="AE38" s="384" t="n">
        <v>0</v>
      </c>
      <c r="AF38" s="384" t="n">
        <v>14</v>
      </c>
      <c r="AG38" s="384" t="n">
        <v>0</v>
      </c>
      <c r="AH38" s="384" t="n">
        <v>2192</v>
      </c>
      <c r="AI38" s="64" t="n">
        <v>3431</v>
      </c>
    </row>
    <row r="39" s="384" customFormat="true" ht="12.75" hidden="false" customHeight="false" outlineLevel="0" collapsed="false">
      <c r="A39" s="384" t="s">
        <v>788</v>
      </c>
      <c r="B39" s="384" t="n">
        <v>24</v>
      </c>
      <c r="C39" s="384" t="n">
        <v>31</v>
      </c>
      <c r="D39" s="384" t="n">
        <v>0</v>
      </c>
      <c r="E39" s="384" t="n">
        <v>19</v>
      </c>
      <c r="F39" s="384" t="n">
        <v>0</v>
      </c>
      <c r="G39" s="384" t="n">
        <v>0</v>
      </c>
      <c r="H39" s="384" t="n">
        <v>0</v>
      </c>
      <c r="I39" s="384" t="n">
        <v>0</v>
      </c>
      <c r="J39" s="384" t="n">
        <v>0</v>
      </c>
      <c r="K39" s="384" t="n">
        <v>0</v>
      </c>
      <c r="L39" s="384" t="n">
        <v>0</v>
      </c>
      <c r="M39" s="384" t="n">
        <v>0</v>
      </c>
      <c r="N39" s="384" t="n">
        <v>15</v>
      </c>
      <c r="O39" s="384" t="n">
        <v>0</v>
      </c>
      <c r="P39" s="384" t="n">
        <v>0</v>
      </c>
      <c r="Q39" s="384" t="n">
        <v>0</v>
      </c>
      <c r="R39" s="384" t="n">
        <v>0</v>
      </c>
      <c r="T39" s="384" t="s">
        <v>788</v>
      </c>
      <c r="U39" s="384" t="n">
        <v>207</v>
      </c>
      <c r="V39" s="384" t="n">
        <v>1028</v>
      </c>
      <c r="W39" s="384" t="n">
        <v>0</v>
      </c>
      <c r="X39" s="384" t="n">
        <v>0</v>
      </c>
      <c r="Y39" s="384" t="n">
        <v>300</v>
      </c>
      <c r="Z39" s="384" t="n">
        <v>0</v>
      </c>
      <c r="AA39" s="384" t="n">
        <v>0</v>
      </c>
      <c r="AB39" s="384" t="n">
        <v>0</v>
      </c>
      <c r="AC39" s="384" t="n">
        <v>0</v>
      </c>
      <c r="AD39" s="384" t="n">
        <v>0</v>
      </c>
      <c r="AE39" s="384" t="n">
        <v>0</v>
      </c>
      <c r="AF39" s="384" t="n">
        <v>0</v>
      </c>
      <c r="AG39" s="384" t="n">
        <v>0</v>
      </c>
      <c r="AH39" s="384" t="n">
        <v>1241</v>
      </c>
      <c r="AI39" s="64" t="n">
        <v>2865</v>
      </c>
    </row>
    <row r="40" s="384" customFormat="true" ht="12.75" hidden="false" customHeight="false" outlineLevel="0" collapsed="false">
      <c r="A40" s="384" t="s">
        <v>789</v>
      </c>
      <c r="B40" s="384" t="n">
        <v>0</v>
      </c>
      <c r="C40" s="384" t="n">
        <v>0</v>
      </c>
      <c r="D40" s="384" t="n">
        <v>0</v>
      </c>
      <c r="E40" s="384" t="n">
        <v>1</v>
      </c>
      <c r="F40" s="384" t="n">
        <v>0</v>
      </c>
      <c r="G40" s="384" t="n">
        <v>0</v>
      </c>
      <c r="H40" s="384" t="n">
        <v>0</v>
      </c>
      <c r="I40" s="384" t="n">
        <v>0</v>
      </c>
      <c r="J40" s="384" t="n">
        <v>0</v>
      </c>
      <c r="K40" s="384" t="n">
        <v>0</v>
      </c>
      <c r="L40" s="384" t="n">
        <v>0</v>
      </c>
      <c r="M40" s="384" t="n">
        <v>0</v>
      </c>
      <c r="N40" s="384" t="n">
        <v>0</v>
      </c>
      <c r="O40" s="384" t="n">
        <v>0</v>
      </c>
      <c r="P40" s="384" t="n">
        <v>0</v>
      </c>
      <c r="Q40" s="384" t="n">
        <v>0</v>
      </c>
      <c r="R40" s="384" t="n">
        <v>0</v>
      </c>
      <c r="T40" s="384" t="s">
        <v>789</v>
      </c>
      <c r="U40" s="384" t="n">
        <v>0</v>
      </c>
      <c r="V40" s="384" t="n">
        <v>0</v>
      </c>
      <c r="W40" s="384" t="n">
        <v>0</v>
      </c>
      <c r="X40" s="384" t="n">
        <v>0</v>
      </c>
      <c r="Y40" s="384" t="n">
        <v>1046</v>
      </c>
      <c r="Z40" s="384" t="n">
        <v>0</v>
      </c>
      <c r="AA40" s="384" t="n">
        <v>0</v>
      </c>
      <c r="AB40" s="384" t="n">
        <v>0</v>
      </c>
      <c r="AC40" s="384" t="n">
        <v>0</v>
      </c>
      <c r="AD40" s="384" t="n">
        <v>0</v>
      </c>
      <c r="AE40" s="384" t="n">
        <v>0</v>
      </c>
      <c r="AF40" s="384" t="n">
        <v>1</v>
      </c>
      <c r="AG40" s="384" t="n">
        <v>0</v>
      </c>
      <c r="AH40" s="384" t="n">
        <v>28</v>
      </c>
      <c r="AI40" s="64" t="n">
        <v>1076</v>
      </c>
    </row>
    <row r="41" s="384" customFormat="true" ht="12.75" hidden="false" customHeight="false" outlineLevel="0" collapsed="false">
      <c r="A41" s="384" t="s">
        <v>790</v>
      </c>
      <c r="B41" s="384" t="n">
        <v>25</v>
      </c>
      <c r="C41" s="384" t="n">
        <v>65</v>
      </c>
      <c r="D41" s="384" t="n">
        <v>0</v>
      </c>
      <c r="E41" s="384" t="n">
        <v>16</v>
      </c>
      <c r="F41" s="384" t="n">
        <v>0</v>
      </c>
      <c r="G41" s="384" t="n">
        <v>0</v>
      </c>
      <c r="H41" s="384" t="n">
        <v>19</v>
      </c>
      <c r="I41" s="384" t="n">
        <v>0</v>
      </c>
      <c r="J41" s="384" t="n">
        <v>4</v>
      </c>
      <c r="K41" s="384" t="n">
        <v>0</v>
      </c>
      <c r="L41" s="384" t="n">
        <v>0</v>
      </c>
      <c r="M41" s="384" t="n">
        <v>0</v>
      </c>
      <c r="N41" s="384" t="n">
        <v>57</v>
      </c>
      <c r="O41" s="384" t="n">
        <v>0</v>
      </c>
      <c r="P41" s="384" t="n">
        <v>0</v>
      </c>
      <c r="Q41" s="384" t="n">
        <v>0</v>
      </c>
      <c r="R41" s="384" t="n">
        <v>0</v>
      </c>
      <c r="T41" s="384" t="s">
        <v>790</v>
      </c>
      <c r="U41" s="384" t="n">
        <v>791</v>
      </c>
      <c r="V41" s="384" t="n">
        <v>0</v>
      </c>
      <c r="W41" s="384" t="n">
        <v>0</v>
      </c>
      <c r="X41" s="384" t="n">
        <v>0</v>
      </c>
      <c r="Y41" s="384" t="n">
        <v>33</v>
      </c>
      <c r="Z41" s="384" t="n">
        <v>3</v>
      </c>
      <c r="AA41" s="384" t="n">
        <v>0</v>
      </c>
      <c r="AB41" s="384" t="n">
        <v>0</v>
      </c>
      <c r="AC41" s="384" t="n">
        <v>0</v>
      </c>
      <c r="AD41" s="384" t="n">
        <v>0</v>
      </c>
      <c r="AE41" s="384" t="n">
        <v>0</v>
      </c>
      <c r="AF41" s="384" t="n">
        <v>35</v>
      </c>
      <c r="AG41" s="384" t="n">
        <v>0</v>
      </c>
      <c r="AH41" s="384" t="n">
        <v>51</v>
      </c>
      <c r="AI41" s="64" t="n">
        <v>1099</v>
      </c>
    </row>
    <row r="42" s="384" customFormat="true" ht="12.75" hidden="false" customHeight="false" outlineLevel="0" collapsed="false">
      <c r="A42" s="384" t="s">
        <v>791</v>
      </c>
      <c r="B42" s="384" t="n">
        <v>14</v>
      </c>
      <c r="C42" s="384" t="n">
        <v>20</v>
      </c>
      <c r="D42" s="384" t="n">
        <v>0</v>
      </c>
      <c r="E42" s="384" t="n">
        <v>10</v>
      </c>
      <c r="F42" s="384" t="n">
        <v>3</v>
      </c>
      <c r="G42" s="384" t="n">
        <v>14</v>
      </c>
      <c r="H42" s="384" t="n">
        <v>3</v>
      </c>
      <c r="I42" s="384" t="n">
        <v>0</v>
      </c>
      <c r="J42" s="384" t="n">
        <v>0</v>
      </c>
      <c r="K42" s="384" t="n">
        <v>0</v>
      </c>
      <c r="L42" s="384" t="n">
        <v>0</v>
      </c>
      <c r="M42" s="384" t="n">
        <v>0</v>
      </c>
      <c r="N42" s="384" t="n">
        <v>17</v>
      </c>
      <c r="O42" s="384" t="n">
        <v>0</v>
      </c>
      <c r="P42" s="384" t="n">
        <v>0</v>
      </c>
      <c r="Q42" s="384" t="n">
        <v>0</v>
      </c>
      <c r="R42" s="384" t="n">
        <v>0</v>
      </c>
      <c r="T42" s="384" t="s">
        <v>791</v>
      </c>
      <c r="U42" s="384" t="n">
        <v>17</v>
      </c>
      <c r="V42" s="384" t="n">
        <v>0</v>
      </c>
      <c r="W42" s="384" t="n">
        <v>0</v>
      </c>
      <c r="X42" s="384" t="n">
        <v>0</v>
      </c>
      <c r="Y42" s="384" t="n">
        <v>0</v>
      </c>
      <c r="Z42" s="384" t="n">
        <v>0</v>
      </c>
      <c r="AA42" s="384" t="n">
        <v>0</v>
      </c>
      <c r="AB42" s="384" t="n">
        <v>0</v>
      </c>
      <c r="AC42" s="384" t="n">
        <v>0</v>
      </c>
      <c r="AD42" s="384" t="n">
        <v>0</v>
      </c>
      <c r="AE42" s="384" t="n">
        <v>0</v>
      </c>
      <c r="AF42" s="384" t="n">
        <v>0</v>
      </c>
      <c r="AG42" s="384" t="n">
        <v>0</v>
      </c>
      <c r="AH42" s="384" t="n">
        <v>32</v>
      </c>
      <c r="AI42" s="64" t="n">
        <v>130</v>
      </c>
    </row>
    <row r="43" s="384" customFormat="true" ht="12.75" hidden="false" customHeight="false" outlineLevel="0" collapsed="false">
      <c r="A43" s="384" t="s">
        <v>792</v>
      </c>
      <c r="B43" s="384" t="n">
        <v>25</v>
      </c>
      <c r="C43" s="384" t="n">
        <v>18</v>
      </c>
      <c r="D43" s="384" t="n">
        <v>5</v>
      </c>
      <c r="E43" s="384" t="n">
        <v>15</v>
      </c>
      <c r="F43" s="384" t="n">
        <v>0</v>
      </c>
      <c r="G43" s="384" t="n">
        <v>0</v>
      </c>
      <c r="H43" s="384" t="n">
        <v>0</v>
      </c>
      <c r="I43" s="384" t="n">
        <v>0</v>
      </c>
      <c r="J43" s="384" t="n">
        <v>0</v>
      </c>
      <c r="K43" s="384" t="n">
        <v>0</v>
      </c>
      <c r="L43" s="384" t="n">
        <v>0</v>
      </c>
      <c r="M43" s="384" t="n">
        <v>0</v>
      </c>
      <c r="N43" s="384" t="n">
        <v>24</v>
      </c>
      <c r="O43" s="384" t="n">
        <v>0</v>
      </c>
      <c r="P43" s="384" t="n">
        <v>0</v>
      </c>
      <c r="Q43" s="384" t="n">
        <v>0</v>
      </c>
      <c r="R43" s="384" t="n">
        <v>0</v>
      </c>
      <c r="T43" s="384" t="s">
        <v>792</v>
      </c>
      <c r="U43" s="384" t="n">
        <v>44</v>
      </c>
      <c r="V43" s="384" t="n">
        <v>0</v>
      </c>
      <c r="W43" s="384" t="n">
        <v>0</v>
      </c>
      <c r="X43" s="384" t="n">
        <v>0</v>
      </c>
      <c r="Y43" s="384" t="n">
        <v>8</v>
      </c>
      <c r="Z43" s="384" t="n">
        <v>0</v>
      </c>
      <c r="AA43" s="384" t="n">
        <v>0</v>
      </c>
      <c r="AB43" s="384" t="n">
        <v>0</v>
      </c>
      <c r="AC43" s="384" t="n">
        <v>0</v>
      </c>
      <c r="AD43" s="384" t="n">
        <v>1</v>
      </c>
      <c r="AE43" s="384" t="n">
        <v>0</v>
      </c>
      <c r="AF43" s="384" t="n">
        <v>1</v>
      </c>
      <c r="AG43" s="384" t="n">
        <v>0</v>
      </c>
      <c r="AH43" s="384" t="n">
        <v>10</v>
      </c>
      <c r="AI43" s="64" t="n">
        <v>151</v>
      </c>
    </row>
    <row r="44" s="384" customFormat="true" ht="12.75" hidden="false" customHeight="false" outlineLevel="0" collapsed="false">
      <c r="A44" s="384" t="s">
        <v>793</v>
      </c>
      <c r="B44" s="384" t="n">
        <v>0</v>
      </c>
      <c r="C44" s="384" t="n">
        <v>0</v>
      </c>
      <c r="D44" s="384" t="n">
        <v>0</v>
      </c>
      <c r="E44" s="384" t="n">
        <v>4</v>
      </c>
      <c r="F44" s="384" t="n">
        <v>0</v>
      </c>
      <c r="G44" s="384" t="n">
        <v>19</v>
      </c>
      <c r="H44" s="384" t="n">
        <v>0</v>
      </c>
      <c r="I44" s="384" t="n">
        <v>0</v>
      </c>
      <c r="J44" s="384" t="n">
        <v>0</v>
      </c>
      <c r="K44" s="384" t="n">
        <v>0</v>
      </c>
      <c r="L44" s="384" t="n">
        <v>0</v>
      </c>
      <c r="M44" s="384" t="n">
        <v>0</v>
      </c>
      <c r="N44" s="384" t="n">
        <v>0</v>
      </c>
      <c r="O44" s="384" t="n">
        <v>0</v>
      </c>
      <c r="P44" s="384" t="n">
        <v>0</v>
      </c>
      <c r="Q44" s="384" t="n">
        <v>0</v>
      </c>
      <c r="R44" s="384" t="n">
        <v>0</v>
      </c>
      <c r="T44" s="384" t="s">
        <v>793</v>
      </c>
      <c r="U44" s="384" t="n">
        <v>12</v>
      </c>
      <c r="V44" s="384" t="n">
        <v>0</v>
      </c>
      <c r="W44" s="384" t="n">
        <v>0</v>
      </c>
      <c r="X44" s="384" t="n">
        <v>0</v>
      </c>
      <c r="Y44" s="384" t="n">
        <v>7</v>
      </c>
      <c r="Z44" s="384" t="n">
        <v>0</v>
      </c>
      <c r="AA44" s="384" t="n">
        <v>0</v>
      </c>
      <c r="AB44" s="384" t="n">
        <v>0</v>
      </c>
      <c r="AC44" s="384" t="n">
        <v>0</v>
      </c>
      <c r="AD44" s="384" t="n">
        <v>0</v>
      </c>
      <c r="AE44" s="384" t="n">
        <v>0</v>
      </c>
      <c r="AF44" s="384" t="n">
        <v>0</v>
      </c>
      <c r="AG44" s="384" t="n">
        <v>0</v>
      </c>
      <c r="AH44" s="384" t="n">
        <v>2019</v>
      </c>
      <c r="AI44" s="64" t="n">
        <v>2061</v>
      </c>
    </row>
    <row r="45" s="384" customFormat="true" ht="12.75" hidden="false" customHeight="false" outlineLevel="0" collapsed="false">
      <c r="A45" s="384" t="s">
        <v>794</v>
      </c>
      <c r="B45" s="384" t="n">
        <v>0</v>
      </c>
      <c r="C45" s="384" t="n">
        <v>2</v>
      </c>
      <c r="D45" s="384" t="n">
        <v>0</v>
      </c>
      <c r="E45" s="384" t="n">
        <v>15</v>
      </c>
      <c r="F45" s="384" t="n">
        <v>0</v>
      </c>
      <c r="G45" s="384" t="n">
        <v>0</v>
      </c>
      <c r="H45" s="384" t="n">
        <v>0</v>
      </c>
      <c r="I45" s="384" t="n">
        <v>0</v>
      </c>
      <c r="J45" s="384" t="n">
        <v>0</v>
      </c>
      <c r="K45" s="384" t="n">
        <v>0</v>
      </c>
      <c r="L45" s="384" t="n">
        <v>0</v>
      </c>
      <c r="M45" s="384" t="n">
        <v>0</v>
      </c>
      <c r="N45" s="384" t="n">
        <v>3</v>
      </c>
      <c r="O45" s="384" t="n">
        <v>0</v>
      </c>
      <c r="P45" s="384" t="n">
        <v>0</v>
      </c>
      <c r="Q45" s="384" t="n">
        <v>0</v>
      </c>
      <c r="R45" s="384" t="n">
        <v>0</v>
      </c>
      <c r="T45" s="384" t="s">
        <v>794</v>
      </c>
      <c r="U45" s="384" t="n">
        <v>0</v>
      </c>
      <c r="V45" s="384" t="n">
        <v>0</v>
      </c>
      <c r="W45" s="384" t="n">
        <v>0</v>
      </c>
      <c r="X45" s="384" t="n">
        <v>0</v>
      </c>
      <c r="Y45" s="384" t="n">
        <v>0</v>
      </c>
      <c r="Z45" s="384" t="n">
        <v>0</v>
      </c>
      <c r="AA45" s="384" t="n">
        <v>0</v>
      </c>
      <c r="AB45" s="384" t="n">
        <v>0</v>
      </c>
      <c r="AC45" s="384" t="n">
        <v>0</v>
      </c>
      <c r="AD45" s="384" t="n">
        <v>0</v>
      </c>
      <c r="AE45" s="384" t="n">
        <v>0</v>
      </c>
      <c r="AF45" s="384" t="n">
        <v>0</v>
      </c>
      <c r="AG45" s="384" t="n">
        <v>0</v>
      </c>
      <c r="AH45" s="384" t="n">
        <v>533</v>
      </c>
      <c r="AI45" s="64" t="n">
        <v>553</v>
      </c>
    </row>
    <row r="46" s="384" customFormat="true" ht="12.75" hidden="false" customHeight="false" outlineLevel="0" collapsed="false">
      <c r="A46" s="384" t="s">
        <v>795</v>
      </c>
      <c r="B46" s="384" t="n">
        <v>0</v>
      </c>
      <c r="C46" s="384" t="n">
        <v>7</v>
      </c>
      <c r="D46" s="384" t="n">
        <v>0</v>
      </c>
      <c r="E46" s="384" t="n">
        <v>7</v>
      </c>
      <c r="F46" s="384" t="n">
        <v>0</v>
      </c>
      <c r="G46" s="384" t="n">
        <v>0</v>
      </c>
      <c r="H46" s="384" t="n">
        <v>0</v>
      </c>
      <c r="I46" s="384" t="n">
        <v>0</v>
      </c>
      <c r="J46" s="384" t="n">
        <v>0</v>
      </c>
      <c r="K46" s="384" t="n">
        <v>0</v>
      </c>
      <c r="L46" s="384" t="n">
        <v>0</v>
      </c>
      <c r="M46" s="384" t="n">
        <v>0</v>
      </c>
      <c r="N46" s="384" t="n">
        <v>20</v>
      </c>
      <c r="O46" s="384" t="n">
        <v>0</v>
      </c>
      <c r="P46" s="384" t="n">
        <v>5</v>
      </c>
      <c r="Q46" s="384" t="n">
        <v>0</v>
      </c>
      <c r="R46" s="384" t="n">
        <v>19</v>
      </c>
      <c r="T46" s="384" t="s">
        <v>795</v>
      </c>
      <c r="U46" s="384" t="n">
        <v>17</v>
      </c>
      <c r="V46" s="384" t="n">
        <v>0</v>
      </c>
      <c r="W46" s="384" t="n">
        <v>0</v>
      </c>
      <c r="X46" s="384" t="n">
        <v>0</v>
      </c>
      <c r="Y46" s="384" t="n">
        <v>0</v>
      </c>
      <c r="Z46" s="384" t="n">
        <v>0</v>
      </c>
      <c r="AA46" s="384" t="n">
        <v>0</v>
      </c>
      <c r="AB46" s="384" t="n">
        <v>0</v>
      </c>
      <c r="AC46" s="384" t="n">
        <v>0</v>
      </c>
      <c r="AD46" s="384" t="n">
        <v>0</v>
      </c>
      <c r="AE46" s="384" t="n">
        <v>0</v>
      </c>
      <c r="AF46" s="384" t="n">
        <v>18</v>
      </c>
      <c r="AG46" s="384" t="n">
        <v>1</v>
      </c>
      <c r="AH46" s="384" t="n">
        <v>9</v>
      </c>
      <c r="AI46" s="64" t="n">
        <v>103</v>
      </c>
    </row>
    <row r="47" s="384" customFormat="true" ht="12.75" hidden="false" customHeight="false" outlineLevel="0" collapsed="false">
      <c r="A47" s="384" t="s">
        <v>796</v>
      </c>
      <c r="B47" s="384" t="n">
        <v>0</v>
      </c>
      <c r="C47" s="384" t="n">
        <v>3</v>
      </c>
      <c r="D47" s="384" t="n">
        <v>0</v>
      </c>
      <c r="E47" s="384" t="n">
        <v>1</v>
      </c>
      <c r="F47" s="384" t="n">
        <v>7</v>
      </c>
      <c r="G47" s="384" t="n">
        <v>0</v>
      </c>
      <c r="H47" s="384" t="n">
        <v>0</v>
      </c>
      <c r="I47" s="384" t="n">
        <v>0</v>
      </c>
      <c r="J47" s="384" t="n">
        <v>0</v>
      </c>
      <c r="K47" s="384" t="n">
        <v>0</v>
      </c>
      <c r="L47" s="384" t="n">
        <v>0</v>
      </c>
      <c r="M47" s="384" t="n">
        <v>0</v>
      </c>
      <c r="N47" s="384" t="n">
        <v>1</v>
      </c>
      <c r="O47" s="384" t="n">
        <v>0</v>
      </c>
      <c r="P47" s="384" t="n">
        <v>0</v>
      </c>
      <c r="Q47" s="384" t="n">
        <v>0</v>
      </c>
      <c r="R47" s="384" t="n">
        <v>0</v>
      </c>
      <c r="T47" s="384" t="s">
        <v>796</v>
      </c>
      <c r="U47" s="384" t="n">
        <v>4</v>
      </c>
      <c r="V47" s="384" t="n">
        <v>0</v>
      </c>
      <c r="W47" s="384" t="n">
        <v>0</v>
      </c>
      <c r="X47" s="384" t="n">
        <v>0</v>
      </c>
      <c r="Y47" s="384" t="n">
        <v>0</v>
      </c>
      <c r="Z47" s="384" t="n">
        <v>0</v>
      </c>
      <c r="AA47" s="384" t="n">
        <v>0</v>
      </c>
      <c r="AB47" s="384" t="n">
        <v>0</v>
      </c>
      <c r="AC47" s="384" t="n">
        <v>0</v>
      </c>
      <c r="AD47" s="384" t="n">
        <v>0</v>
      </c>
      <c r="AE47" s="384" t="n">
        <v>0</v>
      </c>
      <c r="AF47" s="384" t="n">
        <v>0</v>
      </c>
      <c r="AG47" s="384" t="n">
        <v>0</v>
      </c>
      <c r="AH47" s="384" t="n">
        <v>1</v>
      </c>
      <c r="AI47" s="64" t="n">
        <v>17</v>
      </c>
    </row>
    <row r="48" s="384" customFormat="true" ht="12.75" hidden="false" customHeight="false" outlineLevel="0" collapsed="false">
      <c r="A48" s="384" t="s">
        <v>797</v>
      </c>
      <c r="B48" s="384" t="n">
        <v>0</v>
      </c>
      <c r="C48" s="384" t="n">
        <v>0</v>
      </c>
      <c r="D48" s="384" t="n">
        <v>0</v>
      </c>
      <c r="E48" s="384" t="n">
        <v>0</v>
      </c>
      <c r="F48" s="384" t="n">
        <v>0</v>
      </c>
      <c r="G48" s="384" t="n">
        <v>0</v>
      </c>
      <c r="H48" s="384" t="n">
        <v>0</v>
      </c>
      <c r="I48" s="384" t="n">
        <v>0</v>
      </c>
      <c r="J48" s="384" t="n">
        <v>0</v>
      </c>
      <c r="K48" s="384" t="n">
        <v>0</v>
      </c>
      <c r="L48" s="384" t="n">
        <v>0</v>
      </c>
      <c r="M48" s="384" t="n">
        <v>0</v>
      </c>
      <c r="N48" s="384" t="n">
        <v>0</v>
      </c>
      <c r="O48" s="384" t="n">
        <v>0</v>
      </c>
      <c r="P48" s="384" t="n">
        <v>0</v>
      </c>
      <c r="Q48" s="384" t="n">
        <v>0</v>
      </c>
      <c r="R48" s="384" t="n">
        <v>0</v>
      </c>
      <c r="T48" s="384" t="s">
        <v>797</v>
      </c>
      <c r="U48" s="384" t="n">
        <v>0</v>
      </c>
      <c r="V48" s="384" t="n">
        <v>0</v>
      </c>
      <c r="W48" s="384" t="n">
        <v>0</v>
      </c>
      <c r="X48" s="384" t="n">
        <v>0</v>
      </c>
      <c r="Y48" s="384" t="n">
        <v>0</v>
      </c>
      <c r="Z48" s="384" t="n">
        <v>0</v>
      </c>
      <c r="AA48" s="384" t="n">
        <v>0</v>
      </c>
      <c r="AB48" s="384" t="n">
        <v>0</v>
      </c>
      <c r="AC48" s="384" t="n">
        <v>0</v>
      </c>
      <c r="AD48" s="384" t="n">
        <v>0</v>
      </c>
      <c r="AE48" s="384" t="n">
        <v>0</v>
      </c>
      <c r="AF48" s="384" t="n">
        <v>0</v>
      </c>
      <c r="AG48" s="384" t="n">
        <v>0</v>
      </c>
      <c r="AH48" s="384" t="n">
        <v>0</v>
      </c>
      <c r="AI48" s="64" t="n">
        <v>0</v>
      </c>
    </row>
    <row r="49" s="384" customFormat="true" ht="12.75" hidden="false" customHeight="false" outlineLevel="0" collapsed="false">
      <c r="A49" s="384" t="s">
        <v>798</v>
      </c>
      <c r="B49" s="384" t="n">
        <v>0</v>
      </c>
      <c r="C49" s="384" t="n">
        <v>0</v>
      </c>
      <c r="D49" s="384" t="n">
        <v>0</v>
      </c>
      <c r="E49" s="384" t="n">
        <v>0</v>
      </c>
      <c r="F49" s="384" t="n">
        <v>0</v>
      </c>
      <c r="G49" s="384" t="n">
        <v>0</v>
      </c>
      <c r="H49" s="384" t="n">
        <v>0</v>
      </c>
      <c r="I49" s="384" t="n">
        <v>0</v>
      </c>
      <c r="J49" s="384" t="n">
        <v>0</v>
      </c>
      <c r="K49" s="384" t="n">
        <v>0</v>
      </c>
      <c r="L49" s="384" t="n">
        <v>0</v>
      </c>
      <c r="M49" s="384" t="n">
        <v>0</v>
      </c>
      <c r="N49" s="384" t="n">
        <v>0</v>
      </c>
      <c r="O49" s="384" t="n">
        <v>0</v>
      </c>
      <c r="P49" s="384" t="n">
        <v>0</v>
      </c>
      <c r="Q49" s="384" t="n">
        <v>0</v>
      </c>
      <c r="R49" s="384" t="n">
        <v>0</v>
      </c>
      <c r="T49" s="384" t="s">
        <v>798</v>
      </c>
      <c r="U49" s="384" t="n">
        <v>0</v>
      </c>
      <c r="V49" s="384" t="n">
        <v>0</v>
      </c>
      <c r="W49" s="384" t="n">
        <v>0</v>
      </c>
      <c r="X49" s="384" t="n">
        <v>0</v>
      </c>
      <c r="Y49" s="384" t="n">
        <v>0</v>
      </c>
      <c r="Z49" s="384" t="n">
        <v>0</v>
      </c>
      <c r="AA49" s="384" t="n">
        <v>0</v>
      </c>
      <c r="AB49" s="384" t="n">
        <v>0</v>
      </c>
      <c r="AC49" s="384" t="n">
        <v>0</v>
      </c>
      <c r="AD49" s="384" t="n">
        <v>0</v>
      </c>
      <c r="AE49" s="384" t="n">
        <v>0</v>
      </c>
      <c r="AF49" s="384" t="n">
        <v>0</v>
      </c>
      <c r="AG49" s="384" t="n">
        <v>0</v>
      </c>
      <c r="AH49" s="384" t="n">
        <v>0</v>
      </c>
      <c r="AI49" s="64" t="n">
        <v>0</v>
      </c>
    </row>
    <row r="50" s="384" customFormat="true" ht="12.75" hidden="false" customHeight="false" outlineLevel="0" collapsed="false">
      <c r="A50" s="384" t="s">
        <v>799</v>
      </c>
      <c r="B50" s="384" t="n">
        <v>0</v>
      </c>
      <c r="C50" s="384" t="n">
        <v>0</v>
      </c>
      <c r="D50" s="384" t="n">
        <v>0</v>
      </c>
      <c r="E50" s="384" t="n">
        <v>0</v>
      </c>
      <c r="F50" s="384" t="n">
        <v>0</v>
      </c>
      <c r="G50" s="384" t="n">
        <v>0</v>
      </c>
      <c r="H50" s="384" t="n">
        <v>0</v>
      </c>
      <c r="I50" s="384" t="n">
        <v>0</v>
      </c>
      <c r="J50" s="384" t="n">
        <v>0</v>
      </c>
      <c r="K50" s="384" t="n">
        <v>0</v>
      </c>
      <c r="L50" s="384" t="n">
        <v>0</v>
      </c>
      <c r="M50" s="384" t="n">
        <v>0</v>
      </c>
      <c r="N50" s="384" t="n">
        <v>0</v>
      </c>
      <c r="O50" s="384" t="n">
        <v>0</v>
      </c>
      <c r="P50" s="384" t="n">
        <v>0</v>
      </c>
      <c r="Q50" s="384" t="n">
        <v>0</v>
      </c>
      <c r="R50" s="384" t="n">
        <v>0</v>
      </c>
      <c r="T50" s="384" t="s">
        <v>799</v>
      </c>
      <c r="U50" s="384" t="n">
        <v>0</v>
      </c>
      <c r="V50" s="384" t="n">
        <v>0</v>
      </c>
      <c r="W50" s="384" t="n">
        <v>0</v>
      </c>
      <c r="X50" s="384" t="n">
        <v>0</v>
      </c>
      <c r="Y50" s="384" t="n">
        <v>0</v>
      </c>
      <c r="Z50" s="384" t="n">
        <v>0</v>
      </c>
      <c r="AA50" s="384" t="n">
        <v>0</v>
      </c>
      <c r="AB50" s="384" t="n">
        <v>0</v>
      </c>
      <c r="AC50" s="384" t="n">
        <v>0</v>
      </c>
      <c r="AD50" s="384" t="n">
        <v>0</v>
      </c>
      <c r="AE50" s="384" t="n">
        <v>0</v>
      </c>
      <c r="AF50" s="384" t="n">
        <v>0</v>
      </c>
      <c r="AG50" s="384" t="n">
        <v>0</v>
      </c>
      <c r="AH50" s="384" t="n">
        <v>0</v>
      </c>
      <c r="AI50" s="64" t="n">
        <v>0</v>
      </c>
    </row>
    <row r="51" s="384" customFormat="true" ht="12.75" hidden="false" customHeight="false" outlineLevel="0" collapsed="false">
      <c r="S51" s="136"/>
    </row>
    <row r="52" s="384" customFormat="true" ht="12.75" hidden="false" customHeight="false" outlineLevel="0" collapsed="false">
      <c r="A52" s="386" t="s">
        <v>800</v>
      </c>
      <c r="B52" s="386" t="n">
        <v>5547</v>
      </c>
      <c r="C52" s="386" t="n">
        <v>17683</v>
      </c>
      <c r="D52" s="386" t="n">
        <v>946</v>
      </c>
      <c r="E52" s="386" t="n">
        <v>9519</v>
      </c>
      <c r="F52" s="386" t="n">
        <v>8668</v>
      </c>
      <c r="G52" s="386" t="n">
        <v>21012</v>
      </c>
      <c r="H52" s="386" t="n">
        <v>44032</v>
      </c>
      <c r="I52" s="386" t="n">
        <v>22000</v>
      </c>
      <c r="J52" s="386" t="n">
        <v>3323</v>
      </c>
      <c r="K52" s="386" t="n">
        <v>0</v>
      </c>
      <c r="L52" s="386" t="n">
        <v>0</v>
      </c>
      <c r="M52" s="386" t="n">
        <v>0</v>
      </c>
      <c r="N52" s="386" t="n">
        <v>11267</v>
      </c>
      <c r="O52" s="386" t="n">
        <v>0</v>
      </c>
      <c r="P52" s="386" t="n">
        <v>2935</v>
      </c>
      <c r="Q52" s="386" t="n">
        <v>0</v>
      </c>
      <c r="R52" s="386" t="n">
        <v>2836</v>
      </c>
      <c r="S52" s="136"/>
      <c r="T52" s="386" t="s">
        <v>800</v>
      </c>
      <c r="U52" s="386" t="n">
        <v>166513</v>
      </c>
      <c r="V52" s="386" t="n">
        <v>27554</v>
      </c>
      <c r="W52" s="386" t="n">
        <v>6768</v>
      </c>
      <c r="X52" s="386" t="n">
        <v>71</v>
      </c>
      <c r="Y52" s="386" t="n">
        <v>46419</v>
      </c>
      <c r="Z52" s="386" t="n">
        <v>2719</v>
      </c>
      <c r="AA52" s="386" t="n">
        <v>147</v>
      </c>
      <c r="AB52" s="386" t="n">
        <v>12</v>
      </c>
      <c r="AC52" s="386" t="n">
        <v>3917</v>
      </c>
      <c r="AD52" s="386" t="n">
        <v>2409</v>
      </c>
      <c r="AE52" s="386" t="n">
        <v>541</v>
      </c>
      <c r="AF52" s="386" t="n">
        <v>31979</v>
      </c>
      <c r="AG52" s="386" t="n">
        <v>278</v>
      </c>
      <c r="AH52" s="386" t="n">
        <v>156947</v>
      </c>
      <c r="AI52" s="386" t="n">
        <v>596042</v>
      </c>
    </row>
    <row r="53" s="384" customFormat="true" ht="12.75" hidden="false" customHeight="false" outlineLevel="0" collapsed="false">
      <c r="A53" s="387"/>
      <c r="B53" s="387"/>
      <c r="C53" s="387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136"/>
      <c r="T53" s="387"/>
      <c r="U53" s="387"/>
      <c r="V53" s="387"/>
      <c r="W53" s="387"/>
      <c r="X53" s="387"/>
      <c r="Y53" s="387"/>
      <c r="Z53" s="387"/>
      <c r="AA53" s="387"/>
      <c r="AB53" s="387"/>
      <c r="AC53" s="387"/>
      <c r="AD53" s="387"/>
      <c r="AE53" s="387"/>
      <c r="AF53" s="387"/>
      <c r="AG53" s="387"/>
      <c r="AH53" s="387"/>
      <c r="AI53" s="387"/>
    </row>
    <row r="54" s="384" customFormat="true" ht="15" hidden="false" customHeight="false" outlineLevel="0" collapsed="false">
      <c r="A54" s="410"/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136"/>
      <c r="T54" s="410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</row>
    <row r="55" s="384" customFormat="true" ht="12.75" hidden="false" customHeight="false" outlineLevel="0" collapsed="false">
      <c r="A55" s="65" t="s">
        <v>80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136"/>
      <c r="T55" s="65" t="s">
        <v>801</v>
      </c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</row>
    <row r="56" s="384" customFormat="true" ht="15" hidden="false" customHeight="false" outlineLevel="0" collapsed="false">
      <c r="A56" s="410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136"/>
      <c r="T56" s="410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 t="n">
        <v>45719</v>
      </c>
    </row>
    <row r="57" s="384" customFormat="true" ht="12.75" hidden="false" customHeight="false" outlineLevel="0" collapsed="false">
      <c r="A57" s="384" t="s">
        <v>802</v>
      </c>
      <c r="B57" s="384" t="n">
        <v>0</v>
      </c>
      <c r="C57" s="384" t="n">
        <v>2251</v>
      </c>
      <c r="D57" s="384" t="n">
        <v>40</v>
      </c>
      <c r="E57" s="384" t="n">
        <v>370</v>
      </c>
      <c r="F57" s="384" t="n">
        <v>184</v>
      </c>
      <c r="G57" s="384" t="n">
        <v>0</v>
      </c>
      <c r="H57" s="384" t="n">
        <v>444</v>
      </c>
      <c r="I57" s="384" t="n">
        <v>0</v>
      </c>
      <c r="J57" s="384" t="n">
        <v>90</v>
      </c>
      <c r="K57" s="384" t="n">
        <v>0</v>
      </c>
      <c r="L57" s="384" t="n">
        <v>0</v>
      </c>
      <c r="M57" s="384" t="n">
        <v>0</v>
      </c>
      <c r="N57" s="384" t="n">
        <v>216</v>
      </c>
      <c r="O57" s="384" t="n">
        <v>0</v>
      </c>
      <c r="P57" s="384" t="n">
        <v>0</v>
      </c>
      <c r="Q57" s="384" t="n">
        <v>0</v>
      </c>
      <c r="R57" s="384" t="n">
        <v>49</v>
      </c>
      <c r="T57" s="384" t="s">
        <v>802</v>
      </c>
      <c r="U57" s="384" t="n">
        <v>6260</v>
      </c>
      <c r="V57" s="384" t="n">
        <v>0</v>
      </c>
      <c r="W57" s="384" t="n">
        <v>0</v>
      </c>
      <c r="X57" s="384" t="n">
        <v>0</v>
      </c>
      <c r="Y57" s="384" t="n">
        <v>1062</v>
      </c>
      <c r="Z57" s="384" t="n">
        <v>444</v>
      </c>
      <c r="AA57" s="384" t="n">
        <v>0</v>
      </c>
      <c r="AB57" s="384" t="n">
        <v>0</v>
      </c>
      <c r="AC57" s="384" t="n">
        <v>0</v>
      </c>
      <c r="AD57" s="384" t="n">
        <v>0</v>
      </c>
      <c r="AE57" s="384" t="n">
        <v>468</v>
      </c>
      <c r="AF57" s="384" t="n">
        <v>2803</v>
      </c>
      <c r="AG57" s="384" t="n">
        <v>0</v>
      </c>
      <c r="AH57" s="384" t="n">
        <v>8244</v>
      </c>
      <c r="AI57" s="64" t="n">
        <v>22925</v>
      </c>
    </row>
    <row r="58" s="384" customFormat="true" ht="12.75" hidden="false" customHeight="false" outlineLevel="0" collapsed="false">
      <c r="A58" s="384" t="s">
        <v>803</v>
      </c>
      <c r="B58" s="384" t="n">
        <v>146</v>
      </c>
      <c r="C58" s="384" t="n">
        <v>197</v>
      </c>
      <c r="D58" s="384" t="n">
        <v>77</v>
      </c>
      <c r="E58" s="384" t="n">
        <v>97</v>
      </c>
      <c r="F58" s="384" t="n">
        <v>53</v>
      </c>
      <c r="G58" s="384" t="n">
        <v>270</v>
      </c>
      <c r="H58" s="384" t="n">
        <v>24</v>
      </c>
      <c r="I58" s="384" t="n">
        <v>12</v>
      </c>
      <c r="J58" s="384" t="n">
        <v>21</v>
      </c>
      <c r="K58" s="384" t="n">
        <v>0</v>
      </c>
      <c r="L58" s="384" t="n">
        <v>0</v>
      </c>
      <c r="M58" s="384" t="n">
        <v>0</v>
      </c>
      <c r="N58" s="384" t="n">
        <v>198</v>
      </c>
      <c r="O58" s="384" t="n">
        <v>0</v>
      </c>
      <c r="P58" s="384" t="n">
        <v>234</v>
      </c>
      <c r="Q58" s="384" t="n">
        <v>0</v>
      </c>
      <c r="R58" s="384" t="n">
        <v>0</v>
      </c>
      <c r="T58" s="384" t="s">
        <v>803</v>
      </c>
      <c r="U58" s="384" t="n">
        <v>8413</v>
      </c>
      <c r="V58" s="384" t="n">
        <v>0</v>
      </c>
      <c r="W58" s="384" t="n">
        <v>0</v>
      </c>
      <c r="X58" s="384" t="n">
        <v>0</v>
      </c>
      <c r="Y58" s="384" t="n">
        <v>388</v>
      </c>
      <c r="Z58" s="384" t="n">
        <v>76</v>
      </c>
      <c r="AA58" s="384" t="n">
        <v>0</v>
      </c>
      <c r="AB58" s="384" t="n">
        <v>0</v>
      </c>
      <c r="AC58" s="384" t="n">
        <v>0</v>
      </c>
      <c r="AD58" s="384" t="n">
        <v>0</v>
      </c>
      <c r="AE58" s="384" t="n">
        <v>0</v>
      </c>
      <c r="AF58" s="384" t="n">
        <v>308</v>
      </c>
      <c r="AG58" s="384" t="n">
        <v>0</v>
      </c>
      <c r="AH58" s="384" t="n">
        <v>3797</v>
      </c>
      <c r="AI58" s="64" t="n">
        <v>14311</v>
      </c>
    </row>
    <row r="59" s="384" customFormat="true" ht="12.75" hidden="false" customHeight="false" outlineLevel="0" collapsed="false">
      <c r="A59" s="384" t="s">
        <v>804</v>
      </c>
      <c r="B59" s="384" t="n">
        <v>3</v>
      </c>
      <c r="C59" s="384" t="n">
        <v>78</v>
      </c>
      <c r="D59" s="384" t="n">
        <v>3</v>
      </c>
      <c r="E59" s="384" t="n">
        <v>60</v>
      </c>
      <c r="F59" s="384" t="n">
        <v>1</v>
      </c>
      <c r="G59" s="384" t="n">
        <v>1031</v>
      </c>
      <c r="H59" s="384" t="n">
        <v>0</v>
      </c>
      <c r="I59" s="384" t="n">
        <v>0</v>
      </c>
      <c r="J59" s="384" t="n">
        <v>0</v>
      </c>
      <c r="K59" s="384" t="n">
        <v>0</v>
      </c>
      <c r="L59" s="384" t="n">
        <v>0</v>
      </c>
      <c r="M59" s="384" t="n">
        <v>0</v>
      </c>
      <c r="N59" s="384" t="n">
        <v>6</v>
      </c>
      <c r="O59" s="384" t="n">
        <v>0</v>
      </c>
      <c r="P59" s="384" t="n">
        <v>0</v>
      </c>
      <c r="Q59" s="384" t="n">
        <v>0</v>
      </c>
      <c r="R59" s="384" t="n">
        <v>0</v>
      </c>
      <c r="T59" s="384" t="s">
        <v>804</v>
      </c>
      <c r="U59" s="384" t="n">
        <v>32</v>
      </c>
      <c r="V59" s="384" t="n">
        <v>0</v>
      </c>
      <c r="W59" s="384" t="n">
        <v>0</v>
      </c>
      <c r="X59" s="384" t="n">
        <v>0</v>
      </c>
      <c r="Y59" s="384" t="n">
        <v>38</v>
      </c>
      <c r="Z59" s="384" t="n">
        <v>0</v>
      </c>
      <c r="AA59" s="384" t="n">
        <v>0</v>
      </c>
      <c r="AB59" s="384" t="n">
        <v>0</v>
      </c>
      <c r="AC59" s="384" t="n">
        <v>0</v>
      </c>
      <c r="AD59" s="384" t="n">
        <v>0</v>
      </c>
      <c r="AE59" s="384" t="n">
        <v>0</v>
      </c>
      <c r="AF59" s="384" t="n">
        <v>302</v>
      </c>
      <c r="AG59" s="384" t="n">
        <v>0</v>
      </c>
      <c r="AH59" s="384" t="n">
        <v>930</v>
      </c>
      <c r="AI59" s="64" t="n">
        <v>2484</v>
      </c>
    </row>
    <row r="60" s="384" customFormat="true" ht="12.75" hidden="false" customHeight="false" outlineLevel="0" collapsed="false">
      <c r="A60" s="384" t="s">
        <v>805</v>
      </c>
      <c r="B60" s="384" t="n">
        <v>0</v>
      </c>
      <c r="C60" s="384" t="n">
        <v>38</v>
      </c>
      <c r="D60" s="384" t="n">
        <v>0</v>
      </c>
      <c r="E60" s="384" t="n">
        <v>19</v>
      </c>
      <c r="F60" s="384" t="n">
        <v>0</v>
      </c>
      <c r="G60" s="384" t="n">
        <v>0</v>
      </c>
      <c r="H60" s="384" t="n">
        <v>0</v>
      </c>
      <c r="I60" s="384" t="n">
        <v>0</v>
      </c>
      <c r="J60" s="384" t="n">
        <v>0</v>
      </c>
      <c r="K60" s="384" t="n">
        <v>0</v>
      </c>
      <c r="L60" s="384" t="n">
        <v>0</v>
      </c>
      <c r="M60" s="384" t="n">
        <v>0</v>
      </c>
      <c r="N60" s="384" t="n">
        <v>8</v>
      </c>
      <c r="O60" s="384" t="n">
        <v>0</v>
      </c>
      <c r="P60" s="384" t="n">
        <v>0</v>
      </c>
      <c r="Q60" s="384" t="n">
        <v>0</v>
      </c>
      <c r="R60" s="384" t="n">
        <v>0</v>
      </c>
      <c r="T60" s="384" t="s">
        <v>805</v>
      </c>
      <c r="U60" s="384" t="n">
        <v>273</v>
      </c>
      <c r="V60" s="384" t="n">
        <v>0</v>
      </c>
      <c r="W60" s="384" t="n">
        <v>0</v>
      </c>
      <c r="X60" s="384" t="n">
        <v>0</v>
      </c>
      <c r="Y60" s="384" t="n">
        <v>0</v>
      </c>
      <c r="Z60" s="384" t="n">
        <v>0</v>
      </c>
      <c r="AA60" s="384" t="n">
        <v>0</v>
      </c>
      <c r="AB60" s="384" t="n">
        <v>0</v>
      </c>
      <c r="AC60" s="384" t="n">
        <v>0</v>
      </c>
      <c r="AD60" s="384" t="n">
        <v>0</v>
      </c>
      <c r="AE60" s="384" t="n">
        <v>0</v>
      </c>
      <c r="AF60" s="384" t="n">
        <v>23</v>
      </c>
      <c r="AG60" s="384" t="n">
        <v>2</v>
      </c>
      <c r="AH60" s="384" t="n">
        <v>5636</v>
      </c>
      <c r="AI60" s="64" t="n">
        <v>5999</v>
      </c>
    </row>
    <row r="61" s="384" customFormat="true" ht="15" hidden="false" customHeight="false" outlineLevel="0" collapsed="false">
      <c r="A61" s="410"/>
      <c r="S61" s="136"/>
      <c r="T61" s="410"/>
    </row>
    <row r="62" s="384" customFormat="true" ht="12.75" hidden="false" customHeight="false" outlineLevel="0" collapsed="false">
      <c r="A62" s="386" t="s">
        <v>806</v>
      </c>
      <c r="B62" s="386" t="n">
        <v>149</v>
      </c>
      <c r="C62" s="386" t="n">
        <v>2564</v>
      </c>
      <c r="D62" s="386" t="n">
        <v>120</v>
      </c>
      <c r="E62" s="386" t="n">
        <v>546</v>
      </c>
      <c r="F62" s="386" t="n">
        <v>238</v>
      </c>
      <c r="G62" s="386" t="n">
        <v>1301</v>
      </c>
      <c r="H62" s="386" t="n">
        <v>468</v>
      </c>
      <c r="I62" s="386" t="n">
        <v>12</v>
      </c>
      <c r="J62" s="386" t="n">
        <v>111</v>
      </c>
      <c r="K62" s="386" t="n">
        <v>0</v>
      </c>
      <c r="L62" s="386" t="n">
        <v>0</v>
      </c>
      <c r="M62" s="386" t="n">
        <v>0</v>
      </c>
      <c r="N62" s="386" t="n">
        <v>428</v>
      </c>
      <c r="O62" s="386" t="n">
        <v>0</v>
      </c>
      <c r="P62" s="386" t="n">
        <v>234</v>
      </c>
      <c r="Q62" s="386" t="n">
        <v>0</v>
      </c>
      <c r="R62" s="386" t="n">
        <v>49</v>
      </c>
      <c r="S62" s="136"/>
      <c r="T62" s="386" t="s">
        <v>806</v>
      </c>
      <c r="U62" s="386" t="n">
        <v>14978</v>
      </c>
      <c r="V62" s="386" t="n">
        <v>0</v>
      </c>
      <c r="W62" s="386" t="n">
        <v>0</v>
      </c>
      <c r="X62" s="386" t="n">
        <v>0</v>
      </c>
      <c r="Y62" s="386" t="n">
        <v>1488</v>
      </c>
      <c r="Z62" s="386" t="n">
        <v>520</v>
      </c>
      <c r="AA62" s="386" t="n">
        <v>0</v>
      </c>
      <c r="AB62" s="386" t="n">
        <v>0</v>
      </c>
      <c r="AC62" s="386" t="n">
        <v>0</v>
      </c>
      <c r="AD62" s="386" t="n">
        <v>0</v>
      </c>
      <c r="AE62" s="386" t="n">
        <v>468</v>
      </c>
      <c r="AF62" s="386" t="n">
        <v>3436</v>
      </c>
      <c r="AG62" s="386" t="n">
        <v>2</v>
      </c>
      <c r="AH62" s="386" t="n">
        <v>18607</v>
      </c>
      <c r="AI62" s="386" t="n">
        <v>45719</v>
      </c>
    </row>
    <row r="63" s="384" customFormat="true" ht="13.5" hidden="false" customHeight="false" outlineLevel="0" collapsed="false">
      <c r="A63" s="387"/>
      <c r="B63" s="387"/>
      <c r="C63" s="387"/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136"/>
      <c r="T63" s="387"/>
      <c r="U63" s="387"/>
      <c r="V63" s="387"/>
      <c r="W63" s="387"/>
      <c r="X63" s="387"/>
      <c r="Y63" s="387"/>
      <c r="Z63" s="387"/>
      <c r="AA63" s="387"/>
      <c r="AB63" s="387"/>
      <c r="AC63" s="387"/>
      <c r="AD63" s="387"/>
      <c r="AE63" s="387"/>
      <c r="AF63" s="387"/>
      <c r="AG63" s="387"/>
      <c r="AH63" s="387"/>
      <c r="AI63" s="387"/>
    </row>
    <row r="64" s="384" customFormat="true" ht="13.5" hidden="false" customHeight="false" outlineLevel="0" collapsed="false">
      <c r="A64" s="389" t="s">
        <v>807</v>
      </c>
      <c r="B64" s="390" t="n">
        <v>5696</v>
      </c>
      <c r="C64" s="390" t="n">
        <v>20247</v>
      </c>
      <c r="D64" s="390" t="n">
        <v>1066</v>
      </c>
      <c r="E64" s="390" t="n">
        <v>10065</v>
      </c>
      <c r="F64" s="390" t="n">
        <v>8906</v>
      </c>
      <c r="G64" s="390" t="n">
        <v>22313</v>
      </c>
      <c r="H64" s="390" t="n">
        <v>44500</v>
      </c>
      <c r="I64" s="390" t="n">
        <v>22012</v>
      </c>
      <c r="J64" s="390" t="n">
        <v>3434</v>
      </c>
      <c r="K64" s="390" t="n">
        <v>0</v>
      </c>
      <c r="L64" s="390" t="n">
        <v>0</v>
      </c>
      <c r="M64" s="390" t="n">
        <v>0</v>
      </c>
      <c r="N64" s="390" t="n">
        <v>11695</v>
      </c>
      <c r="O64" s="390" t="n">
        <v>0</v>
      </c>
      <c r="P64" s="390" t="n">
        <v>3169</v>
      </c>
      <c r="Q64" s="390" t="n">
        <v>0</v>
      </c>
      <c r="R64" s="390" t="n">
        <v>2885</v>
      </c>
      <c r="S64" s="136"/>
      <c r="T64" s="389" t="s">
        <v>807</v>
      </c>
      <c r="U64" s="390" t="n">
        <v>181491</v>
      </c>
      <c r="V64" s="390" t="n">
        <v>27554</v>
      </c>
      <c r="W64" s="390" t="n">
        <v>6768</v>
      </c>
      <c r="X64" s="390" t="n">
        <v>71</v>
      </c>
      <c r="Y64" s="390" t="n">
        <v>47907</v>
      </c>
      <c r="Z64" s="390" t="n">
        <v>3239</v>
      </c>
      <c r="AA64" s="390" t="n">
        <v>147</v>
      </c>
      <c r="AB64" s="390" t="n">
        <v>12</v>
      </c>
      <c r="AC64" s="390" t="n">
        <v>3917</v>
      </c>
      <c r="AD64" s="390" t="n">
        <v>2409</v>
      </c>
      <c r="AE64" s="390" t="n">
        <v>1009</v>
      </c>
      <c r="AF64" s="390" t="n">
        <v>35415</v>
      </c>
      <c r="AG64" s="390" t="n">
        <v>280</v>
      </c>
      <c r="AH64" s="390" t="n">
        <v>175554</v>
      </c>
      <c r="AI64" s="390" t="n">
        <v>641761</v>
      </c>
    </row>
    <row r="65" s="384" customFormat="true" ht="13.5" hidden="false" customHeight="false" outlineLevel="0" collapsed="false">
      <c r="A65" s="522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522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</row>
    <row r="66" s="384" customFormat="true" ht="12.75" hidden="false" customHeight="false" outlineLevel="0" collapsed="false">
      <c r="A66" s="523" t="s">
        <v>1034</v>
      </c>
      <c r="B66" s="523"/>
      <c r="C66" s="136"/>
      <c r="D66" s="136"/>
      <c r="E66" s="64"/>
      <c r="G66" s="65"/>
      <c r="H66" s="65"/>
      <c r="I66" s="65"/>
      <c r="J66" s="65"/>
      <c r="K66" s="65"/>
      <c r="L66" s="65"/>
      <c r="M66" s="136"/>
      <c r="N66" s="136"/>
      <c r="O66" s="136"/>
      <c r="P66" s="136"/>
      <c r="Q66" s="136"/>
      <c r="R66" s="136"/>
      <c r="S66" s="136"/>
      <c r="T66" s="523" t="s">
        <v>1034</v>
      </c>
      <c r="U66" s="523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64"/>
    </row>
    <row r="67" s="384" customFormat="true" ht="12.75" hidden="false" customHeight="false" outlineLevel="0" collapsed="false">
      <c r="A67" s="523" t="s">
        <v>39</v>
      </c>
      <c r="B67" s="523"/>
      <c r="C67" s="523"/>
      <c r="D67" s="136"/>
      <c r="E67" s="64"/>
      <c r="G67" s="65"/>
      <c r="H67" s="65"/>
      <c r="I67" s="65"/>
      <c r="J67" s="65"/>
      <c r="K67" s="65"/>
      <c r="L67" s="65"/>
      <c r="M67" s="136"/>
      <c r="N67" s="136"/>
      <c r="O67" s="136"/>
      <c r="P67" s="136"/>
      <c r="Q67" s="136"/>
      <c r="R67" s="136"/>
      <c r="S67" s="136"/>
      <c r="T67" s="523" t="s">
        <v>39</v>
      </c>
      <c r="U67" s="523"/>
      <c r="V67" s="523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64"/>
    </row>
    <row r="68" s="384" customFormat="true" ht="12.75" hidden="false" customHeight="false" outlineLevel="0" collapsed="false">
      <c r="A68" s="523" t="s">
        <v>116</v>
      </c>
      <c r="B68" s="523"/>
      <c r="C68" s="523"/>
      <c r="D68" s="136"/>
      <c r="E68" s="64"/>
      <c r="G68" s="65"/>
      <c r="H68" s="65"/>
      <c r="I68" s="65"/>
      <c r="J68" s="65"/>
      <c r="K68" s="65"/>
      <c r="L68" s="65"/>
      <c r="M68" s="136"/>
      <c r="N68" s="136"/>
      <c r="O68" s="136"/>
      <c r="P68" s="136"/>
      <c r="Q68" s="136"/>
      <c r="R68" s="136"/>
      <c r="S68" s="136"/>
      <c r="T68" s="523" t="s">
        <v>116</v>
      </c>
      <c r="U68" s="523"/>
      <c r="V68" s="523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64"/>
    </row>
    <row r="69" customFormat="false" ht="15.75" hidden="false" customHeight="false" outlineLevel="0" collapsed="false">
      <c r="R69" s="326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6" min="2" style="78" width="15.7"/>
    <col collapsed="false" customWidth="true" hidden="false" outlineLevel="0" max="7" min="7" style="77" width="18.7"/>
    <col collapsed="false" customWidth="true" hidden="false" outlineLevel="0" max="14" min="8" style="77" width="15.7"/>
    <col collapsed="false" customWidth="true" hidden="false" outlineLevel="0" max="15" min="15" style="77" width="16.7"/>
    <col collapsed="false" customWidth="true" hidden="false" outlineLevel="0" max="17" min="16" style="78" width="15.7"/>
    <col collapsed="false" customWidth="true" hidden="false" outlineLevel="0" max="18" min="18" style="78" width="17.7"/>
    <col collapsed="false" customWidth="false" hidden="false" outlineLevel="0" max="19" min="19" style="62" width="11.42"/>
    <col collapsed="false" customWidth="true" hidden="false" outlineLevel="0" max="20" min="20" style="76" width="27.85"/>
    <col collapsed="false" customWidth="true" hidden="false" outlineLevel="0" max="21" min="21" style="77" width="15.7"/>
    <col collapsed="false" customWidth="true" hidden="false" outlineLevel="0" max="23" min="22" style="77" width="17.7"/>
    <col collapsed="false" customWidth="true" hidden="false" outlineLevel="0" max="24" min="24" style="77" width="15.7"/>
    <col collapsed="false" customWidth="true" hidden="false" outlineLevel="0" max="25" min="25" style="77" width="16.7"/>
    <col collapsed="false" customWidth="true" hidden="false" outlineLevel="0" max="26" min="26" style="77" width="15.7"/>
    <col collapsed="false" customWidth="true" hidden="false" outlineLevel="0" max="27" min="27" style="77" width="17.7"/>
    <col collapsed="false" customWidth="true" hidden="false" outlineLevel="0" max="28" min="28" style="77" width="18.7"/>
    <col collapsed="false" customWidth="true" hidden="false" outlineLevel="0" max="30" min="29" style="77" width="15.7"/>
    <col collapsed="false" customWidth="true" hidden="false" outlineLevel="0" max="33" min="31" style="77" width="16.7"/>
    <col collapsed="false" customWidth="true" hidden="false" outlineLevel="0" max="34" min="34" style="78" width="15.7"/>
    <col collapsed="false" customWidth="true" hidden="false" outlineLevel="0" max="35" min="35" style="78" width="18.7"/>
    <col collapsed="false" customWidth="false" hidden="false" outlineLevel="0" max="257" min="36" style="62" width="11.42"/>
  </cols>
  <sheetData>
    <row r="1" customFormat="false" ht="15.75" hidden="false" customHeight="false" outlineLevel="0" collapsed="false">
      <c r="T1" s="316" t="s">
        <v>602</v>
      </c>
    </row>
    <row r="2" customFormat="false" ht="18" hidden="false" customHeight="false" outlineLevel="0" collapsed="false">
      <c r="A2" s="344" t="s">
        <v>104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T2" s="344" t="s">
        <v>1042</v>
      </c>
      <c r="U2" s="344"/>
      <c r="V2" s="344"/>
      <c r="W2" s="344"/>
      <c r="X2" s="344"/>
      <c r="Y2" s="344"/>
      <c r="Z2" s="344"/>
      <c r="AA2" s="344"/>
      <c r="AB2" s="344"/>
      <c r="AC2" s="344"/>
      <c r="AD2" s="344"/>
      <c r="AE2" s="344"/>
      <c r="AF2" s="344"/>
      <c r="AG2" s="344"/>
      <c r="AH2" s="344"/>
      <c r="AI2" s="344"/>
    </row>
    <row r="3" customFormat="false" ht="18" hidden="false" customHeight="false" outlineLevel="0" collapsed="false">
      <c r="A3" s="344" t="s">
        <v>28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T3" s="344" t="s">
        <v>287</v>
      </c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</row>
    <row r="4" customFormat="false" ht="18" hidden="false" customHeight="false" outlineLevel="0" collapsed="false">
      <c r="A4" s="79" t="s">
        <v>60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T4" s="79" t="s">
        <v>604</v>
      </c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</row>
    <row r="5" customFormat="false" ht="18" hidden="false" customHeight="false" outlineLevel="0" collapsed="false">
      <c r="A5" s="80" t="s">
        <v>57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T5" s="80" t="s">
        <v>571</v>
      </c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T6" s="81" t="s">
        <v>122</v>
      </c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13.5" hidden="false" customHeight="false" outlineLevel="0" collapsed="false">
      <c r="A7" s="82"/>
      <c r="B7" s="84"/>
      <c r="C7" s="84"/>
      <c r="D7" s="84"/>
      <c r="E7" s="84"/>
      <c r="F7" s="84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  <c r="T7" s="82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4"/>
      <c r="AI7" s="84"/>
    </row>
    <row r="8" customFormat="false" ht="12.75" hidden="false" customHeight="false" outlineLevel="0" collapsed="false">
      <c r="A8" s="85" t="s">
        <v>572</v>
      </c>
      <c r="B8" s="246" t="s">
        <v>60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17"/>
      <c r="U8" s="246" t="s">
        <v>60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8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8"/>
      <c r="T9" s="319"/>
      <c r="U9" s="250"/>
      <c r="V9" s="250"/>
      <c r="W9" s="250"/>
      <c r="X9" s="250"/>
      <c r="Y9" s="250"/>
      <c r="Z9" s="250"/>
      <c r="AA9" s="250" t="s">
        <v>606</v>
      </c>
      <c r="AB9" s="250"/>
      <c r="AC9" s="250"/>
      <c r="AD9" s="250"/>
      <c r="AE9" s="250"/>
      <c r="AF9" s="250"/>
      <c r="AG9" s="250"/>
      <c r="AH9" s="250"/>
      <c r="AI9" s="251" t="s">
        <v>300</v>
      </c>
    </row>
    <row r="10" customFormat="false" ht="12.75" hidden="false" customHeight="false" outlineLevel="0" collapsed="false">
      <c r="A10" s="85"/>
      <c r="B10" s="250" t="s">
        <v>607</v>
      </c>
      <c r="C10" s="250"/>
      <c r="D10" s="250"/>
      <c r="E10" s="250"/>
      <c r="F10" s="250" t="s">
        <v>608</v>
      </c>
      <c r="G10" s="250"/>
      <c r="H10" s="250"/>
      <c r="I10" s="250"/>
      <c r="J10" s="250" t="s">
        <v>609</v>
      </c>
      <c r="K10" s="250"/>
      <c r="L10" s="250" t="s">
        <v>610</v>
      </c>
      <c r="M10" s="250"/>
      <c r="N10" s="250"/>
      <c r="O10" s="250" t="s">
        <v>611</v>
      </c>
      <c r="P10" s="250"/>
      <c r="Q10" s="250"/>
      <c r="R10" s="318"/>
      <c r="T10" s="319"/>
      <c r="U10" s="250"/>
      <c r="V10" s="250" t="s">
        <v>606</v>
      </c>
      <c r="W10" s="250" t="s">
        <v>606</v>
      </c>
      <c r="X10" s="250"/>
      <c r="Y10" s="250" t="s">
        <v>606</v>
      </c>
      <c r="Z10" s="250" t="s">
        <v>606</v>
      </c>
      <c r="AA10" s="250" t="s">
        <v>591</v>
      </c>
      <c r="AB10" s="250"/>
      <c r="AC10" s="250"/>
      <c r="AD10" s="250"/>
      <c r="AE10" s="250"/>
      <c r="AF10" s="250"/>
      <c r="AG10" s="250"/>
      <c r="AH10" s="250" t="s">
        <v>373</v>
      </c>
      <c r="AI10" s="251" t="s">
        <v>581</v>
      </c>
    </row>
    <row r="11" customFormat="false" ht="12.75" hidden="false" customHeight="false" outlineLevel="0" collapsed="false">
      <c r="A11" s="85"/>
      <c r="B11" s="250" t="s">
        <v>612</v>
      </c>
      <c r="C11" s="250"/>
      <c r="D11" s="250" t="s">
        <v>613</v>
      </c>
      <c r="E11" s="250" t="s">
        <v>614</v>
      </c>
      <c r="F11" s="250" t="s">
        <v>615</v>
      </c>
      <c r="G11" s="250" t="s">
        <v>609</v>
      </c>
      <c r="H11" s="250" t="s">
        <v>616</v>
      </c>
      <c r="I11" s="250" t="s">
        <v>617</v>
      </c>
      <c r="J11" s="250" t="s">
        <v>618</v>
      </c>
      <c r="K11" s="250" t="s">
        <v>619</v>
      </c>
      <c r="L11" s="250" t="s">
        <v>620</v>
      </c>
      <c r="M11" s="250"/>
      <c r="N11" s="250" t="s">
        <v>621</v>
      </c>
      <c r="O11" s="250" t="s">
        <v>622</v>
      </c>
      <c r="P11" s="250" t="s">
        <v>623</v>
      </c>
      <c r="Q11" s="250" t="s">
        <v>619</v>
      </c>
      <c r="R11" s="318" t="s">
        <v>591</v>
      </c>
      <c r="T11" s="320" t="s">
        <v>572</v>
      </c>
      <c r="U11" s="250" t="s">
        <v>587</v>
      </c>
      <c r="V11" s="250" t="s">
        <v>624</v>
      </c>
      <c r="W11" s="250" t="s">
        <v>625</v>
      </c>
      <c r="X11" s="250" t="s">
        <v>606</v>
      </c>
      <c r="Y11" s="250" t="s">
        <v>587</v>
      </c>
      <c r="Z11" s="250" t="s">
        <v>614</v>
      </c>
      <c r="AA11" s="250" t="s">
        <v>626</v>
      </c>
      <c r="AB11" s="250" t="s">
        <v>606</v>
      </c>
      <c r="AC11" s="250" t="s">
        <v>606</v>
      </c>
      <c r="AD11" s="250" t="s">
        <v>606</v>
      </c>
      <c r="AE11" s="250" t="s">
        <v>581</v>
      </c>
      <c r="AF11" s="250" t="s">
        <v>606</v>
      </c>
      <c r="AG11" s="250" t="s">
        <v>606</v>
      </c>
      <c r="AH11" s="250" t="s">
        <v>575</v>
      </c>
      <c r="AI11" s="251" t="s">
        <v>373</v>
      </c>
    </row>
    <row r="12" customFormat="false" ht="12.75" hidden="false" customHeight="false" outlineLevel="0" collapsed="false">
      <c r="A12" s="85"/>
      <c r="B12" s="250" t="s">
        <v>426</v>
      </c>
      <c r="C12" s="250" t="s">
        <v>619</v>
      </c>
      <c r="D12" s="250" t="s">
        <v>627</v>
      </c>
      <c r="E12" s="250" t="s">
        <v>628</v>
      </c>
      <c r="F12" s="250" t="s">
        <v>629</v>
      </c>
      <c r="G12" s="250" t="s">
        <v>630</v>
      </c>
      <c r="H12" s="250" t="s">
        <v>401</v>
      </c>
      <c r="I12" s="250" t="s">
        <v>401</v>
      </c>
      <c r="J12" s="250" t="s">
        <v>631</v>
      </c>
      <c r="K12" s="250" t="s">
        <v>632</v>
      </c>
      <c r="L12" s="250" t="s">
        <v>633</v>
      </c>
      <c r="M12" s="250" t="s">
        <v>634</v>
      </c>
      <c r="N12" s="250" t="s">
        <v>401</v>
      </c>
      <c r="O12" s="250" t="s">
        <v>635</v>
      </c>
      <c r="P12" s="250" t="s">
        <v>636</v>
      </c>
      <c r="Q12" s="250" t="s">
        <v>401</v>
      </c>
      <c r="R12" s="318" t="s">
        <v>637</v>
      </c>
      <c r="T12" s="319"/>
      <c r="U12" s="250" t="s">
        <v>638</v>
      </c>
      <c r="V12" s="250" t="s">
        <v>639</v>
      </c>
      <c r="W12" s="250" t="s">
        <v>640</v>
      </c>
      <c r="X12" s="250" t="s">
        <v>641</v>
      </c>
      <c r="Y12" s="250" t="s">
        <v>642</v>
      </c>
      <c r="Z12" s="250" t="s">
        <v>643</v>
      </c>
      <c r="AA12" s="250" t="s">
        <v>644</v>
      </c>
      <c r="AB12" s="250" t="s">
        <v>645</v>
      </c>
      <c r="AC12" s="250" t="s">
        <v>646</v>
      </c>
      <c r="AD12" s="250" t="s">
        <v>647</v>
      </c>
      <c r="AE12" s="250" t="s">
        <v>648</v>
      </c>
      <c r="AF12" s="250" t="s">
        <v>622</v>
      </c>
      <c r="AG12" s="250" t="s">
        <v>419</v>
      </c>
      <c r="AH12" s="250" t="s">
        <v>371</v>
      </c>
      <c r="AI12" s="251" t="s">
        <v>649</v>
      </c>
    </row>
    <row r="13" customFormat="false" ht="13.5" hidden="false" customHeight="false" outlineLevel="0" collapsed="false">
      <c r="A13" s="85"/>
      <c r="B13" s="252" t="s">
        <v>650</v>
      </c>
      <c r="C13" s="252" t="s">
        <v>651</v>
      </c>
      <c r="D13" s="252" t="s">
        <v>652</v>
      </c>
      <c r="E13" s="252" t="s">
        <v>653</v>
      </c>
      <c r="F13" s="252" t="s">
        <v>635</v>
      </c>
      <c r="G13" s="252" t="s">
        <v>654</v>
      </c>
      <c r="H13" s="252" t="s">
        <v>655</v>
      </c>
      <c r="I13" s="252" t="s">
        <v>656</v>
      </c>
      <c r="J13" s="252" t="s">
        <v>657</v>
      </c>
      <c r="K13" s="252" t="s">
        <v>658</v>
      </c>
      <c r="L13" s="252" t="s">
        <v>659</v>
      </c>
      <c r="M13" s="252" t="s">
        <v>563</v>
      </c>
      <c r="N13" s="252" t="s">
        <v>660</v>
      </c>
      <c r="O13" s="252" t="s">
        <v>593</v>
      </c>
      <c r="P13" s="252" t="s">
        <v>661</v>
      </c>
      <c r="Q13" s="252" t="s">
        <v>662</v>
      </c>
      <c r="R13" s="321" t="s">
        <v>419</v>
      </c>
      <c r="T13" s="322"/>
      <c r="U13" s="252" t="s">
        <v>663</v>
      </c>
      <c r="V13" s="252" t="s">
        <v>664</v>
      </c>
      <c r="W13" s="252" t="s">
        <v>665</v>
      </c>
      <c r="X13" s="252" t="s">
        <v>666</v>
      </c>
      <c r="Y13" s="252" t="s">
        <v>667</v>
      </c>
      <c r="Z13" s="252" t="s">
        <v>668</v>
      </c>
      <c r="AA13" s="252" t="s">
        <v>669</v>
      </c>
      <c r="AB13" s="252" t="s">
        <v>670</v>
      </c>
      <c r="AC13" s="252" t="s">
        <v>671</v>
      </c>
      <c r="AD13" s="252" t="s">
        <v>672</v>
      </c>
      <c r="AE13" s="252" t="s">
        <v>566</v>
      </c>
      <c r="AF13" s="252" t="s">
        <v>673</v>
      </c>
      <c r="AG13" s="252" t="s">
        <v>674</v>
      </c>
      <c r="AH13" s="252" t="s">
        <v>597</v>
      </c>
      <c r="AI13" s="92" t="s">
        <v>597</v>
      </c>
    </row>
    <row r="14" customFormat="false" ht="12.75" hidden="false" customHeight="false" outlineLevel="0" collapsed="false">
      <c r="A14" s="93"/>
      <c r="B14" s="95"/>
      <c r="C14" s="95"/>
      <c r="D14" s="95"/>
      <c r="E14" s="95"/>
      <c r="F14" s="95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95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5"/>
      <c r="AI14" s="95"/>
    </row>
    <row r="15" customFormat="false" ht="12.75" hidden="false" customHeight="false" outlineLevel="0" collapsed="false">
      <c r="A15" s="96" t="s">
        <v>599</v>
      </c>
      <c r="B15" s="77"/>
      <c r="C15" s="77"/>
      <c r="D15" s="77"/>
      <c r="E15" s="77"/>
      <c r="F15" s="77"/>
      <c r="P15" s="77"/>
      <c r="Q15" s="77"/>
      <c r="R15" s="77"/>
      <c r="T15" s="96" t="s">
        <v>599</v>
      </c>
      <c r="AH15" s="77"/>
    </row>
    <row r="16" customFormat="false" ht="12.75" hidden="false" customHeight="false" outlineLevel="0" collapsed="false">
      <c r="A16" s="309" t="s">
        <v>205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23" t="n">
        <v>447</v>
      </c>
      <c r="T16" s="309" t="s">
        <v>205</v>
      </c>
      <c r="U16" s="310" t="n">
        <v>35153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1288</v>
      </c>
      <c r="AI16" s="311" t="n">
        <v>224084</v>
      </c>
    </row>
    <row r="17" customFormat="false" ht="12.75" hidden="false" customHeight="false" outlineLevel="0" collapsed="false">
      <c r="A17" s="312" t="s">
        <v>211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4" t="n">
        <v>797</v>
      </c>
      <c r="T17" s="312" t="s">
        <v>211</v>
      </c>
      <c r="U17" s="313" t="n">
        <v>53053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8105</v>
      </c>
      <c r="AI17" s="314" t="n">
        <v>299488</v>
      </c>
    </row>
    <row r="18" customFormat="false" ht="12.75" hidden="false" customHeight="false" outlineLevel="0" collapsed="false">
      <c r="B18" s="77"/>
      <c r="C18" s="77"/>
      <c r="D18" s="77"/>
      <c r="E18" s="77"/>
      <c r="F18" s="77"/>
      <c r="P18" s="77"/>
      <c r="Q18" s="77"/>
      <c r="R18" s="77"/>
      <c r="AH18" s="77"/>
    </row>
    <row r="19" customFormat="false" ht="12.75" hidden="false" customHeight="false" outlineLevel="0" collapsed="false">
      <c r="A19" s="96" t="s">
        <v>600</v>
      </c>
      <c r="B19" s="77"/>
      <c r="C19" s="77"/>
      <c r="D19" s="77"/>
      <c r="E19" s="77"/>
      <c r="F19" s="77"/>
      <c r="P19" s="77"/>
      <c r="Q19" s="77"/>
      <c r="R19" s="77"/>
      <c r="T19" s="96" t="s">
        <v>600</v>
      </c>
      <c r="AH19" s="77"/>
    </row>
    <row r="20" customFormat="false" ht="12.75" hidden="false" customHeight="false" outlineLevel="0" collapsed="false">
      <c r="A20" s="309" t="s">
        <v>205</v>
      </c>
      <c r="B20" s="310" t="n">
        <v>5168</v>
      </c>
      <c r="C20" s="310" t="n">
        <v>11224</v>
      </c>
      <c r="D20" s="310" t="n">
        <v>3292</v>
      </c>
      <c r="E20" s="310" t="n">
        <v>6409</v>
      </c>
      <c r="F20" s="310" t="n">
        <v>25837</v>
      </c>
      <c r="G20" s="310" t="n">
        <v>775</v>
      </c>
      <c r="H20" s="310" t="n">
        <v>17293</v>
      </c>
      <c r="I20" s="310" t="n">
        <v>34357</v>
      </c>
      <c r="J20" s="310" t="n">
        <v>3677</v>
      </c>
      <c r="K20" s="310" t="n">
        <v>358</v>
      </c>
      <c r="L20" s="310" t="n">
        <v>11113</v>
      </c>
      <c r="M20" s="310" t="n">
        <v>88</v>
      </c>
      <c r="N20" s="310" t="n">
        <v>12153</v>
      </c>
      <c r="O20" s="310" t="n">
        <v>2964</v>
      </c>
      <c r="P20" s="310" t="n">
        <v>6410</v>
      </c>
      <c r="Q20" s="310" t="n">
        <v>39</v>
      </c>
      <c r="R20" s="323" t="n">
        <v>1063</v>
      </c>
      <c r="T20" s="309" t="s">
        <v>205</v>
      </c>
      <c r="U20" s="310" t="n">
        <v>62702</v>
      </c>
      <c r="V20" s="310" t="n">
        <v>14993</v>
      </c>
      <c r="W20" s="310" t="n">
        <v>1676</v>
      </c>
      <c r="X20" s="310" t="n">
        <v>45</v>
      </c>
      <c r="Y20" s="310" t="n">
        <v>22584</v>
      </c>
      <c r="Z20" s="310" t="n">
        <v>2303</v>
      </c>
      <c r="AA20" s="310" t="n">
        <v>167</v>
      </c>
      <c r="AB20" s="310" t="n">
        <v>0</v>
      </c>
      <c r="AC20" s="310" t="n">
        <v>968</v>
      </c>
      <c r="AD20" s="310" t="n">
        <v>1271</v>
      </c>
      <c r="AE20" s="310" t="n">
        <v>217</v>
      </c>
      <c r="AF20" s="310" t="n">
        <v>28678</v>
      </c>
      <c r="AG20" s="310" t="n">
        <v>2388</v>
      </c>
      <c r="AH20" s="310" t="n">
        <v>53752</v>
      </c>
      <c r="AI20" s="311" t="n">
        <v>333964</v>
      </c>
    </row>
    <row r="21" customFormat="false" ht="12.75" hidden="false" customHeight="false" outlineLevel="0" collapsed="false">
      <c r="A21" s="309" t="s">
        <v>211</v>
      </c>
      <c r="B21" s="310" t="n">
        <v>6264</v>
      </c>
      <c r="C21" s="310" t="n">
        <v>15066</v>
      </c>
      <c r="D21" s="310" t="n">
        <v>3896</v>
      </c>
      <c r="E21" s="310" t="n">
        <v>7184</v>
      </c>
      <c r="F21" s="310" t="n">
        <v>38278</v>
      </c>
      <c r="G21" s="310" t="n">
        <v>4068</v>
      </c>
      <c r="H21" s="310" t="n">
        <v>33461</v>
      </c>
      <c r="I21" s="310" t="n">
        <v>43596</v>
      </c>
      <c r="J21" s="310" t="n">
        <v>3930</v>
      </c>
      <c r="K21" s="310" t="n">
        <v>878</v>
      </c>
      <c r="L21" s="310" t="n">
        <v>11518</v>
      </c>
      <c r="M21" s="310" t="n">
        <v>132</v>
      </c>
      <c r="N21" s="310" t="n">
        <v>14707</v>
      </c>
      <c r="O21" s="310" t="n">
        <v>3971</v>
      </c>
      <c r="P21" s="310" t="n">
        <v>9295</v>
      </c>
      <c r="Q21" s="310" t="n">
        <v>69</v>
      </c>
      <c r="R21" s="323" t="n">
        <v>1861</v>
      </c>
      <c r="T21" s="309" t="s">
        <v>211</v>
      </c>
      <c r="U21" s="310" t="n">
        <v>93487</v>
      </c>
      <c r="V21" s="310" t="n">
        <v>23362</v>
      </c>
      <c r="W21" s="310" t="n">
        <v>1724</v>
      </c>
      <c r="X21" s="310" t="n">
        <v>44</v>
      </c>
      <c r="Y21" s="310" t="n">
        <v>34774</v>
      </c>
      <c r="Z21" s="310" t="n">
        <v>2972</v>
      </c>
      <c r="AA21" s="310" t="n">
        <v>184</v>
      </c>
      <c r="AB21" s="310" t="n">
        <v>0</v>
      </c>
      <c r="AC21" s="310" t="n">
        <v>1241</v>
      </c>
      <c r="AD21" s="310" t="n">
        <v>1638</v>
      </c>
      <c r="AE21" s="310" t="n">
        <v>542</v>
      </c>
      <c r="AF21" s="310" t="n">
        <v>20904</v>
      </c>
      <c r="AG21" s="310" t="n">
        <v>1431</v>
      </c>
      <c r="AH21" s="310" t="n">
        <v>77338</v>
      </c>
      <c r="AI21" s="311" t="n">
        <v>457815</v>
      </c>
    </row>
    <row r="22" customFormat="false" ht="12.75" hidden="false" customHeight="false" outlineLevel="0" collapsed="false">
      <c r="B22" s="77"/>
      <c r="C22" s="77"/>
      <c r="D22" s="77"/>
      <c r="E22" s="77"/>
      <c r="F22" s="77"/>
      <c r="P22" s="77"/>
      <c r="Q22" s="77"/>
      <c r="R22" s="77"/>
      <c r="AH22" s="77"/>
    </row>
    <row r="23" customFormat="false" ht="12.75" hidden="false" customHeight="false" outlineLevel="0" collapsed="false">
      <c r="A23" s="96" t="s">
        <v>199</v>
      </c>
      <c r="B23" s="77"/>
      <c r="C23" s="77"/>
      <c r="D23" s="77"/>
      <c r="E23" s="77"/>
      <c r="F23" s="77"/>
      <c r="P23" s="77"/>
      <c r="Q23" s="77"/>
      <c r="R23" s="77"/>
      <c r="T23" s="96" t="s">
        <v>199</v>
      </c>
      <c r="AH23" s="77"/>
    </row>
    <row r="24" customFormat="false" ht="12.75" hidden="false" customHeight="false" outlineLevel="0" collapsed="false">
      <c r="A24" s="76" t="s">
        <v>200</v>
      </c>
      <c r="B24" s="77" t="n">
        <v>1208</v>
      </c>
      <c r="C24" s="77" t="n">
        <v>1980</v>
      </c>
      <c r="D24" s="77" t="n">
        <v>555</v>
      </c>
      <c r="E24" s="77" t="n">
        <v>1124</v>
      </c>
      <c r="F24" s="77" t="n">
        <v>5313</v>
      </c>
      <c r="G24" s="77" t="n">
        <v>982</v>
      </c>
      <c r="H24" s="77" t="n">
        <v>3712</v>
      </c>
      <c r="I24" s="77" t="n">
        <v>7265</v>
      </c>
      <c r="J24" s="77" t="n">
        <v>679</v>
      </c>
      <c r="K24" s="77" t="n">
        <v>309</v>
      </c>
      <c r="L24" s="77" t="n">
        <v>1965</v>
      </c>
      <c r="M24" s="77" t="n">
        <v>10</v>
      </c>
      <c r="N24" s="77" t="n">
        <v>2218</v>
      </c>
      <c r="O24" s="77" t="n">
        <v>826</v>
      </c>
      <c r="P24" s="77" t="n">
        <v>1673</v>
      </c>
      <c r="Q24" s="77" t="n">
        <v>5</v>
      </c>
      <c r="R24" s="77" t="n">
        <v>336</v>
      </c>
      <c r="T24" s="76" t="s">
        <v>200</v>
      </c>
      <c r="U24" s="77" t="n">
        <v>18112</v>
      </c>
      <c r="V24" s="77" t="n">
        <v>2687</v>
      </c>
      <c r="W24" s="77" t="n">
        <v>287</v>
      </c>
      <c r="X24" s="77" t="n">
        <v>8</v>
      </c>
      <c r="Y24" s="77" t="n">
        <v>5083</v>
      </c>
      <c r="Z24" s="77" t="n">
        <v>438</v>
      </c>
      <c r="AA24" s="77" t="n">
        <v>47</v>
      </c>
      <c r="AB24" s="77" t="n">
        <v>0</v>
      </c>
      <c r="AC24" s="77" t="n">
        <v>246</v>
      </c>
      <c r="AD24" s="77" t="n">
        <v>246</v>
      </c>
      <c r="AE24" s="77" t="n">
        <v>90</v>
      </c>
      <c r="AF24" s="77" t="n">
        <v>3665</v>
      </c>
      <c r="AG24" s="77" t="n">
        <v>234</v>
      </c>
      <c r="AH24" s="77" t="n">
        <v>10163</v>
      </c>
      <c r="AI24" s="78" t="n">
        <v>71466</v>
      </c>
    </row>
    <row r="25" customFormat="false" ht="12.75" hidden="false" customHeight="false" outlineLevel="0" collapsed="false">
      <c r="A25" s="76" t="s">
        <v>201</v>
      </c>
      <c r="B25" s="77" t="n">
        <v>2504</v>
      </c>
      <c r="C25" s="77" t="n">
        <v>4230</v>
      </c>
      <c r="D25" s="77" t="n">
        <v>1219</v>
      </c>
      <c r="E25" s="77" t="n">
        <v>2251</v>
      </c>
      <c r="F25" s="77" t="n">
        <v>10827</v>
      </c>
      <c r="G25" s="77" t="n">
        <v>1645</v>
      </c>
      <c r="H25" s="77" t="n">
        <v>8895</v>
      </c>
      <c r="I25" s="77" t="n">
        <v>14196</v>
      </c>
      <c r="J25" s="77" t="n">
        <v>1507</v>
      </c>
      <c r="K25" s="77" t="n">
        <v>643</v>
      </c>
      <c r="L25" s="77" t="n">
        <v>3921</v>
      </c>
      <c r="M25" s="77" t="n">
        <v>26</v>
      </c>
      <c r="N25" s="77" t="n">
        <v>4587</v>
      </c>
      <c r="O25" s="77" t="n">
        <v>1581</v>
      </c>
      <c r="P25" s="77" t="n">
        <v>3140</v>
      </c>
      <c r="Q25" s="77" t="n">
        <v>15</v>
      </c>
      <c r="R25" s="77" t="n">
        <v>643</v>
      </c>
      <c r="T25" s="76" t="s">
        <v>201</v>
      </c>
      <c r="U25" s="77" t="n">
        <v>34264</v>
      </c>
      <c r="V25" s="77" t="n">
        <v>5400</v>
      </c>
      <c r="W25" s="77" t="n">
        <v>575</v>
      </c>
      <c r="X25" s="77" t="n">
        <v>13</v>
      </c>
      <c r="Y25" s="77" t="n">
        <v>9462</v>
      </c>
      <c r="Z25" s="77" t="n">
        <v>808</v>
      </c>
      <c r="AA25" s="77" t="n">
        <v>93</v>
      </c>
      <c r="AB25" s="77" t="n">
        <v>0</v>
      </c>
      <c r="AC25" s="77" t="n">
        <v>448</v>
      </c>
      <c r="AD25" s="77" t="n">
        <v>491</v>
      </c>
      <c r="AE25" s="77" t="n">
        <v>219</v>
      </c>
      <c r="AF25" s="77" t="n">
        <v>7143</v>
      </c>
      <c r="AG25" s="77" t="n">
        <v>461</v>
      </c>
      <c r="AH25" s="77" t="n">
        <v>18735</v>
      </c>
      <c r="AI25" s="78" t="n">
        <v>139942</v>
      </c>
    </row>
    <row r="26" customFormat="false" ht="12.75" hidden="false" customHeight="false" outlineLevel="0" collapsed="false">
      <c r="A26" s="76" t="s">
        <v>202</v>
      </c>
      <c r="B26" s="77" t="n">
        <v>4021</v>
      </c>
      <c r="C26" s="77" t="n">
        <v>7013</v>
      </c>
      <c r="D26" s="77" t="n">
        <v>837</v>
      </c>
      <c r="E26" s="77" t="n">
        <v>3577</v>
      </c>
      <c r="F26" s="77" t="n">
        <v>17029</v>
      </c>
      <c r="G26" s="77" t="n">
        <v>2405</v>
      </c>
      <c r="H26" s="77" t="n">
        <v>13673</v>
      </c>
      <c r="I26" s="77" t="n">
        <v>21869</v>
      </c>
      <c r="J26" s="77" t="n">
        <v>2401</v>
      </c>
      <c r="K26" s="77" t="n">
        <v>1020</v>
      </c>
      <c r="L26" s="77" t="n">
        <v>6039</v>
      </c>
      <c r="M26" s="77" t="n">
        <v>52</v>
      </c>
      <c r="N26" s="77" t="n">
        <v>7302</v>
      </c>
      <c r="O26" s="77" t="n">
        <v>2378</v>
      </c>
      <c r="P26" s="77" t="n">
        <v>4663</v>
      </c>
      <c r="Q26" s="77" t="n">
        <v>23</v>
      </c>
      <c r="R26" s="77" t="n">
        <v>1002</v>
      </c>
      <c r="T26" s="76" t="s">
        <v>202</v>
      </c>
      <c r="U26" s="77" t="n">
        <v>54125</v>
      </c>
      <c r="V26" s="77" t="n">
        <v>10178</v>
      </c>
      <c r="W26" s="77" t="n">
        <v>896</v>
      </c>
      <c r="X26" s="77" t="n">
        <v>22</v>
      </c>
      <c r="Y26" s="77" t="n">
        <v>14740</v>
      </c>
      <c r="Z26" s="77" t="n">
        <v>1270</v>
      </c>
      <c r="AA26" s="77" t="n">
        <v>148</v>
      </c>
      <c r="AB26" s="77" t="n">
        <v>0</v>
      </c>
      <c r="AC26" s="77" t="n">
        <v>633</v>
      </c>
      <c r="AD26" s="77" t="n">
        <v>727</v>
      </c>
      <c r="AE26" s="77" t="n">
        <v>357</v>
      </c>
      <c r="AF26" s="77" t="n">
        <v>11277</v>
      </c>
      <c r="AG26" s="77" t="n">
        <v>681</v>
      </c>
      <c r="AH26" s="77" t="n">
        <v>29515</v>
      </c>
      <c r="AI26" s="78" t="n">
        <v>219873</v>
      </c>
    </row>
    <row r="27" customFormat="false" ht="12.75" hidden="false" customHeight="false" outlineLevel="0" collapsed="false">
      <c r="A27" s="76" t="s">
        <v>203</v>
      </c>
      <c r="B27" s="77" t="n">
        <v>5519</v>
      </c>
      <c r="C27" s="77" t="n">
        <v>9866</v>
      </c>
      <c r="D27" s="77" t="n">
        <v>1175</v>
      </c>
      <c r="E27" s="77" t="n">
        <v>4850</v>
      </c>
      <c r="F27" s="77" t="n">
        <v>21981</v>
      </c>
      <c r="G27" s="77" t="n">
        <v>3134</v>
      </c>
      <c r="H27" s="77" t="n">
        <v>18571</v>
      </c>
      <c r="I27" s="77" t="n">
        <v>30100</v>
      </c>
      <c r="J27" s="77" t="n">
        <v>3392</v>
      </c>
      <c r="K27" s="77" t="n">
        <v>1391</v>
      </c>
      <c r="L27" s="77" t="n">
        <v>8192</v>
      </c>
      <c r="M27" s="77" t="n">
        <v>65</v>
      </c>
      <c r="N27" s="77" t="n">
        <v>10055</v>
      </c>
      <c r="O27" s="77" t="n">
        <v>3253</v>
      </c>
      <c r="P27" s="77" t="n">
        <v>6288</v>
      </c>
      <c r="Q27" s="77" t="n">
        <v>27</v>
      </c>
      <c r="R27" s="77" t="n">
        <v>1452</v>
      </c>
      <c r="T27" s="76" t="s">
        <v>203</v>
      </c>
      <c r="U27" s="77" t="n">
        <v>73758</v>
      </c>
      <c r="V27" s="77" t="n">
        <v>13088</v>
      </c>
      <c r="W27" s="77" t="n">
        <v>1218</v>
      </c>
      <c r="X27" s="77" t="n">
        <v>32</v>
      </c>
      <c r="Y27" s="77" t="n">
        <v>21302</v>
      </c>
      <c r="Z27" s="77" t="n">
        <v>1705</v>
      </c>
      <c r="AA27" s="77" t="n">
        <v>196</v>
      </c>
      <c r="AB27" s="77" t="n">
        <v>75</v>
      </c>
      <c r="AC27" s="77" t="n">
        <v>815</v>
      </c>
      <c r="AD27" s="77" t="n">
        <v>995</v>
      </c>
      <c r="AE27" s="77" t="n">
        <v>489</v>
      </c>
      <c r="AF27" s="77" t="n">
        <v>15380</v>
      </c>
      <c r="AG27" s="77" t="n">
        <v>893</v>
      </c>
      <c r="AH27" s="77" t="n">
        <v>43385</v>
      </c>
      <c r="AI27" s="78" t="n">
        <v>302642</v>
      </c>
    </row>
    <row r="28" customFormat="false" ht="12.75" hidden="false" customHeight="false" outlineLevel="0" collapsed="false">
      <c r="A28" s="76" t="s">
        <v>204</v>
      </c>
      <c r="B28" s="77" t="n">
        <v>6873</v>
      </c>
      <c r="C28" s="77" t="n">
        <v>13044</v>
      </c>
      <c r="D28" s="77" t="n">
        <v>1513</v>
      </c>
      <c r="E28" s="77" t="n">
        <v>6110</v>
      </c>
      <c r="F28" s="77" t="n">
        <v>28823</v>
      </c>
      <c r="G28" s="77" t="n">
        <v>3867</v>
      </c>
      <c r="H28" s="77" t="n">
        <v>23154</v>
      </c>
      <c r="I28" s="77" t="n">
        <v>37057</v>
      </c>
      <c r="J28" s="77" t="n">
        <v>4155</v>
      </c>
      <c r="K28" s="77" t="n">
        <v>1421</v>
      </c>
      <c r="L28" s="77" t="n">
        <v>10243</v>
      </c>
      <c r="M28" s="77" t="n">
        <v>81</v>
      </c>
      <c r="N28" s="77" t="n">
        <v>13006</v>
      </c>
      <c r="O28" s="77" t="n">
        <v>4101</v>
      </c>
      <c r="P28" s="77" t="n">
        <v>7136</v>
      </c>
      <c r="Q28" s="77" t="n">
        <v>35</v>
      </c>
      <c r="R28" s="77" t="n">
        <v>1690</v>
      </c>
      <c r="T28" s="76" t="s">
        <v>204</v>
      </c>
      <c r="U28" s="77" t="n">
        <v>95813</v>
      </c>
      <c r="V28" s="77" t="n">
        <v>17212</v>
      </c>
      <c r="W28" s="77" t="n">
        <v>1540</v>
      </c>
      <c r="X28" s="77" t="n">
        <v>40</v>
      </c>
      <c r="Y28" s="77" t="n">
        <v>28089</v>
      </c>
      <c r="Z28" s="77" t="n">
        <v>2154</v>
      </c>
      <c r="AA28" s="77" t="n">
        <v>231</v>
      </c>
      <c r="AB28" s="77" t="n">
        <v>75</v>
      </c>
      <c r="AC28" s="77" t="n">
        <v>1027</v>
      </c>
      <c r="AD28" s="77" t="n">
        <v>1294</v>
      </c>
      <c r="AE28" s="77" t="n">
        <v>626</v>
      </c>
      <c r="AF28" s="77" t="n">
        <v>19975</v>
      </c>
      <c r="AG28" s="77" t="n">
        <v>1084</v>
      </c>
      <c r="AH28" s="77" t="n">
        <v>55144</v>
      </c>
      <c r="AI28" s="78" t="n">
        <v>386613</v>
      </c>
    </row>
    <row r="29" customFormat="false" ht="12.75" hidden="false" customHeight="false" outlineLevel="0" collapsed="false">
      <c r="A29" s="309" t="s">
        <v>205</v>
      </c>
      <c r="B29" s="310" t="n">
        <v>8239</v>
      </c>
      <c r="C29" s="310" t="n">
        <v>16568</v>
      </c>
      <c r="D29" s="310" t="n">
        <v>1889</v>
      </c>
      <c r="E29" s="310" t="n">
        <v>7534</v>
      </c>
      <c r="F29" s="310" t="n">
        <v>35654</v>
      </c>
      <c r="G29" s="310" t="n">
        <v>4500</v>
      </c>
      <c r="H29" s="310" t="n">
        <v>27316</v>
      </c>
      <c r="I29" s="310" t="n">
        <v>45557</v>
      </c>
      <c r="J29" s="310" t="n">
        <v>4806</v>
      </c>
      <c r="K29" s="310" t="n">
        <v>1447</v>
      </c>
      <c r="L29" s="310" t="n">
        <v>12413</v>
      </c>
      <c r="M29" s="310" t="n">
        <v>93</v>
      </c>
      <c r="N29" s="310" t="n">
        <v>15951</v>
      </c>
      <c r="O29" s="310" t="n">
        <v>4978</v>
      </c>
      <c r="P29" s="310" t="n">
        <v>7990</v>
      </c>
      <c r="Q29" s="310" t="n">
        <v>44</v>
      </c>
      <c r="R29" s="323" t="n">
        <v>2126</v>
      </c>
      <c r="T29" s="309" t="s">
        <v>205</v>
      </c>
      <c r="U29" s="310" t="n">
        <v>117673</v>
      </c>
      <c r="V29" s="310" t="n">
        <v>20716</v>
      </c>
      <c r="W29" s="310" t="n">
        <v>1861</v>
      </c>
      <c r="X29" s="310" t="n">
        <v>49</v>
      </c>
      <c r="Y29" s="310" t="n">
        <v>37457</v>
      </c>
      <c r="Z29" s="310" t="n">
        <v>2586</v>
      </c>
      <c r="AA29" s="310" t="n">
        <v>269</v>
      </c>
      <c r="AB29" s="310" t="n">
        <v>82</v>
      </c>
      <c r="AC29" s="310" t="n">
        <v>1226</v>
      </c>
      <c r="AD29" s="310" t="n">
        <v>1558</v>
      </c>
      <c r="AE29" s="310" t="n">
        <v>775</v>
      </c>
      <c r="AF29" s="310" t="n">
        <v>24681</v>
      </c>
      <c r="AG29" s="310" t="n">
        <v>1266</v>
      </c>
      <c r="AH29" s="310" t="n">
        <v>66755</v>
      </c>
      <c r="AI29" s="311" t="n">
        <v>474059</v>
      </c>
    </row>
    <row r="30" customFormat="false" ht="12.75" hidden="false" customHeight="false" outlineLevel="0" collapsed="false">
      <c r="A30" s="76" t="s">
        <v>206</v>
      </c>
      <c r="B30" s="77" t="n">
        <v>1396</v>
      </c>
      <c r="C30" s="77" t="n">
        <v>3568</v>
      </c>
      <c r="D30" s="77" t="n">
        <v>359</v>
      </c>
      <c r="E30" s="77" t="n">
        <v>1406</v>
      </c>
      <c r="F30" s="77" t="n">
        <v>5647</v>
      </c>
      <c r="G30" s="77" t="n">
        <v>634</v>
      </c>
      <c r="H30" s="77" t="n">
        <v>4383</v>
      </c>
      <c r="I30" s="77" t="n">
        <v>8558</v>
      </c>
      <c r="J30" s="77" t="n">
        <v>659</v>
      </c>
      <c r="K30" s="77" t="n">
        <v>26</v>
      </c>
      <c r="L30" s="77" t="n">
        <v>2130</v>
      </c>
      <c r="M30" s="77" t="n">
        <v>0</v>
      </c>
      <c r="N30" s="77" t="n">
        <v>2945</v>
      </c>
      <c r="O30" s="77" t="n">
        <v>914</v>
      </c>
      <c r="P30" s="77" t="n">
        <v>841</v>
      </c>
      <c r="Q30" s="77" t="n">
        <v>6</v>
      </c>
      <c r="R30" s="77" t="n">
        <v>375</v>
      </c>
      <c r="T30" s="76" t="s">
        <v>206</v>
      </c>
      <c r="U30" s="77" t="n">
        <v>24477</v>
      </c>
      <c r="V30" s="77" t="n">
        <v>3491</v>
      </c>
      <c r="W30" s="77" t="n">
        <v>322</v>
      </c>
      <c r="X30" s="77" t="n">
        <v>8</v>
      </c>
      <c r="Y30" s="77" t="n">
        <v>7056</v>
      </c>
      <c r="Z30" s="77" t="n">
        <v>477</v>
      </c>
      <c r="AA30" s="77" t="n">
        <v>40</v>
      </c>
      <c r="AB30" s="77" t="n">
        <v>0</v>
      </c>
      <c r="AC30" s="77" t="n">
        <v>251</v>
      </c>
      <c r="AD30" s="77" t="n">
        <v>282</v>
      </c>
      <c r="AE30" s="77" t="n">
        <v>169</v>
      </c>
      <c r="AF30" s="77" t="n">
        <v>4952</v>
      </c>
      <c r="AG30" s="77" t="n">
        <v>284</v>
      </c>
      <c r="AH30" s="77" t="n">
        <v>10054</v>
      </c>
      <c r="AI30" s="78" t="n">
        <v>85710</v>
      </c>
    </row>
    <row r="31" customFormat="false" ht="12.75" hidden="false" customHeight="false" outlineLevel="0" collapsed="false">
      <c r="A31" s="76" t="s">
        <v>207</v>
      </c>
      <c r="B31" s="77" t="n">
        <v>2929</v>
      </c>
      <c r="C31" s="77" t="n">
        <v>7354</v>
      </c>
      <c r="D31" s="77" t="n">
        <v>704</v>
      </c>
      <c r="E31" s="77" t="n">
        <v>2888</v>
      </c>
      <c r="F31" s="77" t="n">
        <v>14495</v>
      </c>
      <c r="G31" s="77" t="n">
        <v>1546</v>
      </c>
      <c r="H31" s="77" t="n">
        <v>9343</v>
      </c>
      <c r="I31" s="77" t="n">
        <v>17275</v>
      </c>
      <c r="J31" s="77" t="n">
        <v>1360</v>
      </c>
      <c r="K31" s="77" t="n">
        <v>56</v>
      </c>
      <c r="L31" s="77" t="n">
        <v>4248</v>
      </c>
      <c r="M31" s="77" t="n">
        <v>0</v>
      </c>
      <c r="N31" s="77" t="n">
        <v>6276</v>
      </c>
      <c r="O31" s="77" t="n">
        <v>1869</v>
      </c>
      <c r="P31" s="77" t="n">
        <v>1809</v>
      </c>
      <c r="Q31" s="77" t="n">
        <v>14</v>
      </c>
      <c r="R31" s="77" t="n">
        <v>802</v>
      </c>
      <c r="T31" s="76" t="s">
        <v>207</v>
      </c>
      <c r="U31" s="77" t="n">
        <v>51586</v>
      </c>
      <c r="V31" s="77" t="n">
        <v>7102</v>
      </c>
      <c r="W31" s="77" t="n">
        <v>643</v>
      </c>
      <c r="X31" s="77" t="n">
        <v>12</v>
      </c>
      <c r="Y31" s="77" t="n">
        <v>15923</v>
      </c>
      <c r="Z31" s="77" t="n">
        <v>1093</v>
      </c>
      <c r="AA31" s="77" t="n">
        <v>86</v>
      </c>
      <c r="AB31" s="77" t="n">
        <v>0</v>
      </c>
      <c r="AC31" s="77" t="n">
        <v>485</v>
      </c>
      <c r="AD31" s="77" t="n">
        <v>610</v>
      </c>
      <c r="AE31" s="77" t="n">
        <v>332</v>
      </c>
      <c r="AF31" s="77" t="n">
        <v>10508</v>
      </c>
      <c r="AG31" s="77" t="n">
        <v>566</v>
      </c>
      <c r="AH31" s="77" t="n">
        <v>23524</v>
      </c>
      <c r="AI31" s="78" t="n">
        <v>185438</v>
      </c>
    </row>
    <row r="32" customFormat="false" ht="12.75" hidden="false" customHeight="false" outlineLevel="0" collapsed="false">
      <c r="A32" s="76" t="s">
        <v>208</v>
      </c>
      <c r="B32" s="77" t="n">
        <v>4375</v>
      </c>
      <c r="C32" s="77" t="n">
        <v>10961</v>
      </c>
      <c r="D32" s="77" t="n">
        <v>1059</v>
      </c>
      <c r="E32" s="77" t="n">
        <v>4373</v>
      </c>
      <c r="F32" s="77" t="n">
        <v>25179</v>
      </c>
      <c r="G32" s="77" t="n">
        <v>2492</v>
      </c>
      <c r="H32" s="77" t="n">
        <v>13877</v>
      </c>
      <c r="I32" s="77" t="n">
        <v>26233</v>
      </c>
      <c r="J32" s="77" t="n">
        <v>1986</v>
      </c>
      <c r="K32" s="77" t="n">
        <v>83</v>
      </c>
      <c r="L32" s="77" t="n">
        <v>6369</v>
      </c>
      <c r="M32" s="77" t="n">
        <v>0</v>
      </c>
      <c r="N32" s="77" t="n">
        <v>9535</v>
      </c>
      <c r="O32" s="77" t="n">
        <v>2912</v>
      </c>
      <c r="P32" s="77" t="n">
        <v>2711</v>
      </c>
      <c r="Q32" s="77" t="n">
        <v>18</v>
      </c>
      <c r="R32" s="77" t="n">
        <v>1179</v>
      </c>
      <c r="T32" s="76" t="s">
        <v>208</v>
      </c>
      <c r="U32" s="77" t="n">
        <v>76268</v>
      </c>
      <c r="V32" s="77" t="n">
        <v>10523</v>
      </c>
      <c r="W32" s="77" t="n">
        <v>965</v>
      </c>
      <c r="X32" s="77" t="n">
        <v>21</v>
      </c>
      <c r="Y32" s="77" t="n">
        <v>25089</v>
      </c>
      <c r="Z32" s="77" t="n">
        <v>1717</v>
      </c>
      <c r="AA32" s="77" t="n">
        <v>131</v>
      </c>
      <c r="AB32" s="77" t="n">
        <v>0</v>
      </c>
      <c r="AC32" s="77" t="n">
        <v>701</v>
      </c>
      <c r="AD32" s="77" t="n">
        <v>912</v>
      </c>
      <c r="AE32" s="77" t="n">
        <v>375</v>
      </c>
      <c r="AF32" s="77" t="n">
        <v>16124</v>
      </c>
      <c r="AG32" s="77" t="n">
        <v>840</v>
      </c>
      <c r="AH32" s="77" t="n">
        <v>37056</v>
      </c>
      <c r="AI32" s="78" t="n">
        <v>284064</v>
      </c>
    </row>
    <row r="33" customFormat="false" ht="12.75" hidden="false" customHeight="false" outlineLevel="0" collapsed="false">
      <c r="A33" s="76" t="s">
        <v>209</v>
      </c>
      <c r="B33" s="77" t="n">
        <v>5858</v>
      </c>
      <c r="C33" s="77" t="n">
        <v>14939</v>
      </c>
      <c r="D33" s="77" t="n">
        <v>1470</v>
      </c>
      <c r="E33" s="77" t="n">
        <v>5741</v>
      </c>
      <c r="F33" s="77" t="n">
        <v>35961</v>
      </c>
      <c r="G33" s="77" t="n">
        <v>3217</v>
      </c>
      <c r="H33" s="77" t="n">
        <v>18680</v>
      </c>
      <c r="I33" s="77" t="n">
        <v>35260</v>
      </c>
      <c r="J33" s="77" t="n">
        <v>2693</v>
      </c>
      <c r="K33" s="77" t="n">
        <v>107</v>
      </c>
      <c r="L33" s="77" t="n">
        <v>8434</v>
      </c>
      <c r="M33" s="77" t="n">
        <v>0</v>
      </c>
      <c r="N33" s="77" t="n">
        <v>12644</v>
      </c>
      <c r="O33" s="77" t="n">
        <v>5334</v>
      </c>
      <c r="P33" s="77" t="n">
        <v>3554</v>
      </c>
      <c r="Q33" s="77" t="n">
        <v>21</v>
      </c>
      <c r="R33" s="77" t="n">
        <v>1527</v>
      </c>
      <c r="T33" s="76" t="s">
        <v>209</v>
      </c>
      <c r="U33" s="77" t="n">
        <v>101428</v>
      </c>
      <c r="V33" s="77" t="n">
        <v>14172</v>
      </c>
      <c r="W33" s="77" t="n">
        <v>1287</v>
      </c>
      <c r="X33" s="77" t="n">
        <v>30</v>
      </c>
      <c r="Y33" s="77" t="n">
        <v>33027</v>
      </c>
      <c r="Z33" s="77" t="n">
        <v>2287</v>
      </c>
      <c r="AA33" s="77" t="n">
        <v>179</v>
      </c>
      <c r="AB33" s="77" t="n">
        <v>0</v>
      </c>
      <c r="AC33" s="77" t="n">
        <v>1007</v>
      </c>
      <c r="AD33" s="77" t="n">
        <v>1232</v>
      </c>
      <c r="AE33" s="77" t="n">
        <v>500</v>
      </c>
      <c r="AF33" s="77" t="n">
        <v>22982</v>
      </c>
      <c r="AG33" s="77" t="n">
        <v>1102</v>
      </c>
      <c r="AH33" s="77" t="n">
        <v>48166</v>
      </c>
      <c r="AI33" s="78" t="n">
        <v>382839</v>
      </c>
    </row>
    <row r="34" customFormat="false" ht="12.75" hidden="false" customHeight="false" outlineLevel="0" collapsed="false">
      <c r="A34" s="76" t="s">
        <v>210</v>
      </c>
      <c r="B34" s="77" t="n">
        <v>7420</v>
      </c>
      <c r="C34" s="77" t="n">
        <v>19932</v>
      </c>
      <c r="D34" s="77" t="n">
        <v>1720</v>
      </c>
      <c r="E34" s="77" t="n">
        <v>7449</v>
      </c>
      <c r="F34" s="77" t="n">
        <v>45869</v>
      </c>
      <c r="G34" s="77" t="n">
        <v>4232</v>
      </c>
      <c r="H34" s="77" t="n">
        <v>25929</v>
      </c>
      <c r="I34" s="77" t="n">
        <v>44592</v>
      </c>
      <c r="J34" s="77" t="n">
        <v>3416</v>
      </c>
      <c r="K34" s="77" t="n">
        <v>121</v>
      </c>
      <c r="L34" s="77" t="n">
        <v>10468</v>
      </c>
      <c r="M34" s="77" t="n">
        <v>0</v>
      </c>
      <c r="N34" s="77" t="n">
        <v>16644</v>
      </c>
      <c r="O34" s="77" t="n">
        <v>7758</v>
      </c>
      <c r="P34" s="77" t="n">
        <v>4610</v>
      </c>
      <c r="Q34" s="77" t="n">
        <v>23</v>
      </c>
      <c r="R34" s="77" t="n">
        <v>1920</v>
      </c>
      <c r="T34" s="76" t="s">
        <v>210</v>
      </c>
      <c r="U34" s="77" t="n">
        <v>134263</v>
      </c>
      <c r="V34" s="77" t="n">
        <v>23351</v>
      </c>
      <c r="W34" s="77" t="n">
        <v>1608</v>
      </c>
      <c r="X34" s="77" t="n">
        <v>40</v>
      </c>
      <c r="Y34" s="77" t="n">
        <v>41765</v>
      </c>
      <c r="Z34" s="77" t="n">
        <v>3009</v>
      </c>
      <c r="AA34" s="77" t="n">
        <v>236</v>
      </c>
      <c r="AB34" s="77" t="n">
        <v>0</v>
      </c>
      <c r="AC34" s="77" t="n">
        <v>1292</v>
      </c>
      <c r="AD34" s="77" t="n">
        <v>1555</v>
      </c>
      <c r="AE34" s="77" t="n">
        <v>666</v>
      </c>
      <c r="AF34" s="77" t="n">
        <v>30022</v>
      </c>
      <c r="AG34" s="77" t="n">
        <v>1380</v>
      </c>
      <c r="AH34" s="77" t="n">
        <v>63766</v>
      </c>
      <c r="AI34" s="78" t="n">
        <v>505056</v>
      </c>
    </row>
    <row r="35" customFormat="false" ht="12.75" hidden="false" customHeight="false" outlineLevel="0" collapsed="false">
      <c r="A35" s="309" t="s">
        <v>211</v>
      </c>
      <c r="B35" s="310" t="n">
        <v>8975</v>
      </c>
      <c r="C35" s="310" t="n">
        <v>24522</v>
      </c>
      <c r="D35" s="310" t="n">
        <v>4310</v>
      </c>
      <c r="E35" s="310" t="n">
        <v>9284</v>
      </c>
      <c r="F35" s="310" t="n">
        <v>56104</v>
      </c>
      <c r="G35" s="310" t="n">
        <v>5580</v>
      </c>
      <c r="H35" s="310" t="n">
        <v>36192</v>
      </c>
      <c r="I35" s="310" t="n">
        <v>57431</v>
      </c>
      <c r="J35" s="310" t="n">
        <v>4199</v>
      </c>
      <c r="K35" s="310" t="n">
        <v>131</v>
      </c>
      <c r="L35" s="310" t="n">
        <v>12550</v>
      </c>
      <c r="M35" s="310" t="n">
        <v>9</v>
      </c>
      <c r="N35" s="310" t="n">
        <v>20345</v>
      </c>
      <c r="O35" s="310" t="n">
        <v>9967</v>
      </c>
      <c r="P35" s="310" t="n">
        <v>5688</v>
      </c>
      <c r="Q35" s="310" t="n">
        <v>23</v>
      </c>
      <c r="R35" s="323" t="n">
        <v>2374</v>
      </c>
      <c r="T35" s="309" t="s">
        <v>211</v>
      </c>
      <c r="U35" s="310" t="n">
        <v>170320</v>
      </c>
      <c r="V35" s="310" t="n">
        <v>30860</v>
      </c>
      <c r="W35" s="310" t="n">
        <v>2283</v>
      </c>
      <c r="X35" s="310" t="n">
        <v>51</v>
      </c>
      <c r="Y35" s="310" t="n">
        <v>49551</v>
      </c>
      <c r="Z35" s="310" t="n">
        <v>3749</v>
      </c>
      <c r="AA35" s="310" t="n">
        <v>295</v>
      </c>
      <c r="AB35" s="310" t="n">
        <v>0</v>
      </c>
      <c r="AC35" s="310" t="n">
        <v>1602</v>
      </c>
      <c r="AD35" s="310" t="n">
        <v>1975</v>
      </c>
      <c r="AE35" s="310" t="n">
        <v>811</v>
      </c>
      <c r="AF35" s="310" t="n">
        <v>37080</v>
      </c>
      <c r="AG35" s="310" t="n">
        <v>1651</v>
      </c>
      <c r="AH35" s="310" t="n">
        <v>82835</v>
      </c>
      <c r="AI35" s="311" t="n">
        <v>640747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P36" s="77"/>
      <c r="Q36" s="77"/>
      <c r="R36" s="77"/>
      <c r="AH36" s="77"/>
    </row>
    <row r="37" customFormat="false" ht="12.75" hidden="false" customHeight="false" outlineLevel="0" collapsed="false">
      <c r="A37" s="96" t="s">
        <v>212</v>
      </c>
      <c r="B37" s="77"/>
      <c r="C37" s="77"/>
      <c r="D37" s="77"/>
      <c r="E37" s="77"/>
      <c r="F37" s="77"/>
      <c r="P37" s="77"/>
      <c r="Q37" s="77"/>
      <c r="R37" s="77"/>
      <c r="T37" s="96" t="s">
        <v>212</v>
      </c>
      <c r="AH37" s="77"/>
    </row>
    <row r="38" customFormat="false" ht="12.75" hidden="false" customHeight="false" outlineLevel="0" collapsed="false">
      <c r="A38" s="76" t="s">
        <v>200</v>
      </c>
      <c r="B38" s="77" t="n">
        <v>1584</v>
      </c>
      <c r="C38" s="77" t="n">
        <v>3223</v>
      </c>
      <c r="D38" s="77" t="n">
        <v>852</v>
      </c>
      <c r="E38" s="77" t="n">
        <v>1490</v>
      </c>
      <c r="F38" s="77" t="n">
        <v>8521</v>
      </c>
      <c r="G38" s="77" t="n">
        <v>1262</v>
      </c>
      <c r="H38" s="77" t="n">
        <v>3960</v>
      </c>
      <c r="I38" s="77" t="n">
        <v>8858</v>
      </c>
      <c r="J38" s="77" t="n">
        <v>612</v>
      </c>
      <c r="K38" s="77" t="n">
        <v>23</v>
      </c>
      <c r="L38" s="77" t="n">
        <v>2197</v>
      </c>
      <c r="M38" s="77" t="n">
        <v>0</v>
      </c>
      <c r="N38" s="77" t="n">
        <v>3087</v>
      </c>
      <c r="O38" s="77" t="n">
        <v>2611</v>
      </c>
      <c r="P38" s="77" t="n">
        <v>886</v>
      </c>
      <c r="Q38" s="77" t="n">
        <v>0</v>
      </c>
      <c r="R38" s="77" t="n">
        <v>342</v>
      </c>
      <c r="T38" s="76" t="s">
        <v>200</v>
      </c>
      <c r="U38" s="77" t="n">
        <v>30652</v>
      </c>
      <c r="V38" s="77" t="n">
        <v>3558</v>
      </c>
      <c r="W38" s="77" t="n">
        <v>356</v>
      </c>
      <c r="X38" s="77" t="n">
        <v>10</v>
      </c>
      <c r="Y38" s="77" t="n">
        <v>7454</v>
      </c>
      <c r="Z38" s="77" t="n">
        <v>614</v>
      </c>
      <c r="AA38" s="77" t="n">
        <v>42</v>
      </c>
      <c r="AB38" s="77" t="n">
        <v>0</v>
      </c>
      <c r="AC38" s="77" t="n">
        <v>361</v>
      </c>
      <c r="AD38" s="77" t="n">
        <v>312</v>
      </c>
      <c r="AE38" s="77" t="n">
        <v>159</v>
      </c>
      <c r="AF38" s="77" t="n">
        <v>7377</v>
      </c>
      <c r="AG38" s="77" t="n">
        <v>286</v>
      </c>
      <c r="AH38" s="77" t="n">
        <v>15066</v>
      </c>
      <c r="AI38" s="78" t="n">
        <v>105755</v>
      </c>
    </row>
    <row r="39" customFormat="false" ht="12.75" hidden="false" customHeight="false" outlineLevel="0" collapsed="false">
      <c r="A39" s="76" t="s">
        <v>201</v>
      </c>
      <c r="B39" s="77" t="n">
        <v>3243</v>
      </c>
      <c r="C39" s="77" t="n">
        <v>6605</v>
      </c>
      <c r="D39" s="77" t="n">
        <v>1749</v>
      </c>
      <c r="E39" s="77" t="n">
        <v>3024</v>
      </c>
      <c r="F39" s="77" t="n">
        <v>17262</v>
      </c>
      <c r="G39" s="77" t="n">
        <v>2191</v>
      </c>
      <c r="H39" s="77" t="n">
        <v>9525</v>
      </c>
      <c r="I39" s="77" t="n">
        <v>17349</v>
      </c>
      <c r="J39" s="77" t="n">
        <v>1199</v>
      </c>
      <c r="K39" s="77" t="n">
        <v>45</v>
      </c>
      <c r="L39" s="77" t="n">
        <v>4380</v>
      </c>
      <c r="M39" s="77" t="n">
        <v>1</v>
      </c>
      <c r="N39" s="77" t="n">
        <v>6184</v>
      </c>
      <c r="O39" s="77" t="n">
        <v>4620</v>
      </c>
      <c r="P39" s="77" t="n">
        <v>1708</v>
      </c>
      <c r="Q39" s="77" t="n">
        <v>0</v>
      </c>
      <c r="R39" s="77" t="n">
        <v>702</v>
      </c>
      <c r="T39" s="76" t="s">
        <v>201</v>
      </c>
      <c r="U39" s="77" t="n">
        <v>56917</v>
      </c>
      <c r="V39" s="77" t="n">
        <v>8234</v>
      </c>
      <c r="W39" s="77" t="n">
        <v>677</v>
      </c>
      <c r="X39" s="77" t="n">
        <v>21</v>
      </c>
      <c r="Y39" s="77" t="n">
        <v>14498</v>
      </c>
      <c r="Z39" s="77" t="n">
        <v>1151</v>
      </c>
      <c r="AA39" s="77" t="n">
        <v>81</v>
      </c>
      <c r="AB39" s="77" t="n">
        <v>0</v>
      </c>
      <c r="AC39" s="77" t="n">
        <v>708</v>
      </c>
      <c r="AD39" s="77" t="n">
        <v>609</v>
      </c>
      <c r="AE39" s="77" t="n">
        <v>257</v>
      </c>
      <c r="AF39" s="77" t="n">
        <v>14965</v>
      </c>
      <c r="AG39" s="77" t="n">
        <v>564</v>
      </c>
      <c r="AH39" s="77" t="n">
        <v>30443</v>
      </c>
      <c r="AI39" s="78" t="n">
        <v>208912</v>
      </c>
    </row>
    <row r="40" customFormat="false" ht="12.75" hidden="false" customHeight="false" outlineLevel="0" collapsed="false">
      <c r="A40" s="76" t="s">
        <v>202</v>
      </c>
      <c r="B40" s="77" t="n">
        <v>5016</v>
      </c>
      <c r="C40" s="77" t="n">
        <v>11601</v>
      </c>
      <c r="D40" s="77" t="n">
        <v>2756</v>
      </c>
      <c r="E40" s="77" t="n">
        <v>5056</v>
      </c>
      <c r="F40" s="77" t="n">
        <v>27233</v>
      </c>
      <c r="G40" s="77" t="n">
        <v>3296</v>
      </c>
      <c r="H40" s="77" t="n">
        <v>17502</v>
      </c>
      <c r="I40" s="77" t="n">
        <v>26769</v>
      </c>
      <c r="J40" s="77" t="n">
        <v>2016</v>
      </c>
      <c r="K40" s="77" t="n">
        <v>75</v>
      </c>
      <c r="L40" s="77" t="n">
        <v>6709</v>
      </c>
      <c r="M40" s="77" t="n">
        <v>1</v>
      </c>
      <c r="N40" s="77" t="n">
        <v>10385</v>
      </c>
      <c r="O40" s="77" t="n">
        <v>6815</v>
      </c>
      <c r="P40" s="77" t="n">
        <v>2819</v>
      </c>
      <c r="Q40" s="77" t="n">
        <v>0</v>
      </c>
      <c r="R40" s="77" t="n">
        <v>1068</v>
      </c>
      <c r="T40" s="76" t="s">
        <v>202</v>
      </c>
      <c r="U40" s="77" t="n">
        <v>92313</v>
      </c>
      <c r="V40" s="77" t="n">
        <v>12523</v>
      </c>
      <c r="W40" s="77" t="n">
        <v>1066</v>
      </c>
      <c r="X40" s="77" t="n">
        <v>34</v>
      </c>
      <c r="Y40" s="77" t="n">
        <v>23333</v>
      </c>
      <c r="Z40" s="77" t="n">
        <v>1900</v>
      </c>
      <c r="AA40" s="77" t="n">
        <v>138</v>
      </c>
      <c r="AB40" s="77" t="n">
        <v>0</v>
      </c>
      <c r="AC40" s="77" t="n">
        <v>1220</v>
      </c>
      <c r="AD40" s="77" t="n">
        <v>1005</v>
      </c>
      <c r="AE40" s="77" t="n">
        <v>490</v>
      </c>
      <c r="AF40" s="77" t="n">
        <v>22939</v>
      </c>
      <c r="AG40" s="77" t="n">
        <v>897</v>
      </c>
      <c r="AH40" s="77" t="n">
        <v>51674</v>
      </c>
      <c r="AI40" s="78" t="n">
        <v>338649</v>
      </c>
    </row>
    <row r="41" customFormat="false" ht="12.75" hidden="false" customHeight="false" outlineLevel="0" collapsed="false">
      <c r="A41" s="76" t="s">
        <v>203</v>
      </c>
      <c r="B41" s="77" t="n">
        <v>6731</v>
      </c>
      <c r="C41" s="77" t="n">
        <v>15452</v>
      </c>
      <c r="D41" s="77" t="n">
        <v>3708</v>
      </c>
      <c r="E41" s="77" t="n">
        <v>6680</v>
      </c>
      <c r="F41" s="77" t="n">
        <v>37681</v>
      </c>
      <c r="G41" s="77" t="n">
        <v>4422</v>
      </c>
      <c r="H41" s="77" t="n">
        <v>22909</v>
      </c>
      <c r="I41" s="77" t="n">
        <v>36122</v>
      </c>
      <c r="J41" s="77" t="n">
        <v>2674</v>
      </c>
      <c r="K41" s="77" t="n">
        <v>99</v>
      </c>
      <c r="L41" s="77" t="n">
        <v>8858</v>
      </c>
      <c r="M41" s="77" t="n">
        <v>1</v>
      </c>
      <c r="N41" s="77" t="n">
        <v>13537</v>
      </c>
      <c r="O41" s="77" t="n">
        <v>9352</v>
      </c>
      <c r="P41" s="77" t="n">
        <v>3661</v>
      </c>
      <c r="Q41" s="77" t="n">
        <v>0</v>
      </c>
      <c r="R41" s="77" t="n">
        <v>1366</v>
      </c>
      <c r="T41" s="76" t="s">
        <v>203</v>
      </c>
      <c r="U41" s="77" t="n">
        <v>121375</v>
      </c>
      <c r="V41" s="77" t="n">
        <v>16725</v>
      </c>
      <c r="W41" s="77" t="n">
        <v>1422</v>
      </c>
      <c r="X41" s="77" t="n">
        <v>45</v>
      </c>
      <c r="Y41" s="77" t="n">
        <v>29713</v>
      </c>
      <c r="Z41" s="77" t="n">
        <v>2467</v>
      </c>
      <c r="AA41" s="77" t="n">
        <v>179</v>
      </c>
      <c r="AB41" s="77" t="n">
        <v>0</v>
      </c>
      <c r="AC41" s="77" t="n">
        <v>1450</v>
      </c>
      <c r="AD41" s="77" t="n">
        <v>1348</v>
      </c>
      <c r="AE41" s="77" t="n">
        <v>676</v>
      </c>
      <c r="AF41" s="77" t="n">
        <v>30890</v>
      </c>
      <c r="AG41" s="77" t="n">
        <v>1183</v>
      </c>
      <c r="AH41" s="77" t="n">
        <v>79222</v>
      </c>
      <c r="AI41" s="78" t="n">
        <v>459948</v>
      </c>
    </row>
    <row r="42" customFormat="false" ht="12.75" hidden="false" customHeight="false" outlineLevel="0" collapsed="false">
      <c r="A42" s="76" t="s">
        <v>204</v>
      </c>
      <c r="B42" s="77" t="n">
        <v>8545</v>
      </c>
      <c r="C42" s="77" t="n">
        <v>20467</v>
      </c>
      <c r="D42" s="77" t="n">
        <v>4904</v>
      </c>
      <c r="E42" s="77" t="n">
        <v>8644</v>
      </c>
      <c r="F42" s="77" t="n">
        <v>49754</v>
      </c>
      <c r="G42" s="77" t="n">
        <v>5586</v>
      </c>
      <c r="H42" s="77" t="n">
        <v>30442</v>
      </c>
      <c r="I42" s="77" t="n">
        <v>45989</v>
      </c>
      <c r="J42" s="77" t="n">
        <v>3536</v>
      </c>
      <c r="K42" s="77" t="n">
        <v>128</v>
      </c>
      <c r="L42" s="77" t="n">
        <v>11019</v>
      </c>
      <c r="M42" s="77" t="n">
        <v>1</v>
      </c>
      <c r="N42" s="77" t="n">
        <v>17700</v>
      </c>
      <c r="O42" s="77" t="n">
        <v>11753</v>
      </c>
      <c r="P42" s="77" t="n">
        <v>4711</v>
      </c>
      <c r="Q42" s="77" t="n">
        <v>0</v>
      </c>
      <c r="R42" s="77" t="n">
        <v>1777</v>
      </c>
      <c r="T42" s="76" t="s">
        <v>204</v>
      </c>
      <c r="U42" s="77" t="n">
        <v>155707</v>
      </c>
      <c r="V42" s="77" t="n">
        <v>20966</v>
      </c>
      <c r="W42" s="77" t="n">
        <v>1457</v>
      </c>
      <c r="X42" s="77" t="n">
        <v>58</v>
      </c>
      <c r="Y42" s="77" t="n">
        <v>38953</v>
      </c>
      <c r="Z42" s="77" t="n">
        <v>3178</v>
      </c>
      <c r="AA42" s="77" t="n">
        <v>228</v>
      </c>
      <c r="AB42" s="77" t="n">
        <v>0</v>
      </c>
      <c r="AC42" s="77" t="n">
        <v>1838</v>
      </c>
      <c r="AD42" s="77" t="n">
        <v>1766</v>
      </c>
      <c r="AE42" s="77" t="n">
        <v>896</v>
      </c>
      <c r="AF42" s="77" t="n">
        <v>39412</v>
      </c>
      <c r="AG42" s="77" t="n">
        <v>1483</v>
      </c>
      <c r="AH42" s="77" t="n">
        <v>99505</v>
      </c>
      <c r="AI42" s="78" t="n">
        <v>590403</v>
      </c>
    </row>
    <row r="43" customFormat="false" ht="12.75" hidden="false" customHeight="false" outlineLevel="0" collapsed="false">
      <c r="A43" s="309" t="s">
        <v>205</v>
      </c>
      <c r="B43" s="310" t="n">
        <v>10403</v>
      </c>
      <c r="C43" s="310" t="n">
        <v>25550</v>
      </c>
      <c r="D43" s="310" t="n">
        <v>5934</v>
      </c>
      <c r="E43" s="310" t="n">
        <v>10740</v>
      </c>
      <c r="F43" s="310" t="n">
        <v>62041</v>
      </c>
      <c r="G43" s="310" t="n">
        <v>6719</v>
      </c>
      <c r="H43" s="310" t="n">
        <v>40615</v>
      </c>
      <c r="I43" s="310" t="n">
        <v>56019</v>
      </c>
      <c r="J43" s="310" t="n">
        <v>4332</v>
      </c>
      <c r="K43" s="310" t="n">
        <v>153</v>
      </c>
      <c r="L43" s="310" t="n">
        <v>13689</v>
      </c>
      <c r="M43" s="310" t="n">
        <v>3</v>
      </c>
      <c r="N43" s="310" t="n">
        <v>21907</v>
      </c>
      <c r="O43" s="310" t="n">
        <v>14567</v>
      </c>
      <c r="P43" s="310" t="n">
        <v>5740</v>
      </c>
      <c r="Q43" s="310" t="n">
        <v>0</v>
      </c>
      <c r="R43" s="323" t="n">
        <v>2136</v>
      </c>
      <c r="T43" s="309" t="s">
        <v>205</v>
      </c>
      <c r="U43" s="310" t="n">
        <v>187352</v>
      </c>
      <c r="V43" s="310" t="n">
        <v>26632</v>
      </c>
      <c r="W43" s="310" t="n">
        <v>1491</v>
      </c>
      <c r="X43" s="310" t="n">
        <v>71</v>
      </c>
      <c r="Y43" s="310" t="n">
        <v>47338</v>
      </c>
      <c r="Z43" s="310" t="n">
        <v>3874</v>
      </c>
      <c r="AA43" s="310" t="n">
        <v>276</v>
      </c>
      <c r="AB43" s="310" t="n">
        <v>1</v>
      </c>
      <c r="AC43" s="310" t="n">
        <v>2240</v>
      </c>
      <c r="AD43" s="310" t="n">
        <v>2135</v>
      </c>
      <c r="AE43" s="310" t="n">
        <v>1113</v>
      </c>
      <c r="AF43" s="310" t="n">
        <v>48022</v>
      </c>
      <c r="AG43" s="310" t="n">
        <v>1787</v>
      </c>
      <c r="AH43" s="310" t="n">
        <v>123277</v>
      </c>
      <c r="AI43" s="311" t="n">
        <v>726157</v>
      </c>
    </row>
    <row r="44" customFormat="false" ht="12.75" hidden="false" customHeight="false" outlineLevel="0" collapsed="false">
      <c r="A44" s="315" t="s">
        <v>206</v>
      </c>
      <c r="B44" s="77" t="n">
        <v>1864</v>
      </c>
      <c r="C44" s="77" t="n">
        <v>5258</v>
      </c>
      <c r="D44" s="77" t="n">
        <v>1150</v>
      </c>
      <c r="E44" s="77" t="n">
        <v>2036</v>
      </c>
      <c r="F44" s="77" t="n">
        <v>13673</v>
      </c>
      <c r="G44" s="77" t="n">
        <v>1154</v>
      </c>
      <c r="H44" s="77" t="n">
        <v>7657</v>
      </c>
      <c r="I44" s="77" t="n">
        <v>12283</v>
      </c>
      <c r="J44" s="77" t="n">
        <v>1022</v>
      </c>
      <c r="K44" s="77" t="n">
        <v>27</v>
      </c>
      <c r="L44" s="77" t="n">
        <v>2525</v>
      </c>
      <c r="M44" s="77" t="n">
        <v>1</v>
      </c>
      <c r="N44" s="77" t="n">
        <v>4130</v>
      </c>
      <c r="O44" s="77" t="n">
        <v>3073</v>
      </c>
      <c r="P44" s="77" t="n">
        <v>961</v>
      </c>
      <c r="Q44" s="77" t="n">
        <v>0</v>
      </c>
      <c r="R44" s="77" t="n">
        <v>314</v>
      </c>
      <c r="T44" s="315" t="s">
        <v>206</v>
      </c>
      <c r="U44" s="77" t="n">
        <v>37273</v>
      </c>
      <c r="V44" s="77" t="n">
        <v>4281</v>
      </c>
      <c r="W44" s="77" t="n">
        <v>35</v>
      </c>
      <c r="X44" s="77" t="n">
        <v>12</v>
      </c>
      <c r="Y44" s="77" t="n">
        <v>6722</v>
      </c>
      <c r="Z44" s="77" t="n">
        <v>731</v>
      </c>
      <c r="AA44" s="77" t="n">
        <v>48</v>
      </c>
      <c r="AB44" s="77" t="n">
        <v>0</v>
      </c>
      <c r="AC44" s="77" t="n">
        <v>417</v>
      </c>
      <c r="AD44" s="77" t="n">
        <v>461</v>
      </c>
      <c r="AE44" s="77" t="n">
        <v>218</v>
      </c>
      <c r="AF44" s="77" t="n">
        <v>9120</v>
      </c>
      <c r="AG44" s="77" t="n">
        <v>269</v>
      </c>
      <c r="AH44" s="77" t="n">
        <v>21017</v>
      </c>
      <c r="AI44" s="78" t="n">
        <v>137732</v>
      </c>
    </row>
    <row r="45" customFormat="false" ht="12.75" hidden="false" customHeight="false" outlineLevel="0" collapsed="false">
      <c r="A45" s="315" t="s">
        <v>207</v>
      </c>
      <c r="B45" s="77" t="n">
        <v>3844</v>
      </c>
      <c r="C45" s="77" t="n">
        <v>10966</v>
      </c>
      <c r="D45" s="77" t="n">
        <v>2374</v>
      </c>
      <c r="E45" s="77" t="n">
        <v>4353</v>
      </c>
      <c r="F45" s="77" t="n">
        <v>30337</v>
      </c>
      <c r="G45" s="77" t="n">
        <v>2646</v>
      </c>
      <c r="H45" s="77" t="n">
        <v>17435</v>
      </c>
      <c r="I45" s="77" t="n">
        <v>23987</v>
      </c>
      <c r="J45" s="77" t="n">
        <v>1962</v>
      </c>
      <c r="K45" s="77" t="n">
        <v>48</v>
      </c>
      <c r="L45" s="77" t="n">
        <v>5031</v>
      </c>
      <c r="M45" s="77" t="n">
        <v>4</v>
      </c>
      <c r="N45" s="77" t="n">
        <v>9092</v>
      </c>
      <c r="O45" s="77" t="n">
        <v>5788</v>
      </c>
      <c r="P45" s="77" t="n">
        <v>2081</v>
      </c>
      <c r="Q45" s="77" t="n">
        <v>0</v>
      </c>
      <c r="R45" s="77" t="n">
        <v>676</v>
      </c>
      <c r="T45" s="315" t="s">
        <v>207</v>
      </c>
      <c r="U45" s="77" t="n">
        <v>74256</v>
      </c>
      <c r="V45" s="77" t="n">
        <v>10561</v>
      </c>
      <c r="W45" s="77" t="n">
        <v>68</v>
      </c>
      <c r="X45" s="77" t="n">
        <v>28</v>
      </c>
      <c r="Y45" s="77" t="n">
        <v>15037</v>
      </c>
      <c r="Z45" s="77" t="n">
        <v>1592</v>
      </c>
      <c r="AA45" s="77" t="n">
        <v>105</v>
      </c>
      <c r="AB45" s="77" t="n">
        <v>0</v>
      </c>
      <c r="AC45" s="77" t="n">
        <v>854</v>
      </c>
      <c r="AD45" s="77" t="n">
        <v>844</v>
      </c>
      <c r="AE45" s="77" t="n">
        <v>439</v>
      </c>
      <c r="AF45" s="77" t="n">
        <v>18502</v>
      </c>
      <c r="AG45" s="77" t="n">
        <v>625</v>
      </c>
      <c r="AH45" s="77" t="n">
        <v>44788</v>
      </c>
      <c r="AI45" s="78" t="n">
        <v>288323</v>
      </c>
    </row>
    <row r="46" customFormat="false" ht="12.75" hidden="false" customHeight="false" outlineLevel="0" collapsed="false">
      <c r="A46" s="315" t="s">
        <v>208</v>
      </c>
      <c r="B46" s="77" t="n">
        <v>5851</v>
      </c>
      <c r="C46" s="77" t="n">
        <v>16439</v>
      </c>
      <c r="D46" s="77" t="n">
        <v>3979</v>
      </c>
      <c r="E46" s="77" t="n">
        <v>6590</v>
      </c>
      <c r="F46" s="77" t="n">
        <v>45931</v>
      </c>
      <c r="G46" s="77" t="n">
        <v>4207</v>
      </c>
      <c r="H46" s="77" t="n">
        <v>27811</v>
      </c>
      <c r="I46" s="77" t="n">
        <v>36068</v>
      </c>
      <c r="J46" s="77" t="n">
        <v>2805</v>
      </c>
      <c r="K46" s="77" t="n">
        <v>70</v>
      </c>
      <c r="L46" s="77" t="n">
        <v>7534</v>
      </c>
      <c r="M46" s="77" t="n">
        <v>5</v>
      </c>
      <c r="N46" s="77" t="n">
        <v>13720</v>
      </c>
      <c r="O46" s="77" t="n">
        <v>8841</v>
      </c>
      <c r="P46" s="77" t="n">
        <v>3109</v>
      </c>
      <c r="Q46" s="77" t="n">
        <v>0</v>
      </c>
      <c r="R46" s="77" t="n">
        <v>1065</v>
      </c>
      <c r="T46" s="315" t="s">
        <v>208</v>
      </c>
      <c r="U46" s="77" t="n">
        <v>109386</v>
      </c>
      <c r="V46" s="77" t="n">
        <v>17915</v>
      </c>
      <c r="W46" s="77" t="n">
        <v>103</v>
      </c>
      <c r="X46" s="77" t="n">
        <v>42</v>
      </c>
      <c r="Y46" s="77" t="n">
        <v>23276</v>
      </c>
      <c r="Z46" s="77" t="n">
        <v>2383</v>
      </c>
      <c r="AA46" s="77" t="n">
        <v>151</v>
      </c>
      <c r="AB46" s="77" t="n">
        <v>0</v>
      </c>
      <c r="AC46" s="77" t="n">
        <v>1329</v>
      </c>
      <c r="AD46" s="77" t="n">
        <v>1231</v>
      </c>
      <c r="AE46" s="77" t="n">
        <v>658</v>
      </c>
      <c r="AF46" s="77" t="n">
        <v>28008</v>
      </c>
      <c r="AG46" s="77" t="n">
        <v>869</v>
      </c>
      <c r="AH46" s="77" t="n">
        <v>66280</v>
      </c>
      <c r="AI46" s="78" t="n">
        <v>435656</v>
      </c>
    </row>
    <row r="47" customFormat="false" ht="12.75" hidden="false" customHeight="false" outlineLevel="0" collapsed="false">
      <c r="A47" s="315" t="s">
        <v>209</v>
      </c>
      <c r="B47" s="77" t="n">
        <v>7929</v>
      </c>
      <c r="C47" s="77" t="n">
        <v>22654</v>
      </c>
      <c r="D47" s="77" t="n">
        <v>5137</v>
      </c>
      <c r="E47" s="77" t="n">
        <v>9035</v>
      </c>
      <c r="F47" s="77" t="n">
        <v>62476</v>
      </c>
      <c r="G47" s="77" t="n">
        <v>5630</v>
      </c>
      <c r="H47" s="77" t="n">
        <v>37838</v>
      </c>
      <c r="I47" s="77" t="n">
        <v>48279</v>
      </c>
      <c r="J47" s="77" t="n">
        <v>3744</v>
      </c>
      <c r="K47" s="77" t="n">
        <v>89</v>
      </c>
      <c r="L47" s="77" t="n">
        <v>10067</v>
      </c>
      <c r="M47" s="77" t="n">
        <v>9</v>
      </c>
      <c r="N47" s="77" t="n">
        <v>18743</v>
      </c>
      <c r="O47" s="77" t="n">
        <v>11753</v>
      </c>
      <c r="P47" s="77" t="n">
        <v>4211</v>
      </c>
      <c r="Q47" s="77" t="n">
        <v>0</v>
      </c>
      <c r="R47" s="77" t="n">
        <v>1427</v>
      </c>
      <c r="T47" s="315" t="s">
        <v>209</v>
      </c>
      <c r="U47" s="77" t="n">
        <v>147722</v>
      </c>
      <c r="V47" s="77" t="n">
        <v>26411</v>
      </c>
      <c r="W47" s="77" t="n">
        <v>136</v>
      </c>
      <c r="X47" s="77" t="n">
        <v>56</v>
      </c>
      <c r="Y47" s="77" t="n">
        <v>32444</v>
      </c>
      <c r="Z47" s="77" t="n">
        <v>3252</v>
      </c>
      <c r="AA47" s="77" t="n">
        <v>206</v>
      </c>
      <c r="AB47" s="77" t="n">
        <v>0</v>
      </c>
      <c r="AC47" s="77" t="n">
        <v>1809</v>
      </c>
      <c r="AD47" s="77" t="n">
        <v>1624</v>
      </c>
      <c r="AE47" s="77" t="n">
        <v>896</v>
      </c>
      <c r="AF47" s="77" t="n">
        <v>37814</v>
      </c>
      <c r="AG47" s="77" t="n">
        <v>1315</v>
      </c>
      <c r="AH47" s="77" t="n">
        <v>86512</v>
      </c>
      <c r="AI47" s="78" t="n">
        <v>589218</v>
      </c>
    </row>
    <row r="48" customFormat="false" ht="12.75" hidden="false" customHeight="false" outlineLevel="0" collapsed="false">
      <c r="A48" s="315" t="s">
        <v>210</v>
      </c>
      <c r="B48" s="77" t="n">
        <v>10121</v>
      </c>
      <c r="C48" s="77" t="n">
        <v>28803</v>
      </c>
      <c r="D48" s="77" t="n">
        <v>6682</v>
      </c>
      <c r="E48" s="77" t="n">
        <v>11933</v>
      </c>
      <c r="F48" s="77" t="n">
        <v>80258</v>
      </c>
      <c r="G48" s="77" t="n">
        <v>7329</v>
      </c>
      <c r="H48" s="77" t="n">
        <v>49527</v>
      </c>
      <c r="I48" s="77" t="n">
        <v>62807</v>
      </c>
      <c r="J48" s="77" t="n">
        <v>4608</v>
      </c>
      <c r="K48" s="77" t="n">
        <v>95</v>
      </c>
      <c r="L48" s="77" t="n">
        <v>12553</v>
      </c>
      <c r="M48" s="77" t="n">
        <v>10</v>
      </c>
      <c r="N48" s="77" t="n">
        <v>24351</v>
      </c>
      <c r="O48" s="77" t="n">
        <v>15077</v>
      </c>
      <c r="P48" s="77" t="n">
        <v>5429</v>
      </c>
      <c r="Q48" s="77" t="n">
        <v>2</v>
      </c>
      <c r="R48" s="77" t="n">
        <v>1891</v>
      </c>
      <c r="T48" s="315" t="s">
        <v>210</v>
      </c>
      <c r="U48" s="77" t="n">
        <v>191740</v>
      </c>
      <c r="V48" s="77" t="n">
        <v>37360</v>
      </c>
      <c r="W48" s="77" t="n">
        <v>171</v>
      </c>
      <c r="X48" s="77" t="n">
        <v>70</v>
      </c>
      <c r="Y48" s="77" t="n">
        <v>41939</v>
      </c>
      <c r="Z48" s="77" t="n">
        <v>4248</v>
      </c>
      <c r="AA48" s="77" t="n">
        <v>267</v>
      </c>
      <c r="AB48" s="77" t="n">
        <v>0</v>
      </c>
      <c r="AC48" s="77" t="n">
        <v>2301</v>
      </c>
      <c r="AD48" s="77" t="n">
        <v>2111</v>
      </c>
      <c r="AE48" s="77" t="n">
        <v>1189</v>
      </c>
      <c r="AF48" s="77" t="n">
        <v>47941</v>
      </c>
      <c r="AG48" s="77" t="n">
        <v>1672</v>
      </c>
      <c r="AH48" s="77" t="n">
        <v>114332</v>
      </c>
      <c r="AI48" s="78" t="n">
        <v>766817</v>
      </c>
    </row>
    <row r="49" customFormat="false" ht="12.75" hidden="false" customHeight="false" outlineLevel="0" collapsed="false">
      <c r="A49" s="309" t="s">
        <v>211</v>
      </c>
      <c r="B49" s="310" t="n">
        <v>12275</v>
      </c>
      <c r="C49" s="310" t="n">
        <v>34794</v>
      </c>
      <c r="D49" s="310" t="n">
        <v>8147</v>
      </c>
      <c r="E49" s="310" t="n">
        <v>14546</v>
      </c>
      <c r="F49" s="310" t="n">
        <v>97289</v>
      </c>
      <c r="G49" s="310" t="n">
        <v>9662</v>
      </c>
      <c r="H49" s="310" t="n">
        <v>59086</v>
      </c>
      <c r="I49" s="310" t="n">
        <v>79891</v>
      </c>
      <c r="J49" s="310" t="n">
        <v>5626</v>
      </c>
      <c r="K49" s="310" t="n">
        <v>104</v>
      </c>
      <c r="L49" s="310" t="n">
        <v>14945</v>
      </c>
      <c r="M49" s="310" t="n">
        <v>11</v>
      </c>
      <c r="N49" s="310" t="n">
        <v>29063</v>
      </c>
      <c r="O49" s="310" t="n">
        <v>18637</v>
      </c>
      <c r="P49" s="310" t="n">
        <v>6592</v>
      </c>
      <c r="Q49" s="310" t="n">
        <v>2</v>
      </c>
      <c r="R49" s="323" t="n">
        <v>2433</v>
      </c>
      <c r="T49" s="309" t="s">
        <v>211</v>
      </c>
      <c r="U49" s="310" t="n">
        <v>235093</v>
      </c>
      <c r="V49" s="310" t="n">
        <v>41514</v>
      </c>
      <c r="W49" s="310" t="n">
        <v>206</v>
      </c>
      <c r="X49" s="310" t="n">
        <v>85</v>
      </c>
      <c r="Y49" s="310" t="n">
        <v>50805</v>
      </c>
      <c r="Z49" s="310" t="n">
        <v>5167</v>
      </c>
      <c r="AA49" s="310" t="n">
        <v>321</v>
      </c>
      <c r="AB49" s="310" t="n">
        <v>0</v>
      </c>
      <c r="AC49" s="310" t="n">
        <v>2853</v>
      </c>
      <c r="AD49" s="310" t="n">
        <v>2740</v>
      </c>
      <c r="AE49" s="310" t="n">
        <v>1459</v>
      </c>
      <c r="AF49" s="310" t="n">
        <v>57726</v>
      </c>
      <c r="AG49" s="310" t="n">
        <v>2013</v>
      </c>
      <c r="AH49" s="310" t="n">
        <v>141950</v>
      </c>
      <c r="AI49" s="311" t="n">
        <v>935035</v>
      </c>
    </row>
    <row r="50" customFormat="false" ht="12.75" hidden="false" customHeight="false" outlineLevel="0" collapsed="false">
      <c r="B50" s="77"/>
      <c r="C50" s="77"/>
      <c r="D50" s="77"/>
      <c r="E50" s="77"/>
      <c r="F50" s="77"/>
      <c r="P50" s="77"/>
      <c r="Q50" s="77"/>
      <c r="R50" s="77"/>
      <c r="AH50" s="77"/>
    </row>
    <row r="51" customFormat="false" ht="12.75" hidden="false" customHeight="false" outlineLevel="0" collapsed="false">
      <c r="A51" s="96" t="s">
        <v>213</v>
      </c>
      <c r="B51" s="77"/>
      <c r="C51" s="77"/>
      <c r="D51" s="77"/>
      <c r="E51" s="77"/>
      <c r="F51" s="77"/>
      <c r="P51" s="77"/>
      <c r="Q51" s="77"/>
      <c r="R51" s="77"/>
      <c r="T51" s="96" t="s">
        <v>213</v>
      </c>
      <c r="AH51" s="77"/>
    </row>
    <row r="52" customFormat="false" ht="12.75" hidden="false" customHeight="false" outlineLevel="0" collapsed="false">
      <c r="A52" s="315" t="s">
        <v>200</v>
      </c>
      <c r="B52" s="77" t="n">
        <v>2207</v>
      </c>
      <c r="C52" s="77" t="n">
        <v>4719</v>
      </c>
      <c r="D52" s="77" t="n">
        <v>1488</v>
      </c>
      <c r="E52" s="77" t="n">
        <v>2427</v>
      </c>
      <c r="F52" s="77" t="n">
        <v>14361</v>
      </c>
      <c r="G52" s="77" t="n">
        <v>3190</v>
      </c>
      <c r="H52" s="77" t="n">
        <v>7698</v>
      </c>
      <c r="I52" s="77" t="n">
        <v>12567</v>
      </c>
      <c r="J52" s="77" t="n">
        <v>761</v>
      </c>
      <c r="K52" s="77" t="n">
        <v>14</v>
      </c>
      <c r="L52" s="77" t="n">
        <v>2591</v>
      </c>
      <c r="M52" s="77" t="n">
        <v>1</v>
      </c>
      <c r="N52" s="77" t="n">
        <v>4518</v>
      </c>
      <c r="O52" s="77" t="n">
        <v>3242</v>
      </c>
      <c r="P52" s="77" t="n">
        <v>1136</v>
      </c>
      <c r="Q52" s="77" t="n">
        <v>0</v>
      </c>
      <c r="R52" s="77" t="n">
        <v>466</v>
      </c>
      <c r="T52" s="315" t="s">
        <v>200</v>
      </c>
      <c r="U52" s="77" t="n">
        <v>39335</v>
      </c>
      <c r="V52" s="77" t="n">
        <v>5070</v>
      </c>
      <c r="W52" s="77" t="n">
        <v>35</v>
      </c>
      <c r="X52" s="77" t="n">
        <v>18</v>
      </c>
      <c r="Y52" s="77" t="n">
        <v>10418</v>
      </c>
      <c r="Z52" s="77" t="n">
        <v>888</v>
      </c>
      <c r="AA52" s="77" t="n">
        <v>41</v>
      </c>
      <c r="AB52" s="77" t="n">
        <v>0</v>
      </c>
      <c r="AC52" s="77" t="n">
        <v>548</v>
      </c>
      <c r="AD52" s="77" t="n">
        <v>348</v>
      </c>
      <c r="AE52" s="77" t="n">
        <v>269</v>
      </c>
      <c r="AF52" s="77" t="n">
        <v>10264</v>
      </c>
      <c r="AG52" s="77" t="n">
        <v>353</v>
      </c>
      <c r="AH52" s="77" t="n">
        <v>23041</v>
      </c>
      <c r="AI52" s="78" t="n">
        <v>152014</v>
      </c>
    </row>
    <row r="53" customFormat="false" ht="12.75" hidden="false" customHeight="false" outlineLevel="0" collapsed="false">
      <c r="A53" s="315" t="s">
        <v>201</v>
      </c>
      <c r="B53" s="77" t="n">
        <v>4492</v>
      </c>
      <c r="C53" s="77" t="n">
        <v>9627</v>
      </c>
      <c r="D53" s="77" t="n">
        <v>2365</v>
      </c>
      <c r="E53" s="77" t="n">
        <v>4841</v>
      </c>
      <c r="F53" s="77" t="n">
        <v>32276</v>
      </c>
      <c r="G53" s="77" t="n">
        <v>5643</v>
      </c>
      <c r="H53" s="77" t="n">
        <v>16656</v>
      </c>
      <c r="I53" s="77" t="n">
        <v>25054</v>
      </c>
      <c r="J53" s="77" t="n">
        <v>1589</v>
      </c>
      <c r="K53" s="77" t="n">
        <v>32</v>
      </c>
      <c r="L53" s="77" t="n">
        <v>5147</v>
      </c>
      <c r="M53" s="77" t="n">
        <v>2</v>
      </c>
      <c r="N53" s="77" t="n">
        <v>8800</v>
      </c>
      <c r="O53" s="77" t="n">
        <v>6184</v>
      </c>
      <c r="P53" s="77" t="n">
        <v>2196</v>
      </c>
      <c r="Q53" s="77" t="n">
        <v>0</v>
      </c>
      <c r="R53" s="77" t="n">
        <v>850</v>
      </c>
      <c r="T53" s="315" t="s">
        <v>201</v>
      </c>
      <c r="U53" s="77" t="n">
        <v>75509</v>
      </c>
      <c r="V53" s="77" t="n">
        <v>10240</v>
      </c>
      <c r="W53" s="77" t="n">
        <v>78</v>
      </c>
      <c r="X53" s="77" t="n">
        <v>29</v>
      </c>
      <c r="Y53" s="77" t="n">
        <v>20732</v>
      </c>
      <c r="Z53" s="77" t="n">
        <v>1659</v>
      </c>
      <c r="AA53" s="77" t="n">
        <v>88</v>
      </c>
      <c r="AB53" s="77" t="n">
        <v>0</v>
      </c>
      <c r="AC53" s="77" t="n">
        <v>1102</v>
      </c>
      <c r="AD53" s="77" t="n">
        <v>730</v>
      </c>
      <c r="AE53" s="77" t="n">
        <v>540</v>
      </c>
      <c r="AF53" s="77" t="n">
        <v>20654</v>
      </c>
      <c r="AG53" s="77" t="n">
        <v>705</v>
      </c>
      <c r="AH53" s="77" t="n">
        <v>45111</v>
      </c>
      <c r="AI53" s="78" t="n">
        <v>302931</v>
      </c>
    </row>
    <row r="54" customFormat="false" ht="12.75" hidden="false" customHeight="false" outlineLevel="0" collapsed="false">
      <c r="A54" s="315" t="s">
        <v>202</v>
      </c>
      <c r="B54" s="77" t="n">
        <v>6953</v>
      </c>
      <c r="C54" s="77" t="n">
        <v>15894</v>
      </c>
      <c r="D54" s="77" t="n">
        <v>3534</v>
      </c>
      <c r="E54" s="77" t="n">
        <v>7747</v>
      </c>
      <c r="F54" s="77" t="n">
        <v>51148</v>
      </c>
      <c r="G54" s="77" t="n">
        <v>8472</v>
      </c>
      <c r="H54" s="77" t="n">
        <v>26691</v>
      </c>
      <c r="I54" s="77" t="n">
        <v>39990</v>
      </c>
      <c r="J54" s="77" t="n">
        <v>2534</v>
      </c>
      <c r="K54" s="77" t="n">
        <v>50</v>
      </c>
      <c r="L54" s="77" t="n">
        <v>7748</v>
      </c>
      <c r="M54" s="77" t="n">
        <v>2</v>
      </c>
      <c r="N54" s="77" t="n">
        <v>14112</v>
      </c>
      <c r="O54" s="77" t="n">
        <v>9930</v>
      </c>
      <c r="P54" s="77" t="n">
        <v>3452</v>
      </c>
      <c r="Q54" s="77" t="n">
        <v>0</v>
      </c>
      <c r="R54" s="77" t="n">
        <v>1350</v>
      </c>
      <c r="T54" s="315" t="s">
        <v>202</v>
      </c>
      <c r="U54" s="77" t="n">
        <v>115318</v>
      </c>
      <c r="V54" s="77" t="n">
        <v>15480</v>
      </c>
      <c r="W54" s="77" t="n">
        <v>117</v>
      </c>
      <c r="X54" s="77" t="n">
        <v>45</v>
      </c>
      <c r="Y54" s="77" t="n">
        <v>30381</v>
      </c>
      <c r="Z54" s="77" t="n">
        <v>2602</v>
      </c>
      <c r="AA54" s="77" t="n">
        <v>147</v>
      </c>
      <c r="AB54" s="77" t="n">
        <v>0</v>
      </c>
      <c r="AC54" s="77" t="n">
        <v>1834</v>
      </c>
      <c r="AD54" s="77" t="n">
        <v>1171</v>
      </c>
      <c r="AE54" s="77" t="n">
        <v>816</v>
      </c>
      <c r="AF54" s="77" t="n">
        <v>31494</v>
      </c>
      <c r="AG54" s="77" t="n">
        <v>673</v>
      </c>
      <c r="AH54" s="77" t="n">
        <v>77333</v>
      </c>
      <c r="AI54" s="78" t="n">
        <v>477018</v>
      </c>
    </row>
    <row r="55" customFormat="false" ht="12.75" hidden="false" customHeight="false" outlineLevel="0" collapsed="false">
      <c r="A55" s="315" t="s">
        <v>203</v>
      </c>
      <c r="B55" s="77" t="n">
        <v>9674</v>
      </c>
      <c r="C55" s="77" t="n">
        <v>21539</v>
      </c>
      <c r="D55" s="77" t="n">
        <v>4620</v>
      </c>
      <c r="E55" s="77" t="n">
        <v>10041</v>
      </c>
      <c r="F55" s="77" t="n">
        <v>68866</v>
      </c>
      <c r="G55" s="77" t="n">
        <v>11315</v>
      </c>
      <c r="H55" s="77" t="n">
        <v>35144</v>
      </c>
      <c r="I55" s="77" t="n">
        <v>56377</v>
      </c>
      <c r="J55" s="77" t="n">
        <v>3430</v>
      </c>
      <c r="K55" s="77" t="n">
        <v>67</v>
      </c>
      <c r="L55" s="77" t="n">
        <v>10369</v>
      </c>
      <c r="M55" s="77" t="n">
        <v>2</v>
      </c>
      <c r="N55" s="77" t="n">
        <v>18526</v>
      </c>
      <c r="O55" s="77" t="n">
        <v>14161</v>
      </c>
      <c r="P55" s="77" t="n">
        <v>4566</v>
      </c>
      <c r="Q55" s="77" t="n">
        <v>0</v>
      </c>
      <c r="R55" s="77" t="n">
        <v>1772</v>
      </c>
      <c r="T55" s="315" t="s">
        <v>203</v>
      </c>
      <c r="U55" s="77" t="n">
        <v>154151</v>
      </c>
      <c r="V55" s="77" t="n">
        <v>20789</v>
      </c>
      <c r="W55" s="77" t="n">
        <v>155</v>
      </c>
      <c r="X55" s="77" t="n">
        <v>60</v>
      </c>
      <c r="Y55" s="77" t="n">
        <v>41332</v>
      </c>
      <c r="Z55" s="77" t="n">
        <v>3436</v>
      </c>
      <c r="AA55" s="77" t="n">
        <v>191</v>
      </c>
      <c r="AB55" s="77" t="n">
        <v>0</v>
      </c>
      <c r="AC55" s="77" t="n">
        <v>2548</v>
      </c>
      <c r="AD55" s="77" t="n">
        <v>1596</v>
      </c>
      <c r="AE55" s="77" t="n">
        <v>1092</v>
      </c>
      <c r="AF55" s="77" t="n">
        <v>42376</v>
      </c>
      <c r="AG55" s="77" t="n">
        <v>1625</v>
      </c>
      <c r="AH55" s="77" t="n">
        <v>142178</v>
      </c>
      <c r="AI55" s="78" t="n">
        <v>681998</v>
      </c>
    </row>
    <row r="56" customFormat="false" ht="12.75" hidden="false" customHeight="false" outlineLevel="0" collapsed="false">
      <c r="A56" s="315" t="s">
        <v>204</v>
      </c>
      <c r="B56" s="77" t="n">
        <v>11870</v>
      </c>
      <c r="C56" s="77" t="n">
        <v>28630</v>
      </c>
      <c r="D56" s="77" t="n">
        <v>6121</v>
      </c>
      <c r="E56" s="77" t="n">
        <v>12694</v>
      </c>
      <c r="F56" s="77" t="n">
        <v>87163</v>
      </c>
      <c r="G56" s="77" t="n">
        <v>15702</v>
      </c>
      <c r="H56" s="77" t="n">
        <v>48501</v>
      </c>
      <c r="I56" s="77" t="n">
        <v>71453</v>
      </c>
      <c r="J56" s="77" t="n">
        <v>4396</v>
      </c>
      <c r="K56" s="77" t="n">
        <v>84</v>
      </c>
      <c r="L56" s="77" t="n">
        <v>13219</v>
      </c>
      <c r="M56" s="77" t="n">
        <v>3</v>
      </c>
      <c r="N56" s="77" t="n">
        <v>23885</v>
      </c>
      <c r="O56" s="77" t="n">
        <v>18076</v>
      </c>
      <c r="P56" s="77" t="n">
        <v>5867</v>
      </c>
      <c r="Q56" s="77" t="n">
        <v>0</v>
      </c>
      <c r="R56" s="77" t="n">
        <v>2352</v>
      </c>
      <c r="T56" s="315" t="s">
        <v>204</v>
      </c>
      <c r="U56" s="77" t="n">
        <v>195823</v>
      </c>
      <c r="V56" s="77" t="n">
        <v>31095</v>
      </c>
      <c r="W56" s="77" t="n">
        <v>193</v>
      </c>
      <c r="X56" s="77" t="n">
        <v>77</v>
      </c>
      <c r="Y56" s="77" t="n">
        <v>53266</v>
      </c>
      <c r="Z56" s="77" t="n">
        <v>4432</v>
      </c>
      <c r="AA56" s="77" t="n">
        <v>242</v>
      </c>
      <c r="AB56" s="77" t="n">
        <v>0</v>
      </c>
      <c r="AC56" s="77" t="n">
        <v>3353</v>
      </c>
      <c r="AD56" s="77" t="n">
        <v>2032</v>
      </c>
      <c r="AE56" s="77" t="n">
        <v>1402</v>
      </c>
      <c r="AF56" s="77" t="n">
        <v>53614</v>
      </c>
      <c r="AG56" s="77" t="n">
        <v>1983</v>
      </c>
      <c r="AH56" s="77" t="n">
        <v>174935</v>
      </c>
      <c r="AI56" s="78" t="n">
        <v>872463</v>
      </c>
    </row>
    <row r="57" customFormat="false" ht="12.75" hidden="false" customHeight="false" outlineLevel="0" collapsed="false">
      <c r="A57" s="309" t="s">
        <v>205</v>
      </c>
      <c r="B57" s="310" t="n">
        <v>14448</v>
      </c>
      <c r="C57" s="310" t="n">
        <v>35252</v>
      </c>
      <c r="D57" s="310" t="n">
        <v>7350</v>
      </c>
      <c r="E57" s="310" t="n">
        <v>15301</v>
      </c>
      <c r="F57" s="310" t="n">
        <v>106163</v>
      </c>
      <c r="G57" s="310" t="n">
        <v>20618</v>
      </c>
      <c r="H57" s="310" t="n">
        <v>61443</v>
      </c>
      <c r="I57" s="310" t="n">
        <v>86599</v>
      </c>
      <c r="J57" s="310" t="n">
        <v>5381</v>
      </c>
      <c r="K57" s="310" t="n">
        <v>102</v>
      </c>
      <c r="L57" s="310" t="n">
        <v>15718</v>
      </c>
      <c r="M57" s="310" t="n">
        <v>3</v>
      </c>
      <c r="N57" s="310" t="n">
        <v>28901</v>
      </c>
      <c r="O57" s="310" t="n">
        <v>22507</v>
      </c>
      <c r="P57" s="310" t="n">
        <v>7115</v>
      </c>
      <c r="Q57" s="310" t="n">
        <v>0</v>
      </c>
      <c r="R57" s="323" t="n">
        <v>3484</v>
      </c>
      <c r="T57" s="309" t="s">
        <v>205</v>
      </c>
      <c r="U57" s="310" t="n">
        <v>238080</v>
      </c>
      <c r="V57" s="310" t="n">
        <v>37910</v>
      </c>
      <c r="W57" s="310" t="n">
        <v>572</v>
      </c>
      <c r="X57" s="310" t="n">
        <v>94</v>
      </c>
      <c r="Y57" s="310" t="n">
        <v>64047</v>
      </c>
      <c r="Z57" s="310" t="n">
        <v>5310</v>
      </c>
      <c r="AA57" s="310" t="n">
        <v>288</v>
      </c>
      <c r="AB57" s="310" t="n">
        <v>25</v>
      </c>
      <c r="AC57" s="310" t="n">
        <v>4184</v>
      </c>
      <c r="AD57" s="310" t="n">
        <v>2488</v>
      </c>
      <c r="AE57" s="310" t="n">
        <v>1703</v>
      </c>
      <c r="AF57" s="310" t="n">
        <v>64872</v>
      </c>
      <c r="AG57" s="310" t="n">
        <v>2256</v>
      </c>
      <c r="AH57" s="310" t="n">
        <v>208665</v>
      </c>
      <c r="AI57" s="311" t="n">
        <v>1060879</v>
      </c>
    </row>
    <row r="58" customFormat="false" ht="12.75" hidden="false" customHeight="false" outlineLevel="0" collapsed="false">
      <c r="A58" s="315" t="s">
        <v>206</v>
      </c>
      <c r="B58" s="77" t="n">
        <v>2628</v>
      </c>
      <c r="C58" s="77" t="n">
        <v>7051</v>
      </c>
      <c r="D58" s="77" t="n">
        <v>1476</v>
      </c>
      <c r="E58" s="77" t="n">
        <v>2637</v>
      </c>
      <c r="F58" s="77" t="n">
        <v>14056</v>
      </c>
      <c r="G58" s="77" t="n">
        <v>5581</v>
      </c>
      <c r="H58" s="77" t="n">
        <v>8509</v>
      </c>
      <c r="I58" s="77" t="n">
        <v>15774</v>
      </c>
      <c r="J58" s="77" t="n">
        <v>1107</v>
      </c>
      <c r="K58" s="77" t="n">
        <v>16</v>
      </c>
      <c r="L58" s="77" t="n">
        <v>2704</v>
      </c>
      <c r="M58" s="77" t="n">
        <v>0</v>
      </c>
      <c r="N58" s="77" t="n">
        <v>5138</v>
      </c>
      <c r="O58" s="77" t="n">
        <v>3867</v>
      </c>
      <c r="P58" s="77" t="n">
        <v>1266</v>
      </c>
      <c r="Q58" s="77" t="n">
        <v>0</v>
      </c>
      <c r="R58" s="77" t="n">
        <v>563</v>
      </c>
      <c r="T58" s="315" t="s">
        <v>206</v>
      </c>
      <c r="U58" s="77" t="n">
        <v>46413</v>
      </c>
      <c r="V58" s="77" t="n">
        <v>6599</v>
      </c>
      <c r="W58" s="77" t="n">
        <v>41</v>
      </c>
      <c r="X58" s="77" t="n">
        <v>12</v>
      </c>
      <c r="Y58" s="77" t="n">
        <v>10736</v>
      </c>
      <c r="Z58" s="77" t="n">
        <v>996</v>
      </c>
      <c r="AA58" s="77" t="n">
        <v>49</v>
      </c>
      <c r="AB58" s="77" t="n">
        <v>0</v>
      </c>
      <c r="AC58" s="77" t="n">
        <v>844</v>
      </c>
      <c r="AD58" s="77" t="n">
        <v>523</v>
      </c>
      <c r="AE58" s="77" t="n">
        <v>307</v>
      </c>
      <c r="AF58" s="77" t="n">
        <v>11612</v>
      </c>
      <c r="AG58" s="77" t="n">
        <v>478</v>
      </c>
      <c r="AH58" s="77" t="n">
        <v>31013</v>
      </c>
      <c r="AI58" s="78" t="n">
        <v>181996</v>
      </c>
    </row>
    <row r="59" customFormat="false" ht="12.75" hidden="false" customHeight="false" outlineLevel="0" collapsed="false">
      <c r="A59" s="315" t="s">
        <v>207</v>
      </c>
      <c r="B59" s="77" t="n">
        <v>5369</v>
      </c>
      <c r="C59" s="77" t="n">
        <v>14341</v>
      </c>
      <c r="D59" s="77" t="n">
        <v>2700</v>
      </c>
      <c r="E59" s="77" t="n">
        <v>5622</v>
      </c>
      <c r="F59" s="77" t="n">
        <v>23857</v>
      </c>
      <c r="G59" s="77" t="n">
        <v>12991</v>
      </c>
      <c r="H59" s="77" t="n">
        <v>15402</v>
      </c>
      <c r="I59" s="77" t="n">
        <v>30838</v>
      </c>
      <c r="J59" s="77" t="n">
        <v>2132</v>
      </c>
      <c r="K59" s="77" t="n">
        <v>30</v>
      </c>
      <c r="L59" s="77" t="n">
        <v>5695</v>
      </c>
      <c r="M59" s="77" t="n">
        <v>1</v>
      </c>
      <c r="N59" s="77" t="n">
        <v>10812</v>
      </c>
      <c r="O59" s="77" t="n">
        <v>6510</v>
      </c>
      <c r="P59" s="77" t="n">
        <v>2756</v>
      </c>
      <c r="Q59" s="77" t="n">
        <v>0</v>
      </c>
      <c r="R59" s="77" t="n">
        <v>1297</v>
      </c>
      <c r="T59" s="315" t="s">
        <v>207</v>
      </c>
      <c r="U59" s="77" t="n">
        <v>91395</v>
      </c>
      <c r="V59" s="77" t="n">
        <v>13430</v>
      </c>
      <c r="W59" s="77" t="n">
        <v>79</v>
      </c>
      <c r="X59" s="77" t="n">
        <v>27</v>
      </c>
      <c r="Y59" s="77" t="n">
        <v>23985</v>
      </c>
      <c r="Z59" s="77" t="n">
        <v>2188</v>
      </c>
      <c r="AA59" s="77" t="n">
        <v>102</v>
      </c>
      <c r="AB59" s="77" t="n">
        <v>0</v>
      </c>
      <c r="AC59" s="77" t="n">
        <v>1778</v>
      </c>
      <c r="AD59" s="77" t="n">
        <v>982</v>
      </c>
      <c r="AE59" s="77" t="n">
        <v>518</v>
      </c>
      <c r="AF59" s="77" t="n">
        <v>23682</v>
      </c>
      <c r="AG59" s="77" t="n">
        <v>851</v>
      </c>
      <c r="AH59" s="77" t="n">
        <v>62960</v>
      </c>
      <c r="AI59" s="78" t="n">
        <v>362330</v>
      </c>
    </row>
    <row r="60" customFormat="false" ht="12.75" hidden="false" customHeight="false" outlineLevel="0" collapsed="false">
      <c r="A60" s="315" t="s">
        <v>208</v>
      </c>
      <c r="B60" s="77" t="n">
        <v>8264</v>
      </c>
      <c r="C60" s="77" t="n">
        <v>21045</v>
      </c>
      <c r="D60" s="77" t="n">
        <v>3991</v>
      </c>
      <c r="E60" s="77" t="n">
        <v>8263</v>
      </c>
      <c r="F60" s="77" t="n">
        <v>36650</v>
      </c>
      <c r="G60" s="77" t="n">
        <v>21551</v>
      </c>
      <c r="H60" s="77" t="n">
        <v>23720</v>
      </c>
      <c r="I60" s="77" t="n">
        <v>37474</v>
      </c>
      <c r="J60" s="77" t="n">
        <v>3079</v>
      </c>
      <c r="K60" s="77" t="n">
        <v>43</v>
      </c>
      <c r="L60" s="77" t="n">
        <v>8576</v>
      </c>
      <c r="M60" s="77" t="n">
        <v>1</v>
      </c>
      <c r="N60" s="77" t="n">
        <v>15882</v>
      </c>
      <c r="O60" s="77" t="n">
        <v>11848</v>
      </c>
      <c r="P60" s="77" t="n">
        <v>4157</v>
      </c>
      <c r="Q60" s="77" t="n">
        <v>-1</v>
      </c>
      <c r="R60" s="77" t="n">
        <v>1257</v>
      </c>
      <c r="T60" s="315" t="s">
        <v>208</v>
      </c>
      <c r="U60" s="77" t="n">
        <v>141428</v>
      </c>
      <c r="V60" s="77" t="n">
        <v>20014</v>
      </c>
      <c r="W60" s="77" t="n">
        <v>118</v>
      </c>
      <c r="X60" s="77" t="n">
        <v>39</v>
      </c>
      <c r="Y60" s="77" t="n">
        <v>34569</v>
      </c>
      <c r="Z60" s="77" t="n">
        <v>3178</v>
      </c>
      <c r="AA60" s="77" t="n">
        <v>151</v>
      </c>
      <c r="AB60" s="77" t="n">
        <v>0</v>
      </c>
      <c r="AC60" s="77" t="n">
        <v>2669</v>
      </c>
      <c r="AD60" s="77" t="n">
        <v>1428</v>
      </c>
      <c r="AE60" s="77" t="n">
        <v>790</v>
      </c>
      <c r="AF60" s="77" t="n">
        <v>35835</v>
      </c>
      <c r="AG60" s="77" t="n">
        <v>1253</v>
      </c>
      <c r="AH60" s="77" t="n">
        <v>99866</v>
      </c>
      <c r="AI60" s="78" t="n">
        <v>547138</v>
      </c>
    </row>
    <row r="61" customFormat="false" ht="12.75" hidden="false" customHeight="false" outlineLevel="0" collapsed="false">
      <c r="A61" s="315" t="s">
        <v>209</v>
      </c>
      <c r="B61" s="77" t="n">
        <v>10877</v>
      </c>
      <c r="C61" s="77" t="n">
        <v>29416</v>
      </c>
      <c r="D61" s="77" t="n">
        <v>5385</v>
      </c>
      <c r="E61" s="77" t="n">
        <v>11519</v>
      </c>
      <c r="F61" s="77" t="n">
        <v>48356</v>
      </c>
      <c r="G61" s="77" t="n">
        <v>30786</v>
      </c>
      <c r="H61" s="77" t="n">
        <v>34653</v>
      </c>
      <c r="I61" s="77" t="n">
        <v>44898</v>
      </c>
      <c r="J61" s="77" t="n">
        <v>4205</v>
      </c>
      <c r="K61" s="77" t="n">
        <v>56</v>
      </c>
      <c r="L61" s="77" t="n">
        <v>11580</v>
      </c>
      <c r="M61" s="77" t="n">
        <v>3</v>
      </c>
      <c r="N61" s="77" t="n">
        <v>21872</v>
      </c>
      <c r="O61" s="77" t="n">
        <v>16970</v>
      </c>
      <c r="P61" s="77" t="n">
        <v>5757</v>
      </c>
      <c r="Q61" s="77" t="n">
        <v>-1</v>
      </c>
      <c r="R61" s="77" t="n">
        <v>1928</v>
      </c>
      <c r="T61" s="315" t="s">
        <v>209</v>
      </c>
      <c r="U61" s="77" t="n">
        <v>197293</v>
      </c>
      <c r="V61" s="77" t="n">
        <v>25913</v>
      </c>
      <c r="W61" s="77" t="n">
        <v>156</v>
      </c>
      <c r="X61" s="77" t="n">
        <v>53</v>
      </c>
      <c r="Y61" s="77" t="n">
        <v>48777</v>
      </c>
      <c r="Z61" s="77" t="n">
        <v>4340</v>
      </c>
      <c r="AA61" s="77" t="n">
        <v>201</v>
      </c>
      <c r="AB61" s="77" t="n">
        <v>0</v>
      </c>
      <c r="AC61" s="77" t="n">
        <v>3658</v>
      </c>
      <c r="AD61" s="77" t="n">
        <v>1902</v>
      </c>
      <c r="AE61" s="77" t="n">
        <v>1062</v>
      </c>
      <c r="AF61" s="77" t="n">
        <v>48246</v>
      </c>
      <c r="AG61" s="77" t="n">
        <v>1681</v>
      </c>
      <c r="AH61" s="77" t="n">
        <v>145445</v>
      </c>
      <c r="AI61" s="78" t="n">
        <v>756987</v>
      </c>
    </row>
    <row r="62" customFormat="false" ht="12.75" hidden="false" customHeight="false" outlineLevel="0" collapsed="false">
      <c r="A62" s="315" t="s">
        <v>210</v>
      </c>
      <c r="B62" s="77" t="n">
        <v>13764</v>
      </c>
      <c r="C62" s="77" t="n">
        <v>37105</v>
      </c>
      <c r="D62" s="77" t="n">
        <v>6895</v>
      </c>
      <c r="E62" s="77" t="n">
        <v>14928</v>
      </c>
      <c r="F62" s="77" t="n">
        <v>59892</v>
      </c>
      <c r="G62" s="77" t="n">
        <v>42750</v>
      </c>
      <c r="H62" s="77" t="n">
        <v>54520</v>
      </c>
      <c r="I62" s="77" t="n">
        <v>53792</v>
      </c>
      <c r="J62" s="77" t="n">
        <v>5194</v>
      </c>
      <c r="K62" s="77" t="n">
        <v>63</v>
      </c>
      <c r="L62" s="77" t="n">
        <v>14786</v>
      </c>
      <c r="M62" s="77" t="n">
        <v>5</v>
      </c>
      <c r="N62" s="77" t="n">
        <v>27920</v>
      </c>
      <c r="O62" s="77" t="n">
        <v>22499</v>
      </c>
      <c r="P62" s="77" t="n">
        <v>7341</v>
      </c>
      <c r="Q62" s="77" t="n">
        <v>-1</v>
      </c>
      <c r="R62" s="77" t="n">
        <v>2495</v>
      </c>
      <c r="T62" s="315" t="s">
        <v>210</v>
      </c>
      <c r="U62" s="77" t="n">
        <v>262447</v>
      </c>
      <c r="V62" s="77" t="n">
        <v>44342</v>
      </c>
      <c r="W62" s="77" t="n">
        <v>157</v>
      </c>
      <c r="X62" s="77" t="n">
        <v>67</v>
      </c>
      <c r="Y62" s="77" t="n">
        <v>62308</v>
      </c>
      <c r="Z62" s="77" t="n">
        <v>5521</v>
      </c>
      <c r="AA62" s="77" t="n">
        <v>256</v>
      </c>
      <c r="AB62" s="77" t="n">
        <v>0</v>
      </c>
      <c r="AC62" s="77" t="n">
        <v>4661</v>
      </c>
      <c r="AD62" s="77" t="n">
        <v>2313</v>
      </c>
      <c r="AE62" s="77" t="n">
        <v>1325</v>
      </c>
      <c r="AF62" s="77" t="n">
        <v>61285</v>
      </c>
      <c r="AG62" s="77" t="n">
        <v>2088</v>
      </c>
      <c r="AH62" s="77" t="n">
        <v>203472</v>
      </c>
      <c r="AI62" s="78" t="n">
        <v>1014190</v>
      </c>
    </row>
    <row r="63" customFormat="false" ht="12.75" hidden="false" customHeight="false" outlineLevel="0" collapsed="false">
      <c r="A63" s="309" t="s">
        <v>211</v>
      </c>
      <c r="B63" s="310" t="n">
        <v>16708</v>
      </c>
      <c r="C63" s="310" t="n">
        <v>45158</v>
      </c>
      <c r="D63" s="310" t="n">
        <v>8531</v>
      </c>
      <c r="E63" s="310" t="n">
        <v>18161</v>
      </c>
      <c r="F63" s="310" t="n">
        <v>71256</v>
      </c>
      <c r="G63" s="310" t="n">
        <v>63135</v>
      </c>
      <c r="H63" s="310" t="n">
        <v>66623</v>
      </c>
      <c r="I63" s="310" t="n">
        <v>62025</v>
      </c>
      <c r="J63" s="310" t="n">
        <v>6335</v>
      </c>
      <c r="K63" s="310" t="n">
        <v>71</v>
      </c>
      <c r="L63" s="310" t="n">
        <v>18007</v>
      </c>
      <c r="M63" s="310" t="n">
        <v>6</v>
      </c>
      <c r="N63" s="310" t="n">
        <v>33042</v>
      </c>
      <c r="O63" s="310" t="n">
        <v>30163</v>
      </c>
      <c r="P63" s="310" t="n">
        <v>8803</v>
      </c>
      <c r="Q63" s="310" t="n">
        <v>0</v>
      </c>
      <c r="R63" s="323" t="n">
        <v>2955</v>
      </c>
      <c r="T63" s="309" t="s">
        <v>211</v>
      </c>
      <c r="U63" s="310" t="n">
        <v>340261</v>
      </c>
      <c r="V63" s="310" t="n">
        <v>51467</v>
      </c>
      <c r="W63" s="310" t="n">
        <v>232</v>
      </c>
      <c r="X63" s="310" t="n">
        <v>80</v>
      </c>
      <c r="Y63" s="310" t="n">
        <v>75846</v>
      </c>
      <c r="Z63" s="310" t="n">
        <v>6700</v>
      </c>
      <c r="AA63" s="310" t="n">
        <v>306</v>
      </c>
      <c r="AB63" s="310" t="n">
        <v>0</v>
      </c>
      <c r="AC63" s="310" t="n">
        <v>5702</v>
      </c>
      <c r="AD63" s="310" t="n">
        <v>2804</v>
      </c>
      <c r="AE63" s="310" t="n">
        <v>1645</v>
      </c>
      <c r="AF63" s="310" t="n">
        <v>74420</v>
      </c>
      <c r="AG63" s="310" t="n">
        <v>2385</v>
      </c>
      <c r="AH63" s="310" t="n">
        <v>253136</v>
      </c>
      <c r="AI63" s="311" t="n">
        <v>1265963</v>
      </c>
    </row>
    <row r="64" customFormat="false" ht="12.75" hidden="false" customHeight="false" outlineLevel="0" collapsed="false">
      <c r="A64" s="315"/>
      <c r="B64" s="77"/>
      <c r="C64" s="77"/>
      <c r="D64" s="77"/>
      <c r="E64" s="77"/>
      <c r="F64" s="77"/>
      <c r="P64" s="77"/>
      <c r="Q64" s="77"/>
      <c r="R64" s="77"/>
      <c r="T64" s="315"/>
      <c r="AH64" s="77"/>
    </row>
    <row r="65" customFormat="false" ht="12.75" hidden="false" customHeight="false" outlineLevel="0" collapsed="false">
      <c r="A65" s="96" t="s">
        <v>214</v>
      </c>
      <c r="B65" s="77"/>
      <c r="C65" s="77"/>
      <c r="D65" s="77"/>
      <c r="E65" s="77"/>
      <c r="F65" s="77"/>
      <c r="P65" s="77"/>
      <c r="Q65" s="77"/>
      <c r="R65" s="77"/>
      <c r="T65" s="96" t="s">
        <v>214</v>
      </c>
      <c r="AH65" s="77"/>
    </row>
    <row r="66" customFormat="false" ht="12.75" hidden="false" customHeight="false" outlineLevel="0" collapsed="false">
      <c r="A66" s="315" t="s">
        <v>200</v>
      </c>
      <c r="B66" s="77" t="n">
        <v>2865</v>
      </c>
      <c r="C66" s="77" t="n">
        <v>4745</v>
      </c>
      <c r="D66" s="77" t="n">
        <v>1194</v>
      </c>
      <c r="E66" s="77" t="n">
        <v>2807</v>
      </c>
      <c r="F66" s="77" t="n">
        <v>8486</v>
      </c>
      <c r="G66" s="77" t="n">
        <v>12784</v>
      </c>
      <c r="H66" s="77" t="n">
        <v>9902</v>
      </c>
      <c r="I66" s="77" t="n">
        <v>7090</v>
      </c>
      <c r="J66" s="77" t="n">
        <v>749</v>
      </c>
      <c r="K66" s="77" t="n">
        <v>9</v>
      </c>
      <c r="L66" s="77" t="n">
        <v>2999</v>
      </c>
      <c r="M66" s="77" t="n">
        <v>0</v>
      </c>
      <c r="N66" s="77" t="n">
        <v>5372</v>
      </c>
      <c r="O66" s="77" t="n">
        <v>8509</v>
      </c>
      <c r="P66" s="77" t="n">
        <v>1477</v>
      </c>
      <c r="Q66" s="77" t="n">
        <v>0</v>
      </c>
      <c r="R66" s="77" t="n">
        <v>540</v>
      </c>
      <c r="T66" s="315" t="s">
        <v>200</v>
      </c>
      <c r="U66" s="77" t="n">
        <v>55047</v>
      </c>
      <c r="V66" s="77" t="n">
        <v>6161</v>
      </c>
      <c r="W66" s="77" t="n">
        <v>46</v>
      </c>
      <c r="X66" s="77" t="n">
        <v>51</v>
      </c>
      <c r="Y66" s="77" t="n">
        <v>12589</v>
      </c>
      <c r="Z66" s="77" t="n">
        <v>1043</v>
      </c>
      <c r="AA66" s="77" t="n">
        <v>48</v>
      </c>
      <c r="AB66" s="77" t="n">
        <v>0</v>
      </c>
      <c r="AC66" s="77" t="n">
        <v>983</v>
      </c>
      <c r="AD66" s="77" t="n">
        <v>310</v>
      </c>
      <c r="AE66" s="77" t="n">
        <v>214</v>
      </c>
      <c r="AF66" s="77" t="n">
        <v>13293</v>
      </c>
      <c r="AG66" s="77" t="n">
        <v>322</v>
      </c>
      <c r="AH66" s="77" t="n">
        <v>41192</v>
      </c>
      <c r="AI66" s="78" t="n">
        <v>200827</v>
      </c>
    </row>
    <row r="67" customFormat="false" ht="12.75" hidden="false" customHeight="false" outlineLevel="0" collapsed="false">
      <c r="A67" s="315" t="s">
        <v>201</v>
      </c>
      <c r="B67" s="77" t="n">
        <v>6109</v>
      </c>
      <c r="C67" s="77" t="n">
        <v>11493</v>
      </c>
      <c r="D67" s="77" t="n">
        <v>2556</v>
      </c>
      <c r="E67" s="77" t="n">
        <v>5529</v>
      </c>
      <c r="F67" s="77" t="n">
        <v>18569</v>
      </c>
      <c r="G67" s="77" t="n">
        <v>20115</v>
      </c>
      <c r="H67" s="77" t="n">
        <v>21460</v>
      </c>
      <c r="I67" s="77" t="n">
        <v>14453</v>
      </c>
      <c r="J67" s="77" t="n">
        <v>1741</v>
      </c>
      <c r="K67" s="77" t="n">
        <v>14</v>
      </c>
      <c r="L67" s="77" t="n">
        <v>6647</v>
      </c>
      <c r="M67" s="77" t="n">
        <v>0</v>
      </c>
      <c r="N67" s="77" t="n">
        <v>9230</v>
      </c>
      <c r="O67" s="77" t="n">
        <v>12651</v>
      </c>
      <c r="P67" s="77" t="n">
        <v>3128</v>
      </c>
      <c r="Q67" s="77" t="n">
        <v>0</v>
      </c>
      <c r="R67" s="77" t="n">
        <v>884</v>
      </c>
      <c r="T67" s="315" t="s">
        <v>201</v>
      </c>
      <c r="U67" s="77" t="n">
        <v>111969</v>
      </c>
      <c r="V67" s="77" t="n">
        <v>12566</v>
      </c>
      <c r="W67" s="77" t="n">
        <v>92</v>
      </c>
      <c r="X67" s="77" t="n">
        <v>72</v>
      </c>
      <c r="Y67" s="77" t="n">
        <v>25034</v>
      </c>
      <c r="Z67" s="77" t="n">
        <v>2005</v>
      </c>
      <c r="AA67" s="77" t="n">
        <v>56</v>
      </c>
      <c r="AB67" s="77" t="n">
        <v>0</v>
      </c>
      <c r="AC67" s="77" t="n">
        <v>2014</v>
      </c>
      <c r="AD67" s="77" t="n">
        <v>715</v>
      </c>
      <c r="AE67" s="77" t="n">
        <v>573</v>
      </c>
      <c r="AF67" s="77" t="n">
        <v>26744</v>
      </c>
      <c r="AG67" s="77" t="n">
        <v>670</v>
      </c>
      <c r="AH67" s="77" t="n">
        <v>84335</v>
      </c>
      <c r="AI67" s="78" t="n">
        <v>401424</v>
      </c>
    </row>
    <row r="68" customFormat="false" ht="12.75" hidden="false" customHeight="false" outlineLevel="0" collapsed="false">
      <c r="A68" s="315" t="s">
        <v>202</v>
      </c>
      <c r="B68" s="77" t="n">
        <v>8311</v>
      </c>
      <c r="C68" s="77" t="n">
        <v>17123</v>
      </c>
      <c r="D68" s="77" t="n">
        <v>2896</v>
      </c>
      <c r="E68" s="77" t="n">
        <v>8069</v>
      </c>
      <c r="F68" s="77" t="n">
        <v>26725</v>
      </c>
      <c r="G68" s="77" t="n">
        <v>27670</v>
      </c>
      <c r="H68" s="77" t="n">
        <v>32557</v>
      </c>
      <c r="I68" s="77" t="n">
        <v>20973</v>
      </c>
      <c r="J68" s="77" t="n">
        <v>2874</v>
      </c>
      <c r="K68" s="77" t="n">
        <v>17</v>
      </c>
      <c r="L68" s="77" t="n">
        <v>7821</v>
      </c>
      <c r="M68" s="77" t="n">
        <v>1</v>
      </c>
      <c r="N68" s="77" t="n">
        <v>13174</v>
      </c>
      <c r="O68" s="77" t="n">
        <v>16964</v>
      </c>
      <c r="P68" s="77" t="n">
        <v>4446</v>
      </c>
      <c r="Q68" s="77" t="n">
        <v>0</v>
      </c>
      <c r="R68" s="77" t="n">
        <v>1385</v>
      </c>
      <c r="T68" s="315" t="s">
        <v>202</v>
      </c>
      <c r="U68" s="77" t="n">
        <v>163206</v>
      </c>
      <c r="V68" s="77" t="n">
        <v>19086</v>
      </c>
      <c r="W68" s="77" t="n">
        <v>138</v>
      </c>
      <c r="X68" s="77" t="n">
        <v>82</v>
      </c>
      <c r="Y68" s="77" t="n">
        <v>35257</v>
      </c>
      <c r="Z68" s="77" t="n">
        <v>2913</v>
      </c>
      <c r="AA68" s="77" t="n">
        <v>93</v>
      </c>
      <c r="AB68" s="77" t="n">
        <v>0</v>
      </c>
      <c r="AC68" s="77" t="n">
        <v>3094</v>
      </c>
      <c r="AD68" s="77" t="n">
        <v>1197</v>
      </c>
      <c r="AE68" s="77" t="n">
        <v>872</v>
      </c>
      <c r="AF68" s="77" t="n">
        <v>35940</v>
      </c>
      <c r="AG68" s="77" t="n">
        <v>910</v>
      </c>
      <c r="AH68" s="77" t="n">
        <v>132838</v>
      </c>
      <c r="AI68" s="78" t="n">
        <v>586632</v>
      </c>
    </row>
    <row r="69" customFormat="false" ht="12.75" hidden="false" customHeight="false" outlineLevel="0" collapsed="false">
      <c r="A69" s="315" t="s">
        <v>203</v>
      </c>
      <c r="B69" s="77" t="n">
        <v>10013</v>
      </c>
      <c r="C69" s="77" t="n">
        <v>23545</v>
      </c>
      <c r="D69" s="77" t="n">
        <v>3490</v>
      </c>
      <c r="E69" s="77" t="n">
        <v>11250</v>
      </c>
      <c r="F69" s="77" t="n">
        <v>29783</v>
      </c>
      <c r="G69" s="77" t="n">
        <v>36531</v>
      </c>
      <c r="H69" s="77" t="n">
        <v>43821</v>
      </c>
      <c r="I69" s="77" t="n">
        <v>32097</v>
      </c>
      <c r="J69" s="77" t="n">
        <v>3832</v>
      </c>
      <c r="K69" s="77" t="n">
        <v>0</v>
      </c>
      <c r="L69" s="77" t="n">
        <v>0</v>
      </c>
      <c r="M69" s="77" t="n">
        <v>1</v>
      </c>
      <c r="N69" s="77" t="n">
        <v>17705</v>
      </c>
      <c r="O69" s="77" t="n">
        <v>0</v>
      </c>
      <c r="P69" s="77" t="n">
        <v>5859</v>
      </c>
      <c r="Q69" s="77" t="n">
        <v>0</v>
      </c>
      <c r="R69" s="77" t="n">
        <v>3744</v>
      </c>
      <c r="T69" s="315" t="s">
        <v>203</v>
      </c>
      <c r="U69" s="77" t="n">
        <v>213191</v>
      </c>
      <c r="V69" s="77" t="n">
        <v>25336</v>
      </c>
      <c r="W69" s="77" t="n">
        <v>184</v>
      </c>
      <c r="X69" s="77" t="n">
        <v>98</v>
      </c>
      <c r="Y69" s="77" t="n">
        <v>50975</v>
      </c>
      <c r="Z69" s="77" t="n">
        <v>3965</v>
      </c>
      <c r="AA69" s="77" t="n">
        <v>134</v>
      </c>
      <c r="AB69" s="77" t="n">
        <v>0</v>
      </c>
      <c r="AC69" s="77" t="n">
        <v>4225</v>
      </c>
      <c r="AD69" s="77" t="n">
        <v>1582</v>
      </c>
      <c r="AE69" s="77" t="n">
        <v>1180</v>
      </c>
      <c r="AF69" s="77" t="n">
        <v>47695</v>
      </c>
      <c r="AG69" s="77" t="n">
        <v>1092</v>
      </c>
      <c r="AH69" s="77" t="n">
        <v>209564</v>
      </c>
      <c r="AI69" s="78" t="n">
        <v>780892</v>
      </c>
    </row>
    <row r="70" customFormat="false" ht="12.75" hidden="false" customHeight="false" outlineLevel="0" collapsed="false">
      <c r="A70" s="315" t="s">
        <v>204</v>
      </c>
      <c r="B70" s="77" t="n">
        <v>11878</v>
      </c>
      <c r="C70" s="77" t="n">
        <v>30551</v>
      </c>
      <c r="D70" s="77" t="n">
        <v>4202</v>
      </c>
      <c r="E70" s="77" t="n">
        <v>14412</v>
      </c>
      <c r="F70" s="77" t="n">
        <v>32914</v>
      </c>
      <c r="G70" s="77" t="n">
        <v>43893</v>
      </c>
      <c r="H70" s="77" t="n">
        <v>59364</v>
      </c>
      <c r="I70" s="77" t="n">
        <v>38264</v>
      </c>
      <c r="J70" s="77" t="n">
        <v>5690</v>
      </c>
      <c r="K70" s="77" t="n">
        <v>0</v>
      </c>
      <c r="L70" s="77" t="n">
        <v>0</v>
      </c>
      <c r="M70" s="77" t="n">
        <v>1</v>
      </c>
      <c r="N70" s="77" t="n">
        <v>21229</v>
      </c>
      <c r="O70" s="77" t="n">
        <v>0</v>
      </c>
      <c r="P70" s="77" t="n">
        <v>6871</v>
      </c>
      <c r="Q70" s="77" t="n">
        <v>0</v>
      </c>
      <c r="R70" s="77" t="n">
        <v>4589</v>
      </c>
      <c r="T70" s="315" t="s">
        <v>204</v>
      </c>
      <c r="U70" s="77" t="n">
        <v>262727</v>
      </c>
      <c r="V70" s="77" t="n">
        <v>35416</v>
      </c>
      <c r="W70" s="77" t="n">
        <v>230</v>
      </c>
      <c r="X70" s="77" t="n">
        <v>111</v>
      </c>
      <c r="Y70" s="77" t="n">
        <v>65070</v>
      </c>
      <c r="Z70" s="77" t="n">
        <v>4978</v>
      </c>
      <c r="AA70" s="77" t="n">
        <v>173</v>
      </c>
      <c r="AB70" s="77" t="n">
        <v>0</v>
      </c>
      <c r="AC70" s="77" t="n">
        <v>5393</v>
      </c>
      <c r="AD70" s="77" t="n">
        <v>2075</v>
      </c>
      <c r="AE70" s="77" t="n">
        <v>1498</v>
      </c>
      <c r="AF70" s="77" t="n">
        <v>59591</v>
      </c>
      <c r="AG70" s="77" t="n">
        <v>1253</v>
      </c>
      <c r="AH70" s="77" t="n">
        <v>287423</v>
      </c>
      <c r="AI70" s="78" t="n">
        <v>999796</v>
      </c>
    </row>
    <row r="71" customFormat="false" ht="12.75" hidden="false" customHeight="false" outlineLevel="0" collapsed="false">
      <c r="A71" s="309" t="s">
        <v>205</v>
      </c>
      <c r="B71" s="310" t="n">
        <v>13619</v>
      </c>
      <c r="C71" s="310" t="n">
        <v>37047</v>
      </c>
      <c r="D71" s="310" t="n">
        <v>7142</v>
      </c>
      <c r="E71" s="310" t="n">
        <v>17362</v>
      </c>
      <c r="F71" s="310" t="n">
        <v>35941</v>
      </c>
      <c r="G71" s="310" t="n">
        <v>50728</v>
      </c>
      <c r="H71" s="310" t="n">
        <v>73386</v>
      </c>
      <c r="I71" s="310" t="n">
        <v>44950</v>
      </c>
      <c r="J71" s="310" t="n">
        <v>7487</v>
      </c>
      <c r="K71" s="310" t="n">
        <v>0</v>
      </c>
      <c r="L71" s="310" t="n">
        <v>0</v>
      </c>
      <c r="M71" s="310" t="n">
        <v>1</v>
      </c>
      <c r="N71" s="310" t="n">
        <v>24704</v>
      </c>
      <c r="O71" s="310" t="n">
        <v>0</v>
      </c>
      <c r="P71" s="310" t="n">
        <v>7845</v>
      </c>
      <c r="Q71" s="310" t="n">
        <v>0</v>
      </c>
      <c r="R71" s="323" t="n">
        <v>5402</v>
      </c>
      <c r="T71" s="309" t="s">
        <v>205</v>
      </c>
      <c r="U71" s="310" t="n">
        <v>313306</v>
      </c>
      <c r="V71" s="310" t="n">
        <v>45391</v>
      </c>
      <c r="W71" s="310" t="n">
        <v>276</v>
      </c>
      <c r="X71" s="310" t="n">
        <v>128</v>
      </c>
      <c r="Y71" s="310" t="n">
        <v>76907</v>
      </c>
      <c r="Z71" s="310" t="n">
        <v>5993</v>
      </c>
      <c r="AA71" s="310" t="n">
        <v>217</v>
      </c>
      <c r="AB71" s="310" t="n">
        <v>0</v>
      </c>
      <c r="AC71" s="310" t="n">
        <v>6576</v>
      </c>
      <c r="AD71" s="310" t="n">
        <v>2541</v>
      </c>
      <c r="AE71" s="310" t="n">
        <v>1855</v>
      </c>
      <c r="AF71" s="310" t="n">
        <v>70128</v>
      </c>
      <c r="AG71" s="310" t="n">
        <v>1432</v>
      </c>
      <c r="AH71" s="310" t="n">
        <v>358181</v>
      </c>
      <c r="AI71" s="311" t="n">
        <v>1208545</v>
      </c>
    </row>
    <row r="72" customFormat="false" ht="12.75" hidden="false" customHeight="false" outlineLevel="0" collapsed="false">
      <c r="A72" s="315" t="s">
        <v>206</v>
      </c>
      <c r="B72" s="77" t="n">
        <v>1864</v>
      </c>
      <c r="C72" s="77" t="n">
        <v>7074</v>
      </c>
      <c r="D72" s="77" t="n">
        <v>894</v>
      </c>
      <c r="E72" s="77" t="n">
        <v>3416</v>
      </c>
      <c r="F72" s="77" t="n">
        <v>2943</v>
      </c>
      <c r="G72" s="77" t="n">
        <v>5693</v>
      </c>
      <c r="H72" s="77" t="n">
        <v>14897</v>
      </c>
      <c r="I72" s="77" t="n">
        <v>7574</v>
      </c>
      <c r="J72" s="77" t="n">
        <v>1751</v>
      </c>
      <c r="K72" s="77" t="n">
        <v>0</v>
      </c>
      <c r="L72" s="77" t="n">
        <v>0</v>
      </c>
      <c r="M72" s="77" t="n">
        <v>0</v>
      </c>
      <c r="N72" s="77" t="n">
        <v>3936</v>
      </c>
      <c r="O72" s="77" t="n">
        <v>0</v>
      </c>
      <c r="P72" s="77" t="n">
        <v>1057</v>
      </c>
      <c r="Q72" s="77" t="n">
        <v>0</v>
      </c>
      <c r="R72" s="77" t="n">
        <v>811</v>
      </c>
      <c r="T72" s="315" t="s">
        <v>206</v>
      </c>
      <c r="U72" s="77" t="n">
        <v>55854</v>
      </c>
      <c r="V72" s="77" t="n">
        <v>9829</v>
      </c>
      <c r="W72" s="77" t="n">
        <v>46</v>
      </c>
      <c r="X72" s="77" t="n">
        <v>80</v>
      </c>
      <c r="Y72" s="77" t="n">
        <v>15860</v>
      </c>
      <c r="Z72" s="77" t="n">
        <v>1085</v>
      </c>
      <c r="AA72" s="77" t="n">
        <v>41</v>
      </c>
      <c r="AB72" s="77" t="n">
        <v>12</v>
      </c>
      <c r="AC72" s="77" t="n">
        <v>1274</v>
      </c>
      <c r="AD72" s="77" t="n">
        <v>629</v>
      </c>
      <c r="AE72" s="77" t="n">
        <v>374</v>
      </c>
      <c r="AF72" s="77" t="n">
        <v>11283</v>
      </c>
      <c r="AG72" s="77" t="n">
        <v>143</v>
      </c>
      <c r="AH72" s="77" t="n">
        <v>62893</v>
      </c>
      <c r="AI72" s="78" t="n">
        <v>211313</v>
      </c>
    </row>
    <row r="73" customFormat="false" ht="12.75" hidden="false" customHeight="false" outlineLevel="0" collapsed="false">
      <c r="A73" s="315" t="s">
        <v>207</v>
      </c>
      <c r="B73" s="77" t="n">
        <v>3723</v>
      </c>
      <c r="C73" s="77" t="n">
        <v>13271</v>
      </c>
      <c r="D73" s="77" t="n">
        <v>778</v>
      </c>
      <c r="E73" s="77" t="n">
        <v>6636</v>
      </c>
      <c r="F73" s="77" t="n">
        <v>5656</v>
      </c>
      <c r="G73" s="77" t="n">
        <v>12984</v>
      </c>
      <c r="H73" s="77" t="n">
        <v>29397</v>
      </c>
      <c r="I73" s="77" t="n">
        <v>14122</v>
      </c>
      <c r="J73" s="77" t="n">
        <v>2291</v>
      </c>
      <c r="K73" s="77" t="n">
        <v>0</v>
      </c>
      <c r="L73" s="77" t="n">
        <v>0</v>
      </c>
      <c r="M73" s="77" t="n">
        <v>0</v>
      </c>
      <c r="N73" s="77" t="n">
        <v>7657</v>
      </c>
      <c r="O73" s="77" t="n">
        <v>0</v>
      </c>
      <c r="P73" s="77" t="n">
        <v>2046</v>
      </c>
      <c r="Q73" s="77" t="n">
        <v>0</v>
      </c>
      <c r="R73" s="77" t="n">
        <v>1480</v>
      </c>
      <c r="T73" s="315" t="s">
        <v>207</v>
      </c>
      <c r="U73" s="77" t="n">
        <v>114806</v>
      </c>
      <c r="V73" s="77" t="n">
        <v>18535</v>
      </c>
      <c r="W73" s="77" t="n">
        <v>95</v>
      </c>
      <c r="X73" s="77" t="n">
        <v>55</v>
      </c>
      <c r="Y73" s="77" t="n">
        <v>31324</v>
      </c>
      <c r="Z73" s="77" t="n">
        <v>2109</v>
      </c>
      <c r="AA73" s="77" t="n">
        <v>95</v>
      </c>
      <c r="AB73" s="77" t="n">
        <v>12</v>
      </c>
      <c r="AC73" s="77" t="n">
        <v>2496</v>
      </c>
      <c r="AD73" s="77" t="n">
        <v>1458</v>
      </c>
      <c r="AE73" s="77" t="n">
        <v>686</v>
      </c>
      <c r="AF73" s="77" t="n">
        <v>22701</v>
      </c>
      <c r="AG73" s="77" t="n">
        <v>206</v>
      </c>
      <c r="AH73" s="77" t="n">
        <v>119723</v>
      </c>
      <c r="AI73" s="78" t="n">
        <v>414342</v>
      </c>
    </row>
    <row r="74" customFormat="false" ht="12.75" hidden="false" customHeight="false" outlineLevel="0" collapsed="false">
      <c r="A74" s="315" t="s">
        <v>208</v>
      </c>
      <c r="B74" s="77" t="n">
        <v>5696</v>
      </c>
      <c r="C74" s="77" t="n">
        <v>20247</v>
      </c>
      <c r="D74" s="77" t="n">
        <v>1066</v>
      </c>
      <c r="E74" s="77" t="n">
        <v>10065</v>
      </c>
      <c r="F74" s="77" t="n">
        <v>8906</v>
      </c>
      <c r="G74" s="77" t="n">
        <v>22313</v>
      </c>
      <c r="H74" s="77" t="n">
        <v>44500</v>
      </c>
      <c r="I74" s="77" t="n">
        <v>22012</v>
      </c>
      <c r="J74" s="77" t="n">
        <v>3434</v>
      </c>
      <c r="K74" s="77" t="n">
        <v>0</v>
      </c>
      <c r="L74" s="77" t="n">
        <v>0</v>
      </c>
      <c r="M74" s="77" t="n">
        <v>0</v>
      </c>
      <c r="N74" s="77" t="n">
        <v>11695</v>
      </c>
      <c r="O74" s="77" t="n">
        <v>0</v>
      </c>
      <c r="P74" s="77" t="n">
        <v>3169</v>
      </c>
      <c r="Q74" s="77" t="n">
        <v>0</v>
      </c>
      <c r="R74" s="77" t="n">
        <v>2885</v>
      </c>
      <c r="T74" s="315" t="s">
        <v>208</v>
      </c>
      <c r="U74" s="77" t="n">
        <v>181491</v>
      </c>
      <c r="V74" s="77" t="n">
        <v>27554</v>
      </c>
      <c r="W74" s="77" t="n">
        <v>6768</v>
      </c>
      <c r="X74" s="77" t="n">
        <v>71</v>
      </c>
      <c r="Y74" s="77" t="n">
        <v>47907</v>
      </c>
      <c r="Z74" s="77" t="n">
        <v>3239</v>
      </c>
      <c r="AA74" s="77" t="n">
        <v>147</v>
      </c>
      <c r="AB74" s="77" t="n">
        <v>12</v>
      </c>
      <c r="AC74" s="77" t="n">
        <v>3917</v>
      </c>
      <c r="AD74" s="77" t="n">
        <v>2409</v>
      </c>
      <c r="AE74" s="77" t="n">
        <v>1009</v>
      </c>
      <c r="AF74" s="77" t="n">
        <v>35415</v>
      </c>
      <c r="AG74" s="77" t="n">
        <v>280</v>
      </c>
      <c r="AH74" s="77" t="n">
        <v>175554</v>
      </c>
      <c r="AI74" s="78" t="n">
        <v>641761</v>
      </c>
    </row>
    <row r="75" customFormat="false" ht="13.5" hidden="false" customHeight="false" outlineLevel="0" collapsed="false">
      <c r="A75" s="9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T75" s="97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3"/>
    </row>
    <row r="77" customFormat="false" ht="12.75" hidden="false" customHeight="false" outlineLevel="0" collapsed="false">
      <c r="A77" s="100" t="s">
        <v>601</v>
      </c>
      <c r="B77" s="100"/>
      <c r="C77" s="100"/>
      <c r="T77" s="100" t="s">
        <v>601</v>
      </c>
      <c r="U77" s="100"/>
      <c r="V77" s="100"/>
    </row>
    <row r="78" customFormat="false" ht="12.75" hidden="false" customHeight="false" outlineLevel="0" collapsed="false">
      <c r="A78" s="100" t="s">
        <v>39</v>
      </c>
      <c r="B78" s="100"/>
      <c r="C78" s="100"/>
      <c r="T78" s="100" t="s">
        <v>39</v>
      </c>
      <c r="U78" s="100"/>
      <c r="V78" s="100"/>
    </row>
    <row r="79" customFormat="false" ht="15.75" hidden="false" customHeight="false" outlineLevel="0" collapsed="false">
      <c r="R79" s="326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60.7"/>
    <col collapsed="false" customWidth="true" hidden="false" outlineLevel="0" max="3" min="2" style="524" width="22.7"/>
    <col collapsed="false" customWidth="true" hidden="false" outlineLevel="0" max="4" min="4" style="525" width="22.7"/>
    <col collapsed="false" customWidth="false" hidden="false" outlineLevel="0" max="257" min="5" style="524" width="11.42"/>
  </cols>
  <sheetData>
    <row r="1" customFormat="false" ht="18" hidden="false" customHeight="false" outlineLevel="0" collapsed="false">
      <c r="A1" s="327" t="s">
        <v>1043</v>
      </c>
      <c r="B1" s="327"/>
      <c r="C1" s="327"/>
      <c r="D1" s="327"/>
    </row>
    <row r="2" customFormat="false" ht="18" hidden="false" customHeight="false" outlineLevel="0" collapsed="false">
      <c r="A2" s="327" t="s">
        <v>287</v>
      </c>
      <c r="B2" s="327"/>
      <c r="C2" s="327"/>
      <c r="D2" s="327"/>
    </row>
    <row r="3" customFormat="false" ht="18" hidden="false" customHeight="false" outlineLevel="0" collapsed="false">
      <c r="A3" s="327" t="s">
        <v>1044</v>
      </c>
      <c r="B3" s="327"/>
      <c r="C3" s="327"/>
      <c r="D3" s="327"/>
    </row>
    <row r="4" customFormat="false" ht="18" hidden="false" customHeight="false" outlineLevel="0" collapsed="false">
      <c r="A4" s="526" t="s">
        <v>554</v>
      </c>
      <c r="B4" s="526"/>
      <c r="C4" s="526"/>
      <c r="D4" s="526"/>
    </row>
    <row r="5" customFormat="false" ht="18" hidden="false" customHeight="false" outlineLevel="0" collapsed="false">
      <c r="A5" s="327" t="s">
        <v>678</v>
      </c>
      <c r="B5" s="327"/>
      <c r="C5" s="327"/>
      <c r="D5" s="327"/>
    </row>
    <row r="6" customFormat="false" ht="13.5" hidden="false" customHeight="false" outlineLevel="0" collapsed="false">
      <c r="A6" s="527"/>
      <c r="B6" s="527"/>
      <c r="C6" s="527"/>
      <c r="D6" s="528"/>
    </row>
    <row r="7" s="530" customFormat="true" ht="12.75" hidden="false" customHeight="true" outlineLevel="0" collapsed="false">
      <c r="A7" s="529" t="s">
        <v>739</v>
      </c>
      <c r="B7" s="329" t="s">
        <v>679</v>
      </c>
      <c r="C7" s="329" t="s">
        <v>680</v>
      </c>
      <c r="D7" s="330" t="s">
        <v>681</v>
      </c>
    </row>
    <row r="8" s="530" customFormat="true" ht="12.75" hidden="false" customHeight="true" outlineLevel="0" collapsed="false">
      <c r="A8" s="529"/>
      <c r="B8" s="329"/>
      <c r="C8" s="329"/>
      <c r="D8" s="330"/>
    </row>
    <row r="9" s="530" customFormat="true" ht="40.5" hidden="false" customHeight="true" outlineLevel="0" collapsed="false">
      <c r="A9" s="529"/>
      <c r="B9" s="329"/>
      <c r="C9" s="329"/>
      <c r="D9" s="330"/>
    </row>
    <row r="10" s="530" customFormat="true" ht="16.5" hidden="false" customHeight="true" outlineLevel="0" collapsed="false">
      <c r="A10" s="529"/>
      <c r="B10" s="329"/>
      <c r="C10" s="329"/>
      <c r="D10" s="330"/>
    </row>
    <row r="11" customFormat="false" ht="16.5" hidden="false" customHeight="false" outlineLevel="0" collapsed="false">
      <c r="A11" s="531"/>
      <c r="B11" s="531"/>
      <c r="C11" s="531"/>
      <c r="D11" s="532"/>
    </row>
    <row r="12" s="535" customFormat="true" ht="15.75" hidden="false" customHeight="false" outlineLevel="0" collapsed="false">
      <c r="A12" s="533" t="s">
        <v>764</v>
      </c>
      <c r="B12" s="533" t="n">
        <v>229846</v>
      </c>
      <c r="C12" s="533" t="n">
        <v>12000</v>
      </c>
      <c r="D12" s="534" t="n">
        <v>5.22088702870618</v>
      </c>
    </row>
    <row r="13" s="535" customFormat="true" ht="15.75" hidden="false" customHeight="false" outlineLevel="0" collapsed="false">
      <c r="A13" s="533" t="s">
        <v>765</v>
      </c>
      <c r="B13" s="533" t="n">
        <v>205327</v>
      </c>
      <c r="C13" s="533" t="n">
        <v>26904</v>
      </c>
      <c r="D13" s="534" t="n">
        <v>13.1030015536193</v>
      </c>
    </row>
    <row r="14" s="535" customFormat="true" ht="15.75" hidden="false" customHeight="false" outlineLevel="0" collapsed="false">
      <c r="A14" s="533" t="s">
        <v>766</v>
      </c>
      <c r="B14" s="533" t="n">
        <v>184983</v>
      </c>
      <c r="C14" s="533" t="n">
        <v>0</v>
      </c>
      <c r="D14" s="534" t="n">
        <v>0</v>
      </c>
    </row>
    <row r="15" s="535" customFormat="true" ht="15.75" hidden="false" customHeight="false" outlineLevel="0" collapsed="false">
      <c r="A15" s="533" t="s">
        <v>767</v>
      </c>
      <c r="B15" s="533" t="n">
        <v>332155</v>
      </c>
      <c r="C15" s="533" t="n">
        <v>59705</v>
      </c>
      <c r="D15" s="534" t="n">
        <v>17.9750417726664</v>
      </c>
    </row>
    <row r="16" s="535" customFormat="true" ht="15.75" hidden="false" customHeight="false" outlineLevel="0" collapsed="false">
      <c r="A16" s="533" t="s">
        <v>768</v>
      </c>
      <c r="B16" s="533" t="n">
        <v>37932</v>
      </c>
      <c r="C16" s="533" t="n">
        <v>1731</v>
      </c>
      <c r="D16" s="534" t="n">
        <v>4.56342929452705</v>
      </c>
    </row>
    <row r="17" s="535" customFormat="true" ht="15.75" hidden="false" customHeight="false" outlineLevel="0" collapsed="false">
      <c r="A17" s="533" t="s">
        <v>769</v>
      </c>
      <c r="B17" s="533" t="n">
        <v>106120</v>
      </c>
      <c r="C17" s="533" t="n">
        <v>23000</v>
      </c>
      <c r="D17" s="534" t="n">
        <v>21.6735770825481</v>
      </c>
    </row>
    <row r="18" s="535" customFormat="true" ht="15.75" hidden="false" customHeight="false" outlineLevel="0" collapsed="false">
      <c r="A18" s="533" t="s">
        <v>770</v>
      </c>
      <c r="B18" s="533" t="n">
        <v>19731</v>
      </c>
      <c r="C18" s="533" t="n">
        <v>1000</v>
      </c>
      <c r="D18" s="534" t="n">
        <v>5.06816684405251</v>
      </c>
    </row>
    <row r="19" s="535" customFormat="true" ht="15.75" hidden="false" customHeight="false" outlineLevel="0" collapsed="false">
      <c r="A19" s="533" t="s">
        <v>771</v>
      </c>
      <c r="B19" s="533" t="n">
        <v>10970</v>
      </c>
      <c r="C19" s="533" t="n">
        <v>0</v>
      </c>
      <c r="D19" s="534" t="n">
        <v>0</v>
      </c>
    </row>
    <row r="20" s="535" customFormat="true" ht="15.75" hidden="false" customHeight="false" outlineLevel="0" collapsed="false">
      <c r="A20" s="533" t="s">
        <v>772</v>
      </c>
      <c r="B20" s="533" t="n">
        <v>18055</v>
      </c>
      <c r="C20" s="533" t="n">
        <v>0</v>
      </c>
      <c r="D20" s="534" t="n">
        <v>0</v>
      </c>
    </row>
    <row r="21" s="535" customFormat="true" ht="15.75" hidden="false" customHeight="false" outlineLevel="0" collapsed="false">
      <c r="A21" s="533" t="s">
        <v>773</v>
      </c>
      <c r="B21" s="533" t="n">
        <v>22388</v>
      </c>
      <c r="C21" s="533" t="n">
        <v>0</v>
      </c>
      <c r="D21" s="534" t="n">
        <v>0</v>
      </c>
    </row>
    <row r="22" s="535" customFormat="true" ht="15.75" hidden="false" customHeight="false" outlineLevel="0" collapsed="false">
      <c r="A22" s="533" t="s">
        <v>774</v>
      </c>
      <c r="B22" s="533" t="n">
        <v>56159</v>
      </c>
      <c r="C22" s="533" t="n">
        <v>0</v>
      </c>
      <c r="D22" s="534" t="n">
        <v>0</v>
      </c>
    </row>
    <row r="23" s="535" customFormat="true" ht="15.75" hidden="false" customHeight="false" outlineLevel="0" collapsed="false">
      <c r="A23" s="533" t="s">
        <v>775</v>
      </c>
      <c r="B23" s="533" t="n">
        <v>17922</v>
      </c>
      <c r="C23" s="533" t="n">
        <v>0</v>
      </c>
      <c r="D23" s="534" t="n">
        <v>0</v>
      </c>
    </row>
    <row r="24" s="535" customFormat="true" ht="15.75" hidden="false" customHeight="false" outlineLevel="0" collapsed="false">
      <c r="A24" s="533" t="s">
        <v>776</v>
      </c>
      <c r="B24" s="533" t="n">
        <v>12105</v>
      </c>
      <c r="C24" s="533" t="n">
        <v>0</v>
      </c>
      <c r="D24" s="534" t="n">
        <v>0</v>
      </c>
    </row>
    <row r="25" s="535" customFormat="true" ht="15.75" hidden="false" customHeight="false" outlineLevel="0" collapsed="false">
      <c r="A25" s="533" t="s">
        <v>777</v>
      </c>
      <c r="B25" s="533" t="n">
        <v>10935</v>
      </c>
      <c r="C25" s="533" t="n">
        <v>800</v>
      </c>
      <c r="D25" s="534" t="n">
        <v>7.31595793324189</v>
      </c>
    </row>
    <row r="26" s="535" customFormat="true" ht="15.75" hidden="false" customHeight="false" outlineLevel="0" collapsed="false">
      <c r="A26" s="533" t="s">
        <v>778</v>
      </c>
      <c r="B26" s="533" t="n">
        <v>66756</v>
      </c>
      <c r="C26" s="533" t="n">
        <v>13700</v>
      </c>
      <c r="D26" s="534" t="n">
        <v>20.5224998502007</v>
      </c>
    </row>
    <row r="27" s="535" customFormat="true" ht="15.75" hidden="false" customHeight="false" outlineLevel="0" collapsed="false">
      <c r="A27" s="533" t="s">
        <v>779</v>
      </c>
      <c r="B27" s="533" t="n">
        <v>6990</v>
      </c>
      <c r="C27" s="533" t="n">
        <v>150</v>
      </c>
      <c r="D27" s="534" t="n">
        <v>2.14592274678112</v>
      </c>
    </row>
    <row r="28" s="535" customFormat="true" ht="15.75" hidden="false" customHeight="false" outlineLevel="0" collapsed="false">
      <c r="A28" s="533" t="s">
        <v>780</v>
      </c>
      <c r="B28" s="533" t="n">
        <v>4951</v>
      </c>
      <c r="C28" s="533" t="n">
        <v>240</v>
      </c>
      <c r="D28" s="534" t="n">
        <v>4.84750555443345</v>
      </c>
    </row>
    <row r="29" s="535" customFormat="true" ht="15.75" hidden="false" customHeight="false" outlineLevel="0" collapsed="false">
      <c r="A29" s="533" t="s">
        <v>781</v>
      </c>
      <c r="B29" s="533" t="n">
        <v>7446</v>
      </c>
      <c r="C29" s="533" t="n">
        <v>362</v>
      </c>
      <c r="D29" s="534" t="n">
        <v>4.86167069567553</v>
      </c>
    </row>
    <row r="30" s="535" customFormat="true" ht="15.75" hidden="false" customHeight="false" outlineLevel="0" collapsed="false">
      <c r="A30" s="533" t="s">
        <v>782</v>
      </c>
      <c r="B30" s="533" t="n">
        <v>74072</v>
      </c>
      <c r="C30" s="533" t="n">
        <v>2730</v>
      </c>
      <c r="D30" s="534" t="n">
        <v>3.68560319688951</v>
      </c>
    </row>
    <row r="31" s="535" customFormat="true" ht="15.75" hidden="false" customHeight="false" outlineLevel="0" collapsed="false">
      <c r="A31" s="533" t="s">
        <v>783</v>
      </c>
      <c r="B31" s="533" t="n">
        <v>347</v>
      </c>
      <c r="C31" s="533" t="n">
        <v>100</v>
      </c>
      <c r="D31" s="534" t="n">
        <v>28.8184438040346</v>
      </c>
    </row>
    <row r="32" s="535" customFormat="true" ht="15.75" hidden="false" customHeight="false" outlineLevel="0" collapsed="false">
      <c r="A32" s="533" t="s">
        <v>784</v>
      </c>
      <c r="B32" s="533" t="n">
        <v>6074</v>
      </c>
      <c r="C32" s="533" t="n">
        <v>1960</v>
      </c>
      <c r="D32" s="534" t="n">
        <v>32.2686862034903</v>
      </c>
    </row>
    <row r="33" s="535" customFormat="true" ht="15.75" hidden="false" customHeight="false" outlineLevel="0" collapsed="false">
      <c r="A33" s="533" t="s">
        <v>785</v>
      </c>
      <c r="B33" s="533" t="n">
        <v>4605</v>
      </c>
      <c r="C33" s="533" t="n">
        <v>300</v>
      </c>
      <c r="D33" s="534" t="n">
        <v>6.51465798045603</v>
      </c>
    </row>
    <row r="34" s="535" customFormat="true" ht="15.75" hidden="false" customHeight="false" outlineLevel="0" collapsed="false">
      <c r="A34" s="533" t="s">
        <v>786</v>
      </c>
      <c r="B34" s="533" t="n">
        <v>11117</v>
      </c>
      <c r="C34" s="533" t="n">
        <v>0</v>
      </c>
      <c r="D34" s="534" t="n">
        <v>0</v>
      </c>
    </row>
    <row r="35" s="535" customFormat="true" ht="15.75" hidden="false" customHeight="false" outlineLevel="0" collapsed="false">
      <c r="A35" s="533" t="s">
        <v>787</v>
      </c>
      <c r="B35" s="533" t="n">
        <v>10846</v>
      </c>
      <c r="C35" s="533" t="n">
        <v>0</v>
      </c>
      <c r="D35" s="534" t="n">
        <v>0</v>
      </c>
    </row>
    <row r="36" s="535" customFormat="true" ht="15.75" hidden="false" customHeight="false" outlineLevel="0" collapsed="false">
      <c r="A36" s="533" t="s">
        <v>788</v>
      </c>
      <c r="B36" s="533" t="n">
        <v>2478</v>
      </c>
      <c r="C36" s="533" t="n">
        <v>0</v>
      </c>
      <c r="D36" s="534" t="n">
        <v>0</v>
      </c>
    </row>
    <row r="37" s="535" customFormat="true" ht="15.75" hidden="false" customHeight="false" outlineLevel="0" collapsed="false">
      <c r="A37" s="533" t="s">
        <v>789</v>
      </c>
      <c r="B37" s="533" t="n">
        <v>13840</v>
      </c>
      <c r="C37" s="533" t="n">
        <v>3471</v>
      </c>
      <c r="D37" s="534" t="n">
        <v>25.0794797687861</v>
      </c>
    </row>
    <row r="38" s="535" customFormat="true" ht="15.75" hidden="false" customHeight="false" outlineLevel="0" collapsed="false">
      <c r="A38" s="533" t="s">
        <v>790</v>
      </c>
      <c r="B38" s="533" t="n">
        <v>7938</v>
      </c>
      <c r="C38" s="533" t="n">
        <v>0</v>
      </c>
      <c r="D38" s="534" t="n">
        <v>0</v>
      </c>
    </row>
    <row r="39" s="535" customFormat="true" ht="15.75" hidden="false" customHeight="false" outlineLevel="0" collapsed="false">
      <c r="A39" s="533" t="s">
        <v>791</v>
      </c>
      <c r="B39" s="533" t="n">
        <v>851</v>
      </c>
      <c r="C39" s="533" t="n">
        <v>0</v>
      </c>
      <c r="D39" s="534" t="n">
        <v>0</v>
      </c>
    </row>
    <row r="40" s="535" customFormat="true" ht="15.75" hidden="false" customHeight="false" outlineLevel="0" collapsed="false">
      <c r="A40" s="533" t="s">
        <v>792</v>
      </c>
      <c r="B40" s="533" t="n">
        <v>254</v>
      </c>
      <c r="C40" s="533" t="n">
        <v>6</v>
      </c>
      <c r="D40" s="534" t="n">
        <v>2.36220472440945</v>
      </c>
    </row>
    <row r="41" s="535" customFormat="true" ht="15.75" hidden="false" customHeight="false" outlineLevel="0" collapsed="false">
      <c r="A41" s="533" t="s">
        <v>793</v>
      </c>
      <c r="B41" s="533" t="n">
        <v>412</v>
      </c>
      <c r="C41" s="533" t="n">
        <v>0</v>
      </c>
      <c r="D41" s="534" t="n">
        <v>0</v>
      </c>
    </row>
    <row r="42" s="535" customFormat="true" ht="15.75" hidden="false" customHeight="false" outlineLevel="0" collapsed="false">
      <c r="A42" s="533" t="s">
        <v>794</v>
      </c>
      <c r="B42" s="533" t="n">
        <v>5570</v>
      </c>
      <c r="C42" s="533" t="n">
        <v>739</v>
      </c>
      <c r="D42" s="534" t="n">
        <v>13.2675044883303</v>
      </c>
    </row>
    <row r="43" s="535" customFormat="true" ht="15.75" hidden="false" customHeight="false" outlineLevel="0" collapsed="false">
      <c r="A43" s="533" t="s">
        <v>795</v>
      </c>
      <c r="B43" s="533" t="n">
        <v>-6738</v>
      </c>
      <c r="C43" s="533" t="n">
        <v>0</v>
      </c>
      <c r="D43" s="534" t="n">
        <v>0</v>
      </c>
    </row>
    <row r="44" s="535" customFormat="true" ht="15.75" hidden="false" customHeight="false" outlineLevel="0" collapsed="false">
      <c r="A44" s="533" t="s">
        <v>796</v>
      </c>
      <c r="B44" s="533" t="n">
        <v>491</v>
      </c>
      <c r="C44" s="533" t="n">
        <v>0</v>
      </c>
      <c r="D44" s="534" t="n">
        <v>0</v>
      </c>
    </row>
    <row r="45" s="535" customFormat="true" ht="15.75" hidden="false" customHeight="false" outlineLevel="0" collapsed="false">
      <c r="A45" s="533" t="s">
        <v>797</v>
      </c>
      <c r="B45" s="533" t="n">
        <v>2542</v>
      </c>
      <c r="C45" s="533" t="n">
        <v>0</v>
      </c>
      <c r="D45" s="534" t="n">
        <v>0</v>
      </c>
    </row>
    <row r="46" s="535" customFormat="true" ht="15.75" hidden="false" customHeight="false" outlineLevel="0" collapsed="false">
      <c r="A46" s="533" t="s">
        <v>798</v>
      </c>
      <c r="B46" s="533" t="n">
        <v>-1027</v>
      </c>
      <c r="C46" s="533" t="n">
        <v>0</v>
      </c>
      <c r="D46" s="534" t="n">
        <v>0</v>
      </c>
    </row>
    <row r="47" s="535" customFormat="true" ht="15.75" hidden="false" customHeight="false" outlineLevel="0" collapsed="false">
      <c r="A47" s="533" t="s">
        <v>799</v>
      </c>
      <c r="B47" s="533" t="n">
        <v>5</v>
      </c>
      <c r="C47" s="533" t="n">
        <v>0</v>
      </c>
      <c r="D47" s="534" t="n">
        <v>0</v>
      </c>
    </row>
    <row r="48" s="535" customFormat="true" ht="15.75" hidden="false" customHeight="false" outlineLevel="0" collapsed="false">
      <c r="A48" s="533"/>
      <c r="B48" s="533"/>
      <c r="C48" s="533"/>
      <c r="D48" s="534"/>
    </row>
    <row r="49" s="535" customFormat="true" ht="15.75" hidden="false" customHeight="false" outlineLevel="0" collapsed="false">
      <c r="A49" s="536" t="s">
        <v>800</v>
      </c>
      <c r="B49" s="536" t="n">
        <v>1484448</v>
      </c>
      <c r="C49" s="536" t="n">
        <v>148898</v>
      </c>
      <c r="D49" s="537" t="n">
        <v>10.0305298669943</v>
      </c>
    </row>
    <row r="50" s="535" customFormat="true" ht="15.75" hidden="false" customHeight="false" outlineLevel="0" collapsed="false">
      <c r="A50" s="538"/>
      <c r="B50" s="538"/>
      <c r="C50" s="538"/>
      <c r="D50" s="539"/>
    </row>
    <row r="51" s="535" customFormat="true" ht="15.75" hidden="false" customHeight="false" outlineLevel="0" collapsed="false">
      <c r="A51" s="540"/>
      <c r="B51" s="541"/>
      <c r="C51" s="541"/>
      <c r="D51" s="542"/>
    </row>
    <row r="52" s="535" customFormat="true" ht="15.75" hidden="false" customHeight="false" outlineLevel="0" collapsed="false">
      <c r="A52" s="543" t="s">
        <v>801</v>
      </c>
      <c r="B52" s="543"/>
      <c r="C52" s="543"/>
      <c r="D52" s="542"/>
    </row>
    <row r="53" s="535" customFormat="true" ht="15.75" hidden="false" customHeight="false" outlineLevel="0" collapsed="false">
      <c r="A53" s="540"/>
      <c r="B53" s="543"/>
      <c r="C53" s="543"/>
      <c r="D53" s="542"/>
    </row>
    <row r="54" s="535" customFormat="true" ht="15.75" hidden="false" customHeight="false" outlineLevel="0" collapsed="false">
      <c r="A54" s="533" t="s">
        <v>802</v>
      </c>
      <c r="B54" s="533" t="n">
        <v>11857</v>
      </c>
      <c r="C54" s="533" t="n">
        <v>42</v>
      </c>
      <c r="D54" s="534" t="n">
        <v>0.3542211351944</v>
      </c>
    </row>
    <row r="55" s="535" customFormat="true" ht="15.75" hidden="false" customHeight="false" outlineLevel="0" collapsed="false">
      <c r="A55" s="533" t="s">
        <v>803</v>
      </c>
      <c r="B55" s="533" t="n">
        <v>-11003</v>
      </c>
      <c r="C55" s="533" t="n">
        <v>0</v>
      </c>
      <c r="D55" s="534" t="n">
        <v>0</v>
      </c>
    </row>
    <row r="56" s="535" customFormat="true" ht="15.75" hidden="false" customHeight="false" outlineLevel="0" collapsed="false">
      <c r="A56" s="533" t="s">
        <v>804</v>
      </c>
      <c r="B56" s="533" t="n">
        <v>19244</v>
      </c>
      <c r="C56" s="533" t="n">
        <v>12084</v>
      </c>
      <c r="D56" s="534" t="n">
        <v>62.7935980045729</v>
      </c>
    </row>
    <row r="57" s="535" customFormat="true" ht="15.75" hidden="false" customHeight="false" outlineLevel="0" collapsed="false">
      <c r="A57" s="533" t="s">
        <v>805</v>
      </c>
      <c r="B57" s="533" t="n">
        <v>5088</v>
      </c>
      <c r="C57" s="533" t="n">
        <v>0</v>
      </c>
      <c r="D57" s="534" t="n">
        <v>0</v>
      </c>
    </row>
    <row r="58" s="535" customFormat="true" ht="15.75" hidden="false" customHeight="false" outlineLevel="0" collapsed="false">
      <c r="A58" s="540"/>
      <c r="B58" s="533"/>
      <c r="C58" s="533"/>
      <c r="D58" s="534"/>
    </row>
    <row r="59" s="535" customFormat="true" ht="15.75" hidden="false" customHeight="false" outlineLevel="0" collapsed="false">
      <c r="A59" s="536" t="s">
        <v>806</v>
      </c>
      <c r="B59" s="536" t="n">
        <v>25186</v>
      </c>
      <c r="C59" s="536" t="n">
        <v>12126</v>
      </c>
      <c r="D59" s="537" t="n">
        <v>48.1457952830938</v>
      </c>
    </row>
    <row r="60" s="535" customFormat="true" ht="16.5" hidden="false" customHeight="false" outlineLevel="0" collapsed="false">
      <c r="A60" s="538"/>
      <c r="B60" s="538"/>
      <c r="C60" s="538"/>
      <c r="D60" s="539"/>
    </row>
    <row r="61" s="535" customFormat="true" ht="16.5" hidden="false" customHeight="false" outlineLevel="0" collapsed="false">
      <c r="A61" s="365" t="s">
        <v>807</v>
      </c>
      <c r="B61" s="544" t="n">
        <v>1509634</v>
      </c>
      <c r="C61" s="544" t="n">
        <v>161024</v>
      </c>
      <c r="D61" s="545" t="n">
        <v>10.6664264318371</v>
      </c>
    </row>
    <row r="62" s="535" customFormat="true" ht="16.5" hidden="false" customHeight="false" outlineLevel="0" collapsed="false">
      <c r="A62" s="546"/>
      <c r="D62" s="534"/>
    </row>
    <row r="63" s="547" customFormat="true" ht="11.25" hidden="false" customHeight="false" outlineLevel="0" collapsed="false">
      <c r="A63" s="144" t="s">
        <v>1034</v>
      </c>
      <c r="D63" s="548"/>
    </row>
    <row r="64" s="547" customFormat="true" ht="11.25" hidden="false" customHeight="false" outlineLevel="0" collapsed="false">
      <c r="A64" s="144" t="s">
        <v>39</v>
      </c>
      <c r="D64" s="548"/>
    </row>
    <row r="65" s="547" customFormat="true" ht="11.25" hidden="false" customHeight="false" outlineLevel="0" collapsed="false">
      <c r="A65" s="144" t="s">
        <v>116</v>
      </c>
      <c r="D65" s="548"/>
    </row>
    <row r="66" customFormat="false" ht="12.75" hidden="false" customHeight="false" outlineLevel="0" collapsed="false">
      <c r="D66" s="549"/>
    </row>
    <row r="67" customFormat="false" ht="12.75" hidden="false" customHeight="false" outlineLevel="0" collapsed="false">
      <c r="D67" s="549"/>
    </row>
    <row r="68" customFormat="false" ht="12.75" hidden="false" customHeight="false" outlineLevel="0" collapsed="false">
      <c r="D68" s="549"/>
    </row>
    <row r="69" customFormat="false" ht="12.75" hidden="false" customHeight="false" outlineLevel="0" collapsed="false">
      <c r="D69" s="549"/>
    </row>
    <row r="70" customFormat="false" ht="12.75" hidden="false" customHeight="false" outlineLevel="0" collapsed="false">
      <c r="D70" s="549"/>
    </row>
    <row r="71" customFormat="false" ht="12.75" hidden="false" customHeight="false" outlineLevel="0" collapsed="false">
      <c r="D71" s="549"/>
    </row>
    <row r="72" customFormat="false" ht="12.75" hidden="false" customHeight="false" outlineLevel="0" collapsed="false">
      <c r="D72" s="549"/>
    </row>
    <row r="73" customFormat="false" ht="12.75" hidden="false" customHeight="false" outlineLevel="0" collapsed="false">
      <c r="D73" s="549"/>
    </row>
    <row r="74" customFormat="false" ht="12.75" hidden="false" customHeight="false" outlineLevel="0" collapsed="false">
      <c r="D74" s="549"/>
    </row>
    <row r="75" customFormat="false" ht="12.75" hidden="false" customHeight="false" outlineLevel="0" collapsed="false">
      <c r="D75" s="549"/>
    </row>
    <row r="76" customFormat="false" ht="12.75" hidden="false" customHeight="false" outlineLevel="0" collapsed="false">
      <c r="D76" s="549"/>
    </row>
    <row r="77" customFormat="false" ht="12.75" hidden="false" customHeight="false" outlineLevel="0" collapsed="false">
      <c r="D77" s="549"/>
    </row>
    <row r="78" customFormat="false" ht="12.75" hidden="false" customHeight="false" outlineLevel="0" collapsed="false">
      <c r="D78" s="549"/>
    </row>
    <row r="79" customFormat="false" ht="12.75" hidden="false" customHeight="false" outlineLevel="0" collapsed="false">
      <c r="D79" s="549"/>
    </row>
    <row r="80" customFormat="false" ht="12.75" hidden="false" customHeight="false" outlineLevel="0" collapsed="false">
      <c r="D80" s="549"/>
    </row>
    <row r="81" customFormat="false" ht="12.75" hidden="false" customHeight="false" outlineLevel="0" collapsed="false">
      <c r="D81" s="549"/>
    </row>
    <row r="82" customFormat="false" ht="12.75" hidden="false" customHeight="false" outlineLevel="0" collapsed="false">
      <c r="D82" s="549"/>
    </row>
    <row r="83" customFormat="false" ht="12.75" hidden="false" customHeight="false" outlineLevel="0" collapsed="false">
      <c r="D83" s="549"/>
    </row>
    <row r="84" customFormat="false" ht="12.75" hidden="false" customHeight="false" outlineLevel="0" collapsed="false">
      <c r="D84" s="549"/>
    </row>
    <row r="85" customFormat="false" ht="12.75" hidden="false" customHeight="false" outlineLevel="0" collapsed="false">
      <c r="D85" s="549"/>
    </row>
    <row r="86" customFormat="false" ht="12.75" hidden="false" customHeight="false" outlineLevel="0" collapsed="false">
      <c r="D86" s="549"/>
    </row>
    <row r="87" customFormat="false" ht="12.75" hidden="false" customHeight="false" outlineLevel="0" collapsed="false">
      <c r="D87" s="549"/>
    </row>
    <row r="88" customFormat="false" ht="12.75" hidden="false" customHeight="false" outlineLevel="0" collapsed="false">
      <c r="D88" s="549"/>
    </row>
    <row r="89" customFormat="false" ht="12.75" hidden="false" customHeight="false" outlineLevel="0" collapsed="false">
      <c r="D89" s="549"/>
    </row>
    <row r="90" customFormat="false" ht="12.75" hidden="false" customHeight="false" outlineLevel="0" collapsed="false">
      <c r="D90" s="549"/>
    </row>
    <row r="91" customFormat="false" ht="12.75" hidden="false" customHeight="false" outlineLevel="0" collapsed="false">
      <c r="D91" s="549"/>
    </row>
    <row r="92" customFormat="false" ht="12.75" hidden="false" customHeight="false" outlineLevel="0" collapsed="false">
      <c r="D92" s="549"/>
    </row>
    <row r="93" customFormat="false" ht="12.75" hidden="false" customHeight="false" outlineLevel="0" collapsed="false">
      <c r="D93" s="549"/>
    </row>
    <row r="94" customFormat="false" ht="12.75" hidden="false" customHeight="false" outlineLevel="0" collapsed="false">
      <c r="D94" s="549"/>
    </row>
    <row r="95" customFormat="false" ht="12.75" hidden="false" customHeight="false" outlineLevel="0" collapsed="false">
      <c r="D95" s="549"/>
    </row>
    <row r="96" customFormat="false" ht="12.75" hidden="false" customHeight="false" outlineLevel="0" collapsed="false">
      <c r="D96" s="549"/>
    </row>
    <row r="97" customFormat="false" ht="12.75" hidden="false" customHeight="false" outlineLevel="0" collapsed="false">
      <c r="D97" s="549"/>
    </row>
    <row r="98" customFormat="false" ht="12.75" hidden="false" customHeight="false" outlineLevel="0" collapsed="false">
      <c r="D98" s="549"/>
    </row>
    <row r="99" customFormat="false" ht="12.75" hidden="false" customHeight="false" outlineLevel="0" collapsed="false">
      <c r="D99" s="549"/>
    </row>
    <row r="100" customFormat="false" ht="12.75" hidden="false" customHeight="false" outlineLevel="0" collapsed="false">
      <c r="D100" s="549"/>
    </row>
    <row r="101" customFormat="false" ht="12.75" hidden="false" customHeight="false" outlineLevel="0" collapsed="false">
      <c r="D101" s="549"/>
    </row>
    <row r="102" customFormat="false" ht="12.75" hidden="false" customHeight="false" outlineLevel="0" collapsed="false">
      <c r="D102" s="549"/>
    </row>
    <row r="103" customFormat="false" ht="12.75" hidden="false" customHeight="false" outlineLevel="0" collapsed="false">
      <c r="D103" s="549"/>
    </row>
    <row r="104" customFormat="false" ht="12.75" hidden="false" customHeight="false" outlineLevel="0" collapsed="false">
      <c r="D104" s="549"/>
    </row>
    <row r="105" customFormat="false" ht="12.75" hidden="false" customHeight="false" outlineLevel="0" collapsed="false">
      <c r="D105" s="549"/>
    </row>
    <row r="106" customFormat="false" ht="12.75" hidden="false" customHeight="false" outlineLevel="0" collapsed="false">
      <c r="D106" s="54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0.7"/>
    <col collapsed="false" customWidth="true" hidden="false" outlineLevel="0" max="3" min="2" style="77" width="22.7"/>
    <col collapsed="false" customWidth="true" hidden="false" outlineLevel="0" max="4" min="4" style="78" width="22.7"/>
    <col collapsed="false" customWidth="false" hidden="false" outlineLevel="0" max="257" min="5" style="62" width="11.42"/>
  </cols>
  <sheetData>
    <row r="1" customFormat="false" ht="18" hidden="false" customHeight="false" outlineLevel="0" collapsed="false">
      <c r="A1" s="327" t="s">
        <v>1045</v>
      </c>
      <c r="B1" s="327"/>
      <c r="C1" s="327"/>
      <c r="D1" s="327"/>
    </row>
    <row r="2" customFormat="false" ht="18" hidden="false" customHeight="false" outlineLevel="0" collapsed="false">
      <c r="A2" s="327" t="s">
        <v>287</v>
      </c>
      <c r="B2" s="327"/>
      <c r="C2" s="327"/>
      <c r="D2" s="327"/>
    </row>
    <row r="3" customFormat="false" ht="18" hidden="false" customHeight="false" outlineLevel="0" collapsed="false">
      <c r="A3" s="327" t="s">
        <v>677</v>
      </c>
      <c r="B3" s="327"/>
      <c r="C3" s="327"/>
      <c r="D3" s="327"/>
    </row>
    <row r="4" customFormat="false" ht="18" hidden="false" customHeight="false" outlineLevel="0" collapsed="false">
      <c r="A4" s="80" t="s">
        <v>571</v>
      </c>
      <c r="B4" s="80"/>
      <c r="C4" s="80"/>
      <c r="D4" s="80"/>
    </row>
    <row r="5" customFormat="false" ht="18" hidden="false" customHeight="false" outlineLevel="0" collapsed="false">
      <c r="A5" s="327" t="s">
        <v>678</v>
      </c>
      <c r="B5" s="327"/>
      <c r="C5" s="327"/>
      <c r="D5" s="327"/>
    </row>
    <row r="6" customFormat="false" ht="13.5" hidden="false" customHeight="false" outlineLevel="0" collapsed="false">
      <c r="A6" s="82"/>
      <c r="B6" s="83"/>
      <c r="C6" s="83"/>
      <c r="D6" s="84"/>
    </row>
    <row r="7" customFormat="false" ht="12.75" hidden="false" customHeight="true" outlineLevel="0" collapsed="false">
      <c r="A7" s="328" t="s">
        <v>572</v>
      </c>
      <c r="B7" s="329" t="s">
        <v>679</v>
      </c>
      <c r="C7" s="329" t="s">
        <v>680</v>
      </c>
      <c r="D7" s="330" t="s">
        <v>681</v>
      </c>
    </row>
    <row r="8" customFormat="false" ht="12.75" hidden="false" customHeight="true" outlineLevel="0" collapsed="false">
      <c r="A8" s="328"/>
      <c r="B8" s="329"/>
      <c r="C8" s="329"/>
      <c r="D8" s="330"/>
    </row>
    <row r="9" customFormat="false" ht="40.5" hidden="false" customHeight="true" outlineLevel="0" collapsed="false">
      <c r="A9" s="328"/>
      <c r="B9" s="329"/>
      <c r="C9" s="329"/>
      <c r="D9" s="330"/>
    </row>
    <row r="10" customFormat="false" ht="16.5" hidden="false" customHeight="true" outlineLevel="0" collapsed="false">
      <c r="A10" s="328"/>
      <c r="B10" s="329"/>
      <c r="C10" s="329"/>
      <c r="D10" s="330"/>
    </row>
    <row r="11" customFormat="false" ht="12.75" hidden="false" customHeight="false" outlineLevel="0" collapsed="false">
      <c r="A11" s="93"/>
      <c r="B11" s="94"/>
      <c r="C11" s="94"/>
      <c r="D11" s="95"/>
    </row>
    <row r="12" customFormat="false" ht="12.75" hidden="false" customHeight="false" outlineLevel="0" collapsed="false">
      <c r="A12" s="96" t="s">
        <v>599</v>
      </c>
    </row>
    <row r="13" customFormat="false" ht="12.75" hidden="false" customHeight="false" outlineLevel="0" collapsed="false">
      <c r="A13" s="309" t="s">
        <v>205</v>
      </c>
      <c r="B13" s="310" t="n">
        <v>771069</v>
      </c>
      <c r="C13" s="310" t="n">
        <v>26120</v>
      </c>
      <c r="D13" s="331" t="n">
        <v>0.281738335714917</v>
      </c>
    </row>
    <row r="14" customFormat="false" ht="12.75" hidden="false" customHeight="false" outlineLevel="0" collapsed="false">
      <c r="A14" s="312" t="s">
        <v>211</v>
      </c>
      <c r="B14" s="313" t="n">
        <v>1085180</v>
      </c>
      <c r="C14" s="313" t="n">
        <v>31314</v>
      </c>
      <c r="D14" s="332" t="n">
        <v>-0.59533134044437</v>
      </c>
    </row>
    <row r="16" customFormat="false" ht="12.75" hidden="false" customHeight="false" outlineLevel="0" collapsed="false">
      <c r="A16" s="96" t="s">
        <v>600</v>
      </c>
    </row>
    <row r="17" customFormat="false" ht="12.75" hidden="false" customHeight="false" outlineLevel="0" collapsed="false">
      <c r="A17" s="309" t="s">
        <v>205</v>
      </c>
      <c r="B17" s="310" t="n">
        <v>1449995</v>
      </c>
      <c r="C17" s="310" t="n">
        <v>46279</v>
      </c>
      <c r="D17" s="331" t="n">
        <v>3.18907532044767</v>
      </c>
    </row>
    <row r="18" customFormat="false" ht="12.75" hidden="false" customHeight="false" outlineLevel="0" collapsed="false">
      <c r="A18" s="309" t="s">
        <v>211</v>
      </c>
      <c r="B18" s="310" t="n">
        <v>1226688</v>
      </c>
      <c r="C18" s="310" t="n">
        <v>32878</v>
      </c>
      <c r="D18" s="331" t="n">
        <v>-1.66992114833734</v>
      </c>
    </row>
    <row r="20" customFormat="false" ht="12.75" hidden="false" customHeight="false" outlineLevel="0" collapsed="false">
      <c r="A20" s="96" t="s">
        <v>199</v>
      </c>
    </row>
    <row r="21" customFormat="false" ht="12.75" hidden="false" customHeight="false" outlineLevel="0" collapsed="false">
      <c r="A21" s="76" t="s">
        <v>200</v>
      </c>
      <c r="B21" s="77" t="n">
        <v>176952</v>
      </c>
      <c r="C21" s="77" t="n">
        <v>5935</v>
      </c>
      <c r="D21" s="333" t="n">
        <v>-1.79766598026555</v>
      </c>
    </row>
    <row r="22" customFormat="false" ht="12.75" hidden="false" customHeight="false" outlineLevel="0" collapsed="false">
      <c r="A22" s="76" t="s">
        <v>201</v>
      </c>
      <c r="B22" s="77" t="n">
        <v>321408</v>
      </c>
      <c r="C22" s="77" t="n">
        <v>12212</v>
      </c>
      <c r="D22" s="333" t="n">
        <v>-2.71753985102119</v>
      </c>
    </row>
    <row r="23" customFormat="false" ht="12.75" hidden="false" customHeight="false" outlineLevel="0" collapsed="false">
      <c r="A23" s="76" t="s">
        <v>202</v>
      </c>
      <c r="B23" s="77" t="n">
        <v>661337</v>
      </c>
      <c r="C23" s="77" t="n">
        <v>22019</v>
      </c>
      <c r="D23" s="333" t="n">
        <v>-2.03449713851696</v>
      </c>
    </row>
    <row r="24" customFormat="false" ht="12.75" hidden="false" customHeight="false" outlineLevel="0" collapsed="false">
      <c r="A24" s="76" t="s">
        <v>203</v>
      </c>
      <c r="B24" s="77" t="n">
        <v>834911</v>
      </c>
      <c r="C24" s="77" t="n">
        <v>28215</v>
      </c>
      <c r="D24" s="333" t="n">
        <v>-0.750902613394543</v>
      </c>
    </row>
    <row r="25" customFormat="false" ht="12.75" hidden="false" customHeight="false" outlineLevel="0" collapsed="false">
      <c r="A25" s="76" t="s">
        <v>204</v>
      </c>
      <c r="B25" s="77" t="n">
        <v>977383</v>
      </c>
      <c r="C25" s="77" t="n">
        <v>33701</v>
      </c>
      <c r="D25" s="333" t="n">
        <v>-2.08192168349345</v>
      </c>
    </row>
    <row r="26" customFormat="false" ht="12.75" hidden="false" customHeight="false" outlineLevel="0" collapsed="false">
      <c r="A26" s="309" t="s">
        <v>205</v>
      </c>
      <c r="B26" s="310" t="n">
        <v>1254607</v>
      </c>
      <c r="C26" s="310" t="n">
        <v>61407</v>
      </c>
      <c r="D26" s="331" t="n">
        <v>-7.05064993163528</v>
      </c>
    </row>
    <row r="27" customFormat="false" ht="12.75" hidden="false" customHeight="false" outlineLevel="0" collapsed="false">
      <c r="A27" s="76" t="s">
        <v>206</v>
      </c>
      <c r="B27" s="77" t="n">
        <v>188618</v>
      </c>
      <c r="C27" s="77" t="n">
        <v>9612</v>
      </c>
      <c r="D27" s="333" t="n">
        <v>740.865289934769</v>
      </c>
    </row>
    <row r="28" customFormat="false" ht="12.75" hidden="false" customHeight="false" outlineLevel="0" collapsed="false">
      <c r="A28" s="76" t="s">
        <v>207</v>
      </c>
      <c r="B28" s="77" t="n">
        <v>390348</v>
      </c>
      <c r="C28" s="77" t="n">
        <v>17928</v>
      </c>
      <c r="D28" s="333" t="n">
        <v>-126.566460528776</v>
      </c>
    </row>
    <row r="29" customFormat="false" ht="12.75" hidden="false" customHeight="false" outlineLevel="0" collapsed="false">
      <c r="A29" s="76" t="s">
        <v>208</v>
      </c>
      <c r="B29" s="77" t="n">
        <v>722500</v>
      </c>
      <c r="C29" s="77" t="n">
        <v>28760</v>
      </c>
      <c r="D29" s="333" t="n">
        <v>-88.4934381452221</v>
      </c>
    </row>
    <row r="30" customFormat="false" ht="12.75" hidden="false" customHeight="false" outlineLevel="0" collapsed="false">
      <c r="A30" s="76" t="s">
        <v>209</v>
      </c>
      <c r="B30" s="77" t="n">
        <v>937073</v>
      </c>
      <c r="C30" s="77" t="n">
        <v>39952</v>
      </c>
      <c r="D30" s="333" t="n">
        <v>-85.6509809080013</v>
      </c>
    </row>
    <row r="31" customFormat="false" ht="12.75" hidden="false" customHeight="false" outlineLevel="0" collapsed="false">
      <c r="A31" s="76" t="s">
        <v>210</v>
      </c>
      <c r="B31" s="77" t="n">
        <v>1195948</v>
      </c>
      <c r="C31" s="77" t="n">
        <v>53349</v>
      </c>
      <c r="D31" s="333" t="n">
        <v>-44.735242630463</v>
      </c>
    </row>
    <row r="32" customFormat="false" ht="12.75" hidden="false" customHeight="false" outlineLevel="0" collapsed="false">
      <c r="A32" s="309" t="s">
        <v>211</v>
      </c>
      <c r="B32" s="310" t="n">
        <v>1401551</v>
      </c>
      <c r="C32" s="310" t="n">
        <v>53298</v>
      </c>
      <c r="D32" s="331" t="n">
        <v>-59.1979469014939</v>
      </c>
    </row>
    <row r="33" customFormat="false" ht="12.75" hidden="false" customHeight="false" outlineLevel="0" collapsed="false">
      <c r="D33" s="333"/>
    </row>
    <row r="34" customFormat="false" ht="12.75" hidden="false" customHeight="false" outlineLevel="0" collapsed="false">
      <c r="A34" s="96" t="s">
        <v>212</v>
      </c>
      <c r="D34" s="333"/>
    </row>
    <row r="35" customFormat="false" ht="12.75" hidden="false" customHeight="false" outlineLevel="0" collapsed="false">
      <c r="A35" s="76" t="s">
        <v>200</v>
      </c>
      <c r="B35" s="77" t="n">
        <v>226515</v>
      </c>
      <c r="C35" s="77" t="n">
        <v>7841</v>
      </c>
      <c r="D35" s="333" t="n">
        <v>3.46612559566436</v>
      </c>
    </row>
    <row r="36" customFormat="false" ht="12.75" hidden="false" customHeight="false" outlineLevel="0" collapsed="false">
      <c r="A36" s="76" t="s">
        <v>201</v>
      </c>
      <c r="B36" s="77" t="n">
        <v>427068</v>
      </c>
      <c r="C36" s="77" t="n">
        <v>14855</v>
      </c>
      <c r="D36" s="333" t="n">
        <v>3.48404679481767</v>
      </c>
    </row>
    <row r="37" customFormat="false" ht="12.75" hidden="false" customHeight="false" outlineLevel="0" collapsed="false">
      <c r="A37" s="76" t="s">
        <v>202</v>
      </c>
      <c r="B37" s="77" t="n">
        <v>674231</v>
      </c>
      <c r="C37" s="77" t="n">
        <v>28347</v>
      </c>
      <c r="D37" s="333" t="n">
        <v>4.20522482161136</v>
      </c>
    </row>
    <row r="38" customFormat="false" ht="12.75" hidden="false" customHeight="false" outlineLevel="0" collapsed="false">
      <c r="A38" s="76" t="s">
        <v>203</v>
      </c>
      <c r="B38" s="77" t="n">
        <v>924410</v>
      </c>
      <c r="C38" s="77" t="n">
        <v>44626</v>
      </c>
      <c r="D38" s="333" t="n">
        <v>4.8264360556166</v>
      </c>
    </row>
    <row r="39" customFormat="false" ht="12.75" hidden="false" customHeight="false" outlineLevel="0" collapsed="false">
      <c r="A39" s="76" t="s">
        <v>204</v>
      </c>
      <c r="B39" s="77" t="n">
        <v>1227833</v>
      </c>
      <c r="C39" s="77" t="n">
        <v>70238</v>
      </c>
      <c r="D39" s="333" t="n">
        <v>5.71856126541426</v>
      </c>
    </row>
    <row r="40" customFormat="false" ht="12.75" hidden="false" customHeight="false" outlineLevel="0" collapsed="false">
      <c r="A40" s="309" t="s">
        <v>205</v>
      </c>
      <c r="B40" s="310" t="n">
        <v>1564138</v>
      </c>
      <c r="C40" s="310" t="n">
        <v>95164</v>
      </c>
      <c r="D40" s="331" t="n">
        <v>63.228672847264</v>
      </c>
    </row>
    <row r="41" customFormat="false" ht="12.75" hidden="false" customHeight="false" outlineLevel="0" collapsed="false">
      <c r="A41" s="315" t="s">
        <v>206</v>
      </c>
      <c r="B41" s="77" t="n">
        <v>284878</v>
      </c>
      <c r="C41" s="77" t="n">
        <v>22675</v>
      </c>
      <c r="D41" s="333" t="n">
        <v>7.9446832813031</v>
      </c>
    </row>
    <row r="42" customFormat="false" ht="12.75" hidden="false" customHeight="false" outlineLevel="0" collapsed="false">
      <c r="A42" s="315" t="s">
        <v>207</v>
      </c>
      <c r="B42" s="77" t="n">
        <v>591217</v>
      </c>
      <c r="C42" s="77" t="n">
        <v>50410</v>
      </c>
      <c r="D42" s="333" t="n">
        <v>5.81285374969148</v>
      </c>
    </row>
    <row r="43" customFormat="false" ht="12.75" hidden="false" customHeight="false" outlineLevel="0" collapsed="false">
      <c r="A43" s="315" t="s">
        <v>208</v>
      </c>
      <c r="B43" s="77" t="n">
        <v>913713</v>
      </c>
      <c r="C43" s="77" t="n">
        <v>74642</v>
      </c>
      <c r="D43" s="333" t="n">
        <v>-1.05888342626429</v>
      </c>
    </row>
    <row r="44" customFormat="false" ht="12.75" hidden="false" customHeight="false" outlineLevel="0" collapsed="false">
      <c r="A44" s="315" t="s">
        <v>209</v>
      </c>
      <c r="B44" s="77" t="n">
        <v>1233308</v>
      </c>
      <c r="C44" s="77" t="n">
        <v>98995</v>
      </c>
      <c r="D44" s="333" t="n">
        <v>-1.31210785514113</v>
      </c>
    </row>
    <row r="45" customFormat="false" ht="12.75" hidden="false" customHeight="false" outlineLevel="0" collapsed="false">
      <c r="A45" s="315" t="s">
        <v>210</v>
      </c>
      <c r="B45" s="77" t="n">
        <v>1608843</v>
      </c>
      <c r="C45" s="77" t="n">
        <v>139793</v>
      </c>
      <c r="D45" s="333" t="n">
        <v>0.00416739139497224</v>
      </c>
    </row>
    <row r="46" customFormat="false" ht="12.75" hidden="false" customHeight="false" outlineLevel="0" collapsed="false">
      <c r="A46" s="309" t="s">
        <v>211</v>
      </c>
      <c r="B46" s="310" t="n">
        <v>1982051</v>
      </c>
      <c r="C46" s="310" t="n">
        <v>172256</v>
      </c>
      <c r="D46" s="331" t="n">
        <v>-19.8218815950191</v>
      </c>
    </row>
    <row r="47" customFormat="false" ht="12.75" hidden="false" customHeight="false" outlineLevel="0" collapsed="false">
      <c r="D47" s="333"/>
    </row>
    <row r="48" customFormat="false" ht="12.75" hidden="false" customHeight="false" outlineLevel="0" collapsed="false">
      <c r="A48" s="96" t="s">
        <v>213</v>
      </c>
      <c r="D48" s="333"/>
    </row>
    <row r="49" customFormat="false" ht="12.75" hidden="false" customHeight="false" outlineLevel="0" collapsed="false">
      <c r="A49" s="315" t="s">
        <v>200</v>
      </c>
      <c r="B49" s="77" t="n">
        <v>330229</v>
      </c>
      <c r="C49" s="77" t="n">
        <v>36830</v>
      </c>
      <c r="D49" s="333" t="n">
        <v>11.1461498420231</v>
      </c>
    </row>
    <row r="50" customFormat="false" ht="12.75" hidden="false" customHeight="false" outlineLevel="0" collapsed="false">
      <c r="A50" s="315" t="s">
        <v>201</v>
      </c>
      <c r="B50" s="77" t="n">
        <v>659632</v>
      </c>
      <c r="C50" s="77" t="n">
        <v>78464</v>
      </c>
      <c r="D50" s="333" t="n">
        <v>-68.3434040238186</v>
      </c>
    </row>
    <row r="51" customFormat="false" ht="12.75" hidden="false" customHeight="false" outlineLevel="0" collapsed="false">
      <c r="A51" s="315" t="s">
        <v>202</v>
      </c>
      <c r="B51" s="77" t="n">
        <v>1037857</v>
      </c>
      <c r="C51" s="77" t="n">
        <v>125574</v>
      </c>
      <c r="D51" s="333" t="n">
        <v>1.1179575517223</v>
      </c>
    </row>
    <row r="52" customFormat="false" ht="12.75" hidden="false" customHeight="false" outlineLevel="0" collapsed="false">
      <c r="A52" s="315" t="s">
        <v>203</v>
      </c>
      <c r="B52" s="77" t="n">
        <v>1428673</v>
      </c>
      <c r="C52" s="77" t="n">
        <v>180032</v>
      </c>
      <c r="D52" s="333" t="n">
        <v>1.57555670248211</v>
      </c>
    </row>
    <row r="53" customFormat="false" ht="12.75" hidden="false" customHeight="false" outlineLevel="0" collapsed="false">
      <c r="A53" s="315" t="s">
        <v>204</v>
      </c>
      <c r="B53" s="77" t="n">
        <v>1834751</v>
      </c>
      <c r="C53" s="77" t="n">
        <v>237079</v>
      </c>
      <c r="D53" s="333" t="n">
        <v>-14.3987945261774</v>
      </c>
    </row>
    <row r="54" customFormat="false" ht="12.75" hidden="false" customHeight="false" outlineLevel="0" collapsed="false">
      <c r="A54" s="309" t="s">
        <v>205</v>
      </c>
      <c r="B54" s="310" t="n">
        <v>2268291</v>
      </c>
      <c r="C54" s="310" t="n">
        <v>302600</v>
      </c>
      <c r="D54" s="331" t="n">
        <v>-38.6691645765477</v>
      </c>
    </row>
    <row r="55" customFormat="false" ht="12.75" hidden="false" customHeight="false" outlineLevel="0" collapsed="false">
      <c r="A55" s="315" t="s">
        <v>206</v>
      </c>
      <c r="B55" s="77" t="n">
        <v>380997</v>
      </c>
      <c r="C55" s="77" t="n">
        <v>51013</v>
      </c>
      <c r="D55" s="333" t="n">
        <v>30.7669617553963</v>
      </c>
    </row>
    <row r="56" customFormat="false" ht="12.75" hidden="false" customHeight="false" outlineLevel="0" collapsed="false">
      <c r="A56" s="315" t="s">
        <v>207</v>
      </c>
      <c r="B56" s="77" t="n">
        <v>766346</v>
      </c>
      <c r="C56" s="77" t="n">
        <v>113473</v>
      </c>
      <c r="D56" s="333" t="n">
        <v>6.12244289711676</v>
      </c>
    </row>
    <row r="57" customFormat="false" ht="12.75" hidden="false" customHeight="false" outlineLevel="0" collapsed="false">
      <c r="A57" s="315" t="s">
        <v>208</v>
      </c>
      <c r="B57" s="77" t="n">
        <v>1174350</v>
      </c>
      <c r="C57" s="77" t="n">
        <v>185404</v>
      </c>
      <c r="D57" s="333" t="n">
        <v>-9.73637310234388</v>
      </c>
    </row>
    <row r="58" customFormat="false" ht="12.75" hidden="false" customHeight="false" outlineLevel="0" collapsed="false">
      <c r="A58" s="315" t="s">
        <v>209</v>
      </c>
      <c r="B58" s="77" t="n">
        <v>1693297</v>
      </c>
      <c r="C58" s="77" t="n">
        <v>267934</v>
      </c>
      <c r="D58" s="333" t="n">
        <v>-8.80087033624433</v>
      </c>
    </row>
    <row r="59" customFormat="false" ht="12.75" hidden="false" customHeight="false" outlineLevel="0" collapsed="false">
      <c r="A59" s="315" t="s">
        <v>210</v>
      </c>
      <c r="B59" s="77" t="n">
        <v>2206031</v>
      </c>
      <c r="C59" s="77" t="n">
        <v>351471</v>
      </c>
      <c r="D59" s="333" t="n">
        <v>-13.454941962864</v>
      </c>
    </row>
    <row r="60" customFormat="false" ht="12.75" hidden="false" customHeight="false" outlineLevel="0" collapsed="false">
      <c r="A60" s="309" t="s">
        <v>211</v>
      </c>
      <c r="B60" s="310" t="n">
        <v>2911344</v>
      </c>
      <c r="C60" s="310" t="n">
        <v>395771</v>
      </c>
      <c r="D60" s="331" t="n">
        <v>-30.4473090779646</v>
      </c>
    </row>
    <row r="61" customFormat="false" ht="12.75" hidden="false" customHeight="false" outlineLevel="0" collapsed="false">
      <c r="A61" s="315"/>
      <c r="D61" s="333"/>
    </row>
    <row r="62" customFormat="false" ht="12.75" hidden="false" customHeight="false" outlineLevel="0" collapsed="false">
      <c r="A62" s="96" t="s">
        <v>214</v>
      </c>
      <c r="D62" s="333"/>
    </row>
    <row r="63" customFormat="false" ht="12.75" hidden="false" customHeight="false" outlineLevel="0" collapsed="false">
      <c r="A63" s="315" t="s">
        <v>200</v>
      </c>
      <c r="B63" s="77" t="n">
        <v>607737</v>
      </c>
      <c r="C63" s="77" t="n">
        <v>106878</v>
      </c>
      <c r="D63" s="333" t="n">
        <v>31.8505546147662</v>
      </c>
    </row>
    <row r="64" customFormat="false" ht="12.75" hidden="false" customHeight="false" outlineLevel="0" collapsed="false">
      <c r="A64" s="315" t="s">
        <v>201</v>
      </c>
      <c r="B64" s="77" t="n">
        <v>1187277</v>
      </c>
      <c r="C64" s="77" t="n">
        <v>205841</v>
      </c>
      <c r="D64" s="333" t="n">
        <v>-9.89583524937687</v>
      </c>
    </row>
    <row r="65" customFormat="false" ht="12.75" hidden="false" customHeight="false" outlineLevel="0" collapsed="false">
      <c r="A65" s="315" t="s">
        <v>202</v>
      </c>
      <c r="B65" s="77" t="n">
        <v>1703234</v>
      </c>
      <c r="C65" s="77" t="n">
        <v>293039</v>
      </c>
      <c r="D65" s="333" t="n">
        <v>-42.6419065827582</v>
      </c>
    </row>
    <row r="66" customFormat="false" ht="12.75" hidden="false" customHeight="false" outlineLevel="0" collapsed="false">
      <c r="A66" s="315" t="s">
        <v>203</v>
      </c>
      <c r="B66" s="77" t="n">
        <v>2242658</v>
      </c>
      <c r="C66" s="77" t="n">
        <v>399885</v>
      </c>
      <c r="D66" s="333" t="n">
        <v>-11.9702922044627</v>
      </c>
    </row>
    <row r="67" customFormat="false" ht="12.75" hidden="false" customHeight="false" outlineLevel="0" collapsed="false">
      <c r="A67" s="315" t="s">
        <v>204</v>
      </c>
      <c r="B67" s="77" t="n">
        <v>2769101</v>
      </c>
      <c r="C67" s="77" t="n">
        <v>488710</v>
      </c>
      <c r="D67" s="333" t="n">
        <v>-3.00776658403692</v>
      </c>
    </row>
    <row r="68" customFormat="false" ht="12.75" hidden="false" customHeight="false" outlineLevel="0" collapsed="false">
      <c r="A68" s="309" t="s">
        <v>205</v>
      </c>
      <c r="B68" s="310" t="n">
        <v>3352652</v>
      </c>
      <c r="C68" s="310" t="n">
        <v>508633</v>
      </c>
      <c r="D68" s="331" t="n">
        <v>15.171064578131</v>
      </c>
    </row>
    <row r="69" customFormat="false" ht="12.75" hidden="false" customHeight="false" outlineLevel="0" collapsed="false">
      <c r="A69" s="315" t="s">
        <v>206</v>
      </c>
      <c r="B69" s="77" t="n">
        <v>513040</v>
      </c>
      <c r="C69" s="77" t="n">
        <v>63466</v>
      </c>
      <c r="D69" s="333" t="n">
        <v>12.3705753937315</v>
      </c>
    </row>
    <row r="70" customFormat="false" ht="12.75" hidden="false" customHeight="false" outlineLevel="0" collapsed="false">
      <c r="A70" s="315" t="s">
        <v>207</v>
      </c>
      <c r="B70" s="77" t="n">
        <v>986778</v>
      </c>
      <c r="C70" s="77" t="n">
        <v>114553</v>
      </c>
      <c r="D70" s="333" t="n">
        <v>11.6087914404253</v>
      </c>
    </row>
    <row r="71" customFormat="false" ht="12.75" hidden="false" customHeight="false" outlineLevel="0" collapsed="false">
      <c r="A71" s="315" t="s">
        <v>208</v>
      </c>
      <c r="B71" s="77" t="n">
        <v>1509634</v>
      </c>
      <c r="C71" s="77" t="n">
        <v>161024</v>
      </c>
      <c r="D71" s="333" t="n">
        <v>10.6664264318371</v>
      </c>
    </row>
    <row r="72" customFormat="false" ht="13.5" hidden="false" customHeight="false" outlineLevel="0" collapsed="false">
      <c r="A72" s="97"/>
      <c r="B72" s="112"/>
      <c r="C72" s="112"/>
      <c r="D72" s="113"/>
    </row>
    <row r="74" customFormat="false" ht="12.75" hidden="false" customHeight="false" outlineLevel="0" collapsed="false">
      <c r="A74" s="100" t="s">
        <v>601</v>
      </c>
      <c r="B74" s="100"/>
    </row>
    <row r="75" customFormat="false" ht="12.75" hidden="false" customHeight="false" outlineLevel="0" collapsed="false">
      <c r="A75" s="100" t="s">
        <v>39</v>
      </c>
      <c r="B75" s="10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6.7"/>
    <col collapsed="false" customWidth="true" hidden="false" outlineLevel="0" max="3" min="3" style="77" width="19.7"/>
    <col collapsed="false" customWidth="true" hidden="false" outlineLevel="0" max="4" min="4" style="78" width="14.7"/>
    <col collapsed="false" customWidth="true" hidden="false" outlineLevel="0" max="5" min="5" style="77" width="14.7"/>
    <col collapsed="false" customWidth="true" hidden="false" outlineLevel="0" max="6" min="6" style="77" width="15.7"/>
    <col collapsed="false" customWidth="true" hidden="false" outlineLevel="0" max="7" min="7" style="77" width="14.7"/>
    <col collapsed="false" customWidth="true" hidden="false" outlineLevel="0" max="8" min="8" style="78" width="19.7"/>
    <col collapsed="false" customWidth="false" hidden="false" outlineLevel="0" max="257" min="9" style="62" width="11.42"/>
  </cols>
  <sheetData>
    <row r="1" customFormat="false" ht="18" hidden="false" customHeight="false" outlineLevel="0" collapsed="false">
      <c r="A1" s="79" t="s">
        <v>216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79" t="s">
        <v>217</v>
      </c>
      <c r="B3" s="79"/>
      <c r="C3" s="79"/>
      <c r="D3" s="79"/>
      <c r="E3" s="79"/>
      <c r="F3" s="79"/>
      <c r="G3" s="79"/>
      <c r="H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</row>
    <row r="7" customFormat="false" ht="13.5" hidden="false" customHeight="false" outlineLevel="0" collapsed="false">
      <c r="A7" s="85" t="s">
        <v>175</v>
      </c>
      <c r="B7" s="101" t="s">
        <v>218</v>
      </c>
      <c r="C7" s="101"/>
      <c r="D7" s="101"/>
      <c r="E7" s="101"/>
      <c r="F7" s="101"/>
      <c r="G7" s="101"/>
      <c r="H7" s="101"/>
    </row>
    <row r="8" customFormat="false" ht="13.5" hidden="false" customHeight="false" outlineLevel="0" collapsed="false">
      <c r="A8" s="85"/>
      <c r="B8" s="102"/>
      <c r="C8" s="103"/>
      <c r="D8" s="104" t="s">
        <v>219</v>
      </c>
      <c r="E8" s="104"/>
      <c r="F8" s="104"/>
      <c r="G8" s="105" t="s">
        <v>189</v>
      </c>
      <c r="H8" s="106" t="s">
        <v>220</v>
      </c>
    </row>
    <row r="9" customFormat="false" ht="13.5" hidden="false" customHeight="false" outlineLevel="0" collapsed="false">
      <c r="A9" s="85"/>
      <c r="B9" s="107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110" t="s">
        <v>196</v>
      </c>
      <c r="H9" s="111" t="s">
        <v>225</v>
      </c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5"/>
    </row>
    <row r="11" customFormat="false" ht="12.75" hidden="false" customHeight="false" outlineLevel="0" collapsed="false">
      <c r="A11" s="96" t="s">
        <v>197</v>
      </c>
      <c r="B11" s="77" t="n">
        <v>10434820</v>
      </c>
      <c r="C11" s="77" t="n">
        <v>387531</v>
      </c>
      <c r="D11" s="77" t="n">
        <v>403289</v>
      </c>
      <c r="E11" s="77" t="n">
        <v>135088</v>
      </c>
      <c r="F11" s="78" t="n">
        <v>538377</v>
      </c>
      <c r="G11" s="77" t="n">
        <v>936748</v>
      </c>
      <c r="H11" s="78" t="n">
        <v>10423980</v>
      </c>
    </row>
    <row r="12" customFormat="false" ht="12.75" hidden="false" customHeight="false" outlineLevel="0" collapsed="false">
      <c r="D12" s="77"/>
      <c r="F12" s="78"/>
    </row>
    <row r="13" customFormat="false" ht="12.75" hidden="false" customHeight="false" outlineLevel="0" collapsed="false">
      <c r="A13" s="96" t="s">
        <v>198</v>
      </c>
      <c r="B13" s="77" t="n">
        <v>21930913</v>
      </c>
      <c r="C13" s="77" t="n">
        <v>289868</v>
      </c>
      <c r="D13" s="77" t="n">
        <v>331002</v>
      </c>
      <c r="E13" s="77" t="n">
        <v>72524</v>
      </c>
      <c r="F13" s="78" t="n">
        <v>403526</v>
      </c>
      <c r="G13" s="77" t="n">
        <v>868978</v>
      </c>
      <c r="H13" s="78" t="n">
        <v>21755329</v>
      </c>
    </row>
    <row r="14" customFormat="false" ht="12.75" hidden="false" customHeight="false" outlineLevel="0" collapsed="false">
      <c r="D14" s="77"/>
      <c r="F14" s="78"/>
    </row>
    <row r="15" customFormat="false" ht="12.75" hidden="false" customHeight="false" outlineLevel="0" collapsed="false">
      <c r="A15" s="96" t="s">
        <v>199</v>
      </c>
      <c r="D15" s="77"/>
      <c r="F15" s="78"/>
    </row>
    <row r="16" customFormat="false" ht="12.75" hidden="false" customHeight="false" outlineLevel="0" collapsed="false">
      <c r="A16" s="76" t="s">
        <v>200</v>
      </c>
      <c r="B16" s="77" t="n">
        <v>21327710</v>
      </c>
      <c r="C16" s="77" t="n">
        <v>271465</v>
      </c>
      <c r="D16" s="77" t="n">
        <v>364408</v>
      </c>
      <c r="E16" s="77" t="n">
        <v>71249</v>
      </c>
      <c r="F16" s="78" t="n">
        <v>435657</v>
      </c>
      <c r="G16" s="77" t="n">
        <v>866364</v>
      </c>
      <c r="H16" s="78" t="n">
        <v>21168468</v>
      </c>
    </row>
    <row r="17" customFormat="false" ht="12.75" hidden="false" customHeight="false" outlineLevel="0" collapsed="false">
      <c r="A17" s="76" t="s">
        <v>201</v>
      </c>
      <c r="B17" s="77" t="n">
        <v>21234735</v>
      </c>
      <c r="C17" s="77" t="n">
        <v>237917</v>
      </c>
      <c r="D17" s="77" t="n">
        <v>366628</v>
      </c>
      <c r="E17" s="77" t="n">
        <v>71223</v>
      </c>
      <c r="F17" s="78" t="n">
        <v>437851</v>
      </c>
      <c r="G17" s="77" t="n">
        <v>852587</v>
      </c>
      <c r="H17" s="78" t="n">
        <v>21057916</v>
      </c>
    </row>
    <row r="18" customFormat="false" ht="12.75" hidden="false" customHeight="false" outlineLevel="0" collapsed="false">
      <c r="A18" s="76" t="s">
        <v>202</v>
      </c>
      <c r="B18" s="77" t="n">
        <v>22250265</v>
      </c>
      <c r="C18" s="77" t="n">
        <v>206560</v>
      </c>
      <c r="D18" s="77" t="n">
        <v>367120</v>
      </c>
      <c r="E18" s="77" t="n">
        <v>68079</v>
      </c>
      <c r="F18" s="78" t="n">
        <v>435199</v>
      </c>
      <c r="G18" s="77" t="n">
        <v>865259</v>
      </c>
      <c r="H18" s="78" t="n">
        <v>22026765</v>
      </c>
    </row>
    <row r="19" customFormat="false" ht="12.75" hidden="false" customHeight="false" outlineLevel="0" collapsed="false">
      <c r="A19" s="76" t="s">
        <v>203</v>
      </c>
      <c r="B19" s="77" t="n">
        <v>24327824</v>
      </c>
      <c r="C19" s="77" t="n">
        <v>200280</v>
      </c>
      <c r="D19" s="77" t="n">
        <v>382454</v>
      </c>
      <c r="E19" s="77" t="n">
        <v>64868</v>
      </c>
      <c r="F19" s="78" t="n">
        <v>447322</v>
      </c>
      <c r="G19" s="77" t="n">
        <v>869245</v>
      </c>
      <c r="H19" s="78" t="n">
        <v>24106181</v>
      </c>
    </row>
    <row r="20" customFormat="false" ht="12.75" hidden="false" customHeight="false" outlineLevel="0" collapsed="false">
      <c r="A20" s="76" t="s">
        <v>204</v>
      </c>
      <c r="B20" s="77" t="n">
        <v>25131844</v>
      </c>
      <c r="C20" s="77" t="n">
        <v>192391</v>
      </c>
      <c r="D20" s="77" t="n">
        <v>397846</v>
      </c>
      <c r="E20" s="77" t="n">
        <v>63319</v>
      </c>
      <c r="F20" s="78" t="n">
        <v>461165</v>
      </c>
      <c r="G20" s="77" t="n">
        <v>875106</v>
      </c>
      <c r="H20" s="78" t="n">
        <v>24910294</v>
      </c>
    </row>
    <row r="21" customFormat="false" ht="12.75" hidden="false" customHeight="false" outlineLevel="0" collapsed="false">
      <c r="A21" s="76" t="s">
        <v>205</v>
      </c>
      <c r="B21" s="77" t="n">
        <v>26974018</v>
      </c>
      <c r="C21" s="77" t="n">
        <v>190049</v>
      </c>
      <c r="D21" s="77" t="n">
        <v>325567</v>
      </c>
      <c r="E21" s="77" t="n">
        <v>71979</v>
      </c>
      <c r="F21" s="78" t="n">
        <v>397546</v>
      </c>
      <c r="G21" s="77" t="n">
        <v>867612</v>
      </c>
      <c r="H21" s="78" t="n">
        <v>26694001</v>
      </c>
    </row>
    <row r="22" customFormat="false" ht="12.75" hidden="false" customHeight="false" outlineLevel="0" collapsed="false">
      <c r="A22" s="76" t="s">
        <v>206</v>
      </c>
      <c r="B22" s="77" t="n">
        <v>27203228</v>
      </c>
      <c r="C22" s="77" t="n">
        <v>185653</v>
      </c>
      <c r="D22" s="77" t="n">
        <v>371585</v>
      </c>
      <c r="E22" s="77" t="n">
        <v>57172</v>
      </c>
      <c r="F22" s="78" t="n">
        <v>428757</v>
      </c>
      <c r="G22" s="77" t="n">
        <v>852138</v>
      </c>
      <c r="H22" s="78" t="n">
        <v>26965500</v>
      </c>
    </row>
    <row r="23" customFormat="false" ht="12.75" hidden="false" customHeight="false" outlineLevel="0" collapsed="false">
      <c r="A23" s="76" t="s">
        <v>207</v>
      </c>
      <c r="B23" s="77" t="n">
        <v>28360858</v>
      </c>
      <c r="C23" s="77" t="n">
        <v>189573</v>
      </c>
      <c r="D23" s="77" t="n">
        <v>366369</v>
      </c>
      <c r="E23" s="77" t="n">
        <v>55528</v>
      </c>
      <c r="F23" s="78" t="n">
        <v>421897</v>
      </c>
      <c r="G23" s="77" t="n">
        <v>865773</v>
      </c>
      <c r="H23" s="78" t="n">
        <v>28106555</v>
      </c>
    </row>
    <row r="24" customFormat="false" ht="12.75" hidden="false" customHeight="false" outlineLevel="0" collapsed="false">
      <c r="A24" s="76" t="s">
        <v>208</v>
      </c>
      <c r="B24" s="77" t="n">
        <v>30102775</v>
      </c>
      <c r="C24" s="77" t="n">
        <v>182768</v>
      </c>
      <c r="D24" s="77" t="n">
        <v>345547</v>
      </c>
      <c r="E24" s="77" t="n">
        <v>54115</v>
      </c>
      <c r="F24" s="78" t="n">
        <v>399662</v>
      </c>
      <c r="G24" s="77" t="n">
        <v>877861</v>
      </c>
      <c r="H24" s="78" t="n">
        <v>29807344</v>
      </c>
    </row>
    <row r="25" customFormat="false" ht="12.75" hidden="false" customHeight="false" outlineLevel="0" collapsed="false">
      <c r="A25" s="76" t="s">
        <v>209</v>
      </c>
      <c r="B25" s="77" t="n">
        <v>31395706</v>
      </c>
      <c r="C25" s="77" t="n">
        <v>174518</v>
      </c>
      <c r="D25" s="77" t="n">
        <v>408341</v>
      </c>
      <c r="E25" s="77" t="n">
        <v>51835</v>
      </c>
      <c r="F25" s="78" t="n">
        <v>460176</v>
      </c>
      <c r="G25" s="77" t="n">
        <v>976000</v>
      </c>
      <c r="H25" s="78" t="n">
        <v>31054400</v>
      </c>
    </row>
    <row r="26" customFormat="false" ht="12.75" hidden="false" customHeight="false" outlineLevel="0" collapsed="false">
      <c r="A26" s="76" t="s">
        <v>210</v>
      </c>
      <c r="B26" s="77" t="n">
        <v>33748542</v>
      </c>
      <c r="C26" s="77" t="n">
        <v>168146</v>
      </c>
      <c r="D26" s="77" t="n">
        <v>435789</v>
      </c>
      <c r="E26" s="77" t="n">
        <v>51938</v>
      </c>
      <c r="F26" s="78" t="n">
        <v>487727</v>
      </c>
      <c r="G26" s="77" t="n">
        <v>982477</v>
      </c>
      <c r="H26" s="78" t="n">
        <v>33421938</v>
      </c>
    </row>
    <row r="27" customFormat="false" ht="12.75" hidden="false" customHeight="false" outlineLevel="0" collapsed="false">
      <c r="A27" s="76" t="s">
        <v>211</v>
      </c>
      <c r="B27" s="77" t="n">
        <v>38655114</v>
      </c>
      <c r="C27" s="77" t="n">
        <v>159214</v>
      </c>
      <c r="D27" s="77" t="n">
        <v>390669</v>
      </c>
      <c r="E27" s="77" t="n">
        <v>40583</v>
      </c>
      <c r="F27" s="78" t="n">
        <v>431252</v>
      </c>
      <c r="G27" s="77" t="n">
        <v>1065373</v>
      </c>
      <c r="H27" s="78" t="n">
        <v>38180207</v>
      </c>
    </row>
    <row r="28" customFormat="false" ht="12.75" hidden="false" customHeight="false" outlineLevel="0" collapsed="false">
      <c r="D28" s="77"/>
      <c r="F28" s="78"/>
    </row>
    <row r="29" customFormat="false" ht="12.75" hidden="false" customHeight="false" outlineLevel="0" collapsed="false">
      <c r="A29" s="96" t="s">
        <v>212</v>
      </c>
      <c r="D29" s="77"/>
      <c r="F29" s="78"/>
    </row>
    <row r="30" customFormat="false" ht="12.75" hidden="false" customHeight="false" outlineLevel="0" collapsed="false">
      <c r="A30" s="76" t="s">
        <v>200</v>
      </c>
      <c r="B30" s="77" t="n">
        <v>37335704</v>
      </c>
      <c r="C30" s="77" t="n">
        <v>161920</v>
      </c>
      <c r="D30" s="77" t="n">
        <v>464204</v>
      </c>
      <c r="E30" s="77" t="n">
        <v>40481</v>
      </c>
      <c r="F30" s="78" t="n">
        <v>504685</v>
      </c>
      <c r="G30" s="77" t="n">
        <v>1079672</v>
      </c>
      <c r="H30" s="78" t="n">
        <v>36922637</v>
      </c>
    </row>
    <row r="31" customFormat="false" ht="12.75" hidden="false" customHeight="false" outlineLevel="0" collapsed="false">
      <c r="A31" s="76" t="s">
        <v>201</v>
      </c>
      <c r="B31" s="77" t="n">
        <v>37748981</v>
      </c>
      <c r="C31" s="77" t="n">
        <v>164373</v>
      </c>
      <c r="D31" s="77" t="n">
        <v>477977</v>
      </c>
      <c r="E31" s="77" t="n">
        <v>40401</v>
      </c>
      <c r="F31" s="78" t="n">
        <v>518378</v>
      </c>
      <c r="G31" s="77" t="n">
        <v>1093158</v>
      </c>
      <c r="H31" s="78" t="n">
        <v>37338574</v>
      </c>
    </row>
    <row r="32" customFormat="false" ht="12.75" hidden="false" customHeight="false" outlineLevel="0" collapsed="false">
      <c r="A32" s="76" t="s">
        <v>202</v>
      </c>
      <c r="B32" s="77" t="n">
        <v>38986830</v>
      </c>
      <c r="C32" s="77" t="n">
        <v>150439</v>
      </c>
      <c r="D32" s="77" t="n">
        <v>487013</v>
      </c>
      <c r="E32" s="77" t="n">
        <v>41208</v>
      </c>
      <c r="F32" s="78" t="n">
        <v>528221</v>
      </c>
      <c r="G32" s="77" t="n">
        <v>1107243</v>
      </c>
      <c r="H32" s="78" t="n">
        <v>38558247</v>
      </c>
    </row>
    <row r="33" customFormat="false" ht="12.75" hidden="false" customHeight="false" outlineLevel="0" collapsed="false">
      <c r="A33" s="76" t="s">
        <v>203</v>
      </c>
      <c r="B33" s="77" t="n">
        <v>39883508</v>
      </c>
      <c r="C33" s="77" t="n">
        <v>145186</v>
      </c>
      <c r="D33" s="77" t="n">
        <v>540341</v>
      </c>
      <c r="E33" s="77" t="n">
        <v>40120</v>
      </c>
      <c r="F33" s="78" t="n">
        <v>580461</v>
      </c>
      <c r="G33" s="77" t="n">
        <v>1127923</v>
      </c>
      <c r="H33" s="78" t="n">
        <v>39481232</v>
      </c>
    </row>
    <row r="34" customFormat="false" ht="12.75" hidden="false" customHeight="false" outlineLevel="0" collapsed="false">
      <c r="A34" s="76" t="s">
        <v>204</v>
      </c>
      <c r="B34" s="77" t="n">
        <v>42191538</v>
      </c>
      <c r="C34" s="77" t="n">
        <v>133142</v>
      </c>
      <c r="D34" s="77" t="n">
        <v>537301</v>
      </c>
      <c r="E34" s="77" t="n">
        <v>41209</v>
      </c>
      <c r="F34" s="78" t="n">
        <v>578510</v>
      </c>
      <c r="G34" s="77" t="n">
        <v>1153777</v>
      </c>
      <c r="H34" s="78" t="n">
        <v>41749413</v>
      </c>
    </row>
    <row r="35" customFormat="false" ht="12.75" hidden="false" customHeight="false" outlineLevel="0" collapsed="false">
      <c r="A35" s="76" t="s">
        <v>205</v>
      </c>
      <c r="B35" s="77" t="n">
        <v>45918106</v>
      </c>
      <c r="C35" s="77" t="n">
        <v>143749</v>
      </c>
      <c r="D35" s="77" t="n">
        <v>499720</v>
      </c>
      <c r="E35" s="77" t="n">
        <v>43470</v>
      </c>
      <c r="F35" s="78" t="n">
        <v>543190</v>
      </c>
      <c r="G35" s="77" t="n">
        <v>1219266</v>
      </c>
      <c r="H35" s="78" t="n">
        <v>45385779</v>
      </c>
    </row>
    <row r="36" customFormat="false" ht="12.75" hidden="false" customHeight="false" outlineLevel="0" collapsed="false">
      <c r="A36" s="76" t="s">
        <v>206</v>
      </c>
      <c r="B36" s="77" t="n">
        <v>46832349</v>
      </c>
      <c r="C36" s="77" t="n">
        <v>141083</v>
      </c>
      <c r="D36" s="77" t="n">
        <v>589953</v>
      </c>
      <c r="E36" s="77" t="n">
        <v>43095</v>
      </c>
      <c r="F36" s="78" t="n">
        <v>633048</v>
      </c>
      <c r="G36" s="77" t="n">
        <v>1240855</v>
      </c>
      <c r="H36" s="78" t="n">
        <v>46365625</v>
      </c>
    </row>
    <row r="37" customFormat="false" ht="12.75" hidden="false" customHeight="false" outlineLevel="0" collapsed="false">
      <c r="A37" s="76" t="s">
        <v>207</v>
      </c>
      <c r="B37" s="77" t="n">
        <v>48795241</v>
      </c>
      <c r="C37" s="77" t="n">
        <v>135185</v>
      </c>
      <c r="D37" s="77" t="n">
        <v>600781</v>
      </c>
      <c r="E37" s="77" t="n">
        <v>43749</v>
      </c>
      <c r="F37" s="78" t="n">
        <v>644530</v>
      </c>
      <c r="G37" s="77" t="n">
        <v>1281375</v>
      </c>
      <c r="H37" s="78" t="n">
        <v>48293581</v>
      </c>
    </row>
    <row r="38" customFormat="false" ht="12.75" hidden="false" customHeight="false" outlineLevel="0" collapsed="false">
      <c r="A38" s="76" t="s">
        <v>208</v>
      </c>
      <c r="B38" s="77" t="n">
        <v>52226343</v>
      </c>
      <c r="C38" s="77" t="n">
        <v>129835</v>
      </c>
      <c r="D38" s="77" t="n">
        <v>606310</v>
      </c>
      <c r="E38" s="77" t="n">
        <v>67076</v>
      </c>
      <c r="F38" s="78" t="n">
        <v>673386</v>
      </c>
      <c r="G38" s="77" t="n">
        <v>1332418</v>
      </c>
      <c r="H38" s="78" t="n">
        <v>51697146</v>
      </c>
    </row>
    <row r="39" customFormat="false" ht="12.75" hidden="false" customHeight="false" outlineLevel="0" collapsed="false">
      <c r="A39" s="76" t="s">
        <v>209</v>
      </c>
      <c r="B39" s="77" t="n">
        <v>55363044</v>
      </c>
      <c r="C39" s="77" t="n">
        <v>121785</v>
      </c>
      <c r="D39" s="77" t="n">
        <v>656629</v>
      </c>
      <c r="E39" s="77" t="n">
        <v>70502</v>
      </c>
      <c r="F39" s="78" t="n">
        <v>727131</v>
      </c>
      <c r="G39" s="77" t="n">
        <v>1406291</v>
      </c>
      <c r="H39" s="78" t="n">
        <v>54805669</v>
      </c>
    </row>
    <row r="40" customFormat="false" ht="12.75" hidden="false" customHeight="false" outlineLevel="0" collapsed="false">
      <c r="A40" s="76" t="s">
        <v>210</v>
      </c>
      <c r="B40" s="77" t="n">
        <v>60586449</v>
      </c>
      <c r="C40" s="77" t="n">
        <v>114418</v>
      </c>
      <c r="D40" s="77" t="n">
        <v>673174</v>
      </c>
      <c r="E40" s="77" t="n">
        <v>79617</v>
      </c>
      <c r="F40" s="78" t="n">
        <v>752791</v>
      </c>
      <c r="G40" s="77" t="n">
        <v>1490404</v>
      </c>
      <c r="H40" s="78" t="n">
        <v>59963254</v>
      </c>
    </row>
    <row r="41" customFormat="false" ht="12.75" hidden="false" customHeight="false" outlineLevel="0" collapsed="false">
      <c r="A41" s="76" t="s">
        <v>211</v>
      </c>
      <c r="B41" s="77" t="n">
        <v>62978676</v>
      </c>
      <c r="C41" s="77" t="n">
        <v>107321</v>
      </c>
      <c r="D41" s="77" t="n">
        <v>610403</v>
      </c>
      <c r="E41" s="77" t="n">
        <v>76296</v>
      </c>
      <c r="F41" s="78" t="n">
        <v>686699</v>
      </c>
      <c r="G41" s="77" t="n">
        <v>1546957</v>
      </c>
      <c r="H41" s="78" t="n">
        <v>62225739</v>
      </c>
    </row>
    <row r="42" customFormat="false" ht="12.75" hidden="false" customHeight="false" outlineLevel="0" collapsed="false">
      <c r="D42" s="77"/>
      <c r="F42" s="78"/>
    </row>
    <row r="43" customFormat="false" ht="12.75" hidden="false" customHeight="false" outlineLevel="0" collapsed="false">
      <c r="A43" s="96" t="s">
        <v>213</v>
      </c>
      <c r="D43" s="77"/>
      <c r="F43" s="78"/>
    </row>
    <row r="44" customFormat="false" ht="12.75" hidden="false" customHeight="false" outlineLevel="0" collapsed="false">
      <c r="A44" s="76" t="s">
        <v>200</v>
      </c>
      <c r="B44" s="77" t="n">
        <v>62787290</v>
      </c>
      <c r="C44" s="77" t="n">
        <v>104201</v>
      </c>
      <c r="D44" s="77" t="n">
        <v>704953</v>
      </c>
      <c r="E44" s="77" t="n">
        <v>76751</v>
      </c>
      <c r="F44" s="78" t="n">
        <v>781704</v>
      </c>
      <c r="G44" s="77" t="n">
        <v>1584066</v>
      </c>
      <c r="H44" s="78" t="n">
        <v>62089129</v>
      </c>
    </row>
    <row r="45" customFormat="false" ht="12.75" hidden="false" customHeight="false" outlineLevel="0" collapsed="false">
      <c r="A45" s="76" t="s">
        <v>201</v>
      </c>
      <c r="B45" s="77" t="n">
        <v>64815893</v>
      </c>
      <c r="C45" s="77" t="n">
        <v>101798</v>
      </c>
      <c r="D45" s="77" t="n">
        <v>711373</v>
      </c>
      <c r="E45" s="77" t="n">
        <v>55400</v>
      </c>
      <c r="F45" s="78" t="n">
        <v>766773</v>
      </c>
      <c r="G45" s="77" t="n">
        <v>1530742</v>
      </c>
      <c r="H45" s="78" t="n">
        <v>64153722</v>
      </c>
    </row>
    <row r="46" customFormat="false" ht="12.75" hidden="false" customHeight="false" outlineLevel="0" collapsed="false">
      <c r="A46" s="76" t="s">
        <v>202</v>
      </c>
      <c r="B46" s="77" t="n">
        <v>69848157</v>
      </c>
      <c r="C46" s="77" t="n">
        <v>201780</v>
      </c>
      <c r="D46" s="77" t="n">
        <v>711389</v>
      </c>
      <c r="E46" s="77" t="n">
        <v>52710</v>
      </c>
      <c r="F46" s="78" t="n">
        <v>764099</v>
      </c>
      <c r="G46" s="77" t="n">
        <v>1583722</v>
      </c>
      <c r="H46" s="78" t="n">
        <v>69230314</v>
      </c>
    </row>
    <row r="47" customFormat="false" ht="12.75" hidden="false" customHeight="false" outlineLevel="0" collapsed="false">
      <c r="A47" s="76" t="s">
        <v>203</v>
      </c>
      <c r="B47" s="77" t="n">
        <v>75242549</v>
      </c>
      <c r="C47" s="77" t="n">
        <v>243838</v>
      </c>
      <c r="D47" s="77" t="n">
        <v>821558</v>
      </c>
      <c r="E47" s="77" t="n">
        <v>53104</v>
      </c>
      <c r="F47" s="78" t="n">
        <v>874662</v>
      </c>
      <c r="G47" s="77" t="n">
        <v>1680004</v>
      </c>
      <c r="H47" s="78" t="n">
        <v>74681045</v>
      </c>
    </row>
    <row r="48" customFormat="false" ht="12.75" hidden="false" customHeight="false" outlineLevel="0" collapsed="false">
      <c r="A48" s="76" t="s">
        <v>204</v>
      </c>
      <c r="B48" s="77" t="n">
        <v>77551366</v>
      </c>
      <c r="C48" s="77" t="n">
        <v>264109</v>
      </c>
      <c r="D48" s="77" t="n">
        <v>903083</v>
      </c>
      <c r="E48" s="77" t="n">
        <v>59190</v>
      </c>
      <c r="F48" s="78" t="n">
        <v>962273</v>
      </c>
      <c r="G48" s="77" t="n">
        <v>1758214</v>
      </c>
      <c r="H48" s="78" t="n">
        <v>77019534</v>
      </c>
    </row>
    <row r="49" customFormat="false" ht="12.75" hidden="false" customHeight="false" outlineLevel="0" collapsed="false">
      <c r="A49" s="76" t="s">
        <v>205</v>
      </c>
      <c r="B49" s="77" t="n">
        <v>82301548</v>
      </c>
      <c r="C49" s="77" t="n">
        <v>274838</v>
      </c>
      <c r="D49" s="77" t="n">
        <v>843305</v>
      </c>
      <c r="E49" s="77" t="n">
        <v>59680</v>
      </c>
      <c r="F49" s="78" t="n">
        <v>902985</v>
      </c>
      <c r="G49" s="77" t="n">
        <v>1842946</v>
      </c>
      <c r="H49" s="78" t="n">
        <v>81636425</v>
      </c>
    </row>
    <row r="50" customFormat="false" ht="12.75" hidden="false" customHeight="false" outlineLevel="0" collapsed="false">
      <c r="A50" s="76" t="s">
        <v>206</v>
      </c>
      <c r="B50" s="77" t="n">
        <v>84400195</v>
      </c>
      <c r="C50" s="77" t="n">
        <v>277260</v>
      </c>
      <c r="D50" s="77" t="n">
        <v>961470</v>
      </c>
      <c r="E50" s="77" t="n">
        <v>56456</v>
      </c>
      <c r="F50" s="78" t="n">
        <v>1017926</v>
      </c>
      <c r="G50" s="77" t="n">
        <v>1906779</v>
      </c>
      <c r="H50" s="78" t="n">
        <v>83788602</v>
      </c>
    </row>
    <row r="51" customFormat="false" ht="12.75" hidden="false" customHeight="false" outlineLevel="0" collapsed="false">
      <c r="A51" s="76" t="s">
        <v>207</v>
      </c>
      <c r="B51" s="77" t="n">
        <v>87730154</v>
      </c>
      <c r="C51" s="77" t="n">
        <v>230129</v>
      </c>
      <c r="D51" s="77" t="n">
        <v>1075495</v>
      </c>
      <c r="E51" s="77" t="n">
        <v>63838</v>
      </c>
      <c r="F51" s="78" t="n">
        <v>1139333</v>
      </c>
      <c r="G51" s="77" t="n">
        <v>1995616</v>
      </c>
      <c r="H51" s="78" t="n">
        <v>87104000</v>
      </c>
    </row>
    <row r="52" customFormat="false" ht="12.75" hidden="false" customHeight="false" outlineLevel="0" collapsed="false">
      <c r="A52" s="76" t="s">
        <v>208</v>
      </c>
      <c r="B52" s="77" t="n">
        <v>92211295</v>
      </c>
      <c r="C52" s="77" t="n">
        <v>240495</v>
      </c>
      <c r="D52" s="77" t="n">
        <v>1160212</v>
      </c>
      <c r="E52" s="77" t="n">
        <v>63477</v>
      </c>
      <c r="F52" s="78" t="n">
        <v>1223689</v>
      </c>
      <c r="G52" s="77" t="n">
        <v>2069245</v>
      </c>
      <c r="H52" s="78" t="n">
        <v>91606234</v>
      </c>
    </row>
    <row r="53" customFormat="false" ht="12.75" hidden="false" customHeight="false" outlineLevel="0" collapsed="false">
      <c r="A53" s="76" t="s">
        <v>209</v>
      </c>
      <c r="B53" s="77" t="n">
        <v>99007625</v>
      </c>
      <c r="C53" s="77" t="n">
        <v>270556</v>
      </c>
      <c r="D53" s="77" t="n">
        <v>1234498</v>
      </c>
      <c r="E53" s="77" t="n">
        <v>77931</v>
      </c>
      <c r="F53" s="78" t="n">
        <v>1312429</v>
      </c>
      <c r="G53" s="77" t="n">
        <v>2154422</v>
      </c>
      <c r="H53" s="78" t="n">
        <v>98436188</v>
      </c>
    </row>
    <row r="54" customFormat="false" ht="12.75" hidden="false" customHeight="false" outlineLevel="0" collapsed="false">
      <c r="A54" s="76" t="s">
        <v>210</v>
      </c>
      <c r="B54" s="77" t="n">
        <v>103614263</v>
      </c>
      <c r="C54" s="77" t="n">
        <v>278393</v>
      </c>
      <c r="D54" s="77" t="n">
        <v>1277695</v>
      </c>
      <c r="E54" s="77" t="n">
        <v>85234</v>
      </c>
      <c r="F54" s="78" t="n">
        <v>1362929</v>
      </c>
      <c r="G54" s="77" t="n">
        <v>2256590</v>
      </c>
      <c r="H54" s="78" t="n">
        <v>102998995</v>
      </c>
    </row>
    <row r="55" customFormat="false" ht="12.75" hidden="false" customHeight="false" outlineLevel="0" collapsed="false">
      <c r="A55" s="76" t="s">
        <v>211</v>
      </c>
      <c r="B55" s="77" t="n">
        <v>105713749</v>
      </c>
      <c r="C55" s="77" t="n">
        <v>280332</v>
      </c>
      <c r="D55" s="77" t="n">
        <v>1244455</v>
      </c>
      <c r="E55" s="77" t="n">
        <v>59553</v>
      </c>
      <c r="F55" s="78" t="n">
        <v>1304008</v>
      </c>
      <c r="G55" s="77" t="n">
        <v>2266112</v>
      </c>
      <c r="H55" s="78" t="n">
        <v>105031977</v>
      </c>
    </row>
    <row r="56" customFormat="false" ht="12.75" hidden="false" customHeight="false" outlineLevel="0" collapsed="false">
      <c r="D56" s="77"/>
      <c r="F56" s="78"/>
    </row>
    <row r="57" customFormat="false" ht="12.75" hidden="false" customHeight="false" outlineLevel="0" collapsed="false">
      <c r="A57" s="96" t="s">
        <v>214</v>
      </c>
      <c r="D57" s="77"/>
      <c r="F57" s="78"/>
    </row>
    <row r="58" customFormat="false" ht="12.75" hidden="false" customHeight="false" outlineLevel="0" collapsed="false">
      <c r="A58" s="76" t="s">
        <v>200</v>
      </c>
      <c r="B58" s="77" t="n">
        <v>103896843</v>
      </c>
      <c r="C58" s="77" t="n">
        <v>276696</v>
      </c>
      <c r="D58" s="77" t="n">
        <v>1391432</v>
      </c>
      <c r="E58" s="77" t="n">
        <v>60145</v>
      </c>
      <c r="F58" s="78" t="n">
        <v>1451577</v>
      </c>
      <c r="G58" s="77" t="n">
        <v>2289688</v>
      </c>
      <c r="H58" s="78" t="n">
        <v>103335428</v>
      </c>
    </row>
    <row r="59" customFormat="false" ht="12.75" hidden="false" customHeight="false" outlineLevel="0" collapsed="false">
      <c r="A59" s="76" t="s">
        <v>201</v>
      </c>
      <c r="B59" s="77" t="n">
        <v>105304366</v>
      </c>
      <c r="C59" s="77" t="n">
        <v>261739</v>
      </c>
      <c r="D59" s="77" t="n">
        <v>1474682</v>
      </c>
      <c r="E59" s="77" t="n">
        <v>68235</v>
      </c>
      <c r="F59" s="78" t="n">
        <v>1542917</v>
      </c>
      <c r="G59" s="77" t="n">
        <v>2378191</v>
      </c>
      <c r="H59" s="78" t="n">
        <v>104730831</v>
      </c>
    </row>
    <row r="60" customFormat="false" ht="12.75" hidden="false" customHeight="false" outlineLevel="0" collapsed="false">
      <c r="A60" s="76" t="s">
        <v>202</v>
      </c>
      <c r="B60" s="77" t="n">
        <v>106755231</v>
      </c>
      <c r="C60" s="77" t="n">
        <v>276250</v>
      </c>
      <c r="D60" s="77" t="n">
        <v>1645746</v>
      </c>
      <c r="E60" s="77" t="n">
        <v>61184</v>
      </c>
      <c r="F60" s="78" t="n">
        <v>1706930</v>
      </c>
      <c r="G60" s="77" t="n">
        <v>2472703</v>
      </c>
      <c r="H60" s="78" t="n">
        <v>106265708</v>
      </c>
    </row>
    <row r="61" customFormat="false" ht="12.75" hidden="false" customHeight="false" outlineLevel="0" collapsed="false">
      <c r="A61" s="76" t="s">
        <v>203</v>
      </c>
      <c r="B61" s="77" t="n">
        <v>110333866</v>
      </c>
      <c r="C61" s="77" t="n">
        <v>274409</v>
      </c>
      <c r="D61" s="77" t="n">
        <v>1750517</v>
      </c>
      <c r="E61" s="77" t="n">
        <v>79015</v>
      </c>
      <c r="F61" s="78" t="n">
        <v>1829532</v>
      </c>
      <c r="G61" s="77" t="n">
        <v>2593521</v>
      </c>
      <c r="H61" s="78" t="n">
        <v>109844286</v>
      </c>
    </row>
    <row r="62" customFormat="false" ht="12.75" hidden="false" customHeight="false" outlineLevel="0" collapsed="false">
      <c r="A62" s="76" t="s">
        <v>204</v>
      </c>
      <c r="B62" s="77" t="n">
        <v>113393483</v>
      </c>
      <c r="C62" s="77" t="n">
        <v>287309</v>
      </c>
      <c r="D62" s="77" t="n">
        <v>1956740</v>
      </c>
      <c r="E62" s="77" t="n">
        <v>84847</v>
      </c>
      <c r="F62" s="78" t="n">
        <v>2041587</v>
      </c>
      <c r="G62" s="77" t="n">
        <v>2736612</v>
      </c>
      <c r="H62" s="78" t="n">
        <v>112985767</v>
      </c>
    </row>
    <row r="63" customFormat="false" ht="12.75" hidden="false" customHeight="false" outlineLevel="0" collapsed="false">
      <c r="A63" s="76" t="s">
        <v>205</v>
      </c>
      <c r="B63" s="77" t="n">
        <v>116335185</v>
      </c>
      <c r="C63" s="77" t="n">
        <v>337304</v>
      </c>
      <c r="D63" s="77" t="n">
        <v>1966116</v>
      </c>
      <c r="E63" s="77" t="n">
        <v>85945</v>
      </c>
      <c r="F63" s="78" t="n">
        <v>2052061</v>
      </c>
      <c r="G63" s="77" t="n">
        <v>2911293</v>
      </c>
      <c r="H63" s="78" t="n">
        <v>115813257</v>
      </c>
    </row>
    <row r="64" customFormat="false" ht="12.75" hidden="false" customHeight="false" outlineLevel="0" collapsed="false">
      <c r="A64" s="76" t="s">
        <v>206</v>
      </c>
      <c r="B64" s="77" t="n">
        <v>116972857</v>
      </c>
      <c r="C64" s="77" t="n">
        <v>321887</v>
      </c>
      <c r="D64" s="77" t="n">
        <v>2153240</v>
      </c>
      <c r="E64" s="77" t="n">
        <v>87570</v>
      </c>
      <c r="F64" s="78" t="n">
        <v>2240810</v>
      </c>
      <c r="G64" s="77" t="n">
        <v>3008096</v>
      </c>
      <c r="H64" s="78" t="n">
        <v>116527458</v>
      </c>
    </row>
    <row r="65" customFormat="false" ht="12.75" hidden="false" customHeight="false" outlineLevel="0" collapsed="false">
      <c r="A65" s="76" t="s">
        <v>207</v>
      </c>
      <c r="B65" s="77" t="n">
        <v>119197475</v>
      </c>
      <c r="C65" s="77" t="n">
        <v>318546</v>
      </c>
      <c r="D65" s="77" t="n">
        <v>2310849</v>
      </c>
      <c r="E65" s="77" t="n">
        <v>104085</v>
      </c>
      <c r="F65" s="78" t="n">
        <v>2414934</v>
      </c>
      <c r="G65" s="77" t="n">
        <v>3136529</v>
      </c>
      <c r="H65" s="78" t="n">
        <v>118794426</v>
      </c>
    </row>
    <row r="66" customFormat="false" ht="12.75" hidden="false" customHeight="false" outlineLevel="0" collapsed="false">
      <c r="A66" s="76" t="s">
        <v>208</v>
      </c>
      <c r="B66" s="77" t="n">
        <v>122335320</v>
      </c>
      <c r="C66" s="77" t="n">
        <v>321093</v>
      </c>
      <c r="D66" s="77" t="n">
        <v>2452769</v>
      </c>
      <c r="E66" s="77" t="n">
        <v>110086</v>
      </c>
      <c r="F66" s="78" t="n">
        <v>2562855</v>
      </c>
      <c r="G66" s="77" t="n">
        <v>3291073</v>
      </c>
      <c r="H66" s="78" t="n">
        <v>121928195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3"/>
    </row>
    <row r="68" customFormat="false" ht="12.75" hidden="false" customHeight="false" outlineLevel="0" collapsed="false">
      <c r="D68" s="77"/>
      <c r="F68" s="78"/>
    </row>
    <row r="69" customFormat="false" ht="12.75" hidden="false" customHeight="false" outlineLevel="0" collapsed="false">
      <c r="A69" s="100" t="s">
        <v>215</v>
      </c>
      <c r="B69" s="100"/>
      <c r="D69" s="77"/>
      <c r="F69" s="78"/>
    </row>
    <row r="70" customFormat="false" ht="12.75" hidden="false" customHeight="false" outlineLevel="0" collapsed="false">
      <c r="A70" s="100" t="s">
        <v>39</v>
      </c>
      <c r="B70" s="100"/>
      <c r="D70" s="77"/>
      <c r="F70" s="78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62" customFormat="true" ht="45" hidden="false" customHeight="false" outlineLevel="0" collapsed="false">
      <c r="A1" s="48" t="s">
        <v>1046</v>
      </c>
      <c r="B1" s="48"/>
      <c r="C1" s="48"/>
      <c r="D1" s="48"/>
      <c r="E1" s="48"/>
      <c r="F1" s="48"/>
    </row>
    <row r="2" s="62" customFormat="true" ht="45" hidden="false" customHeight="false" outlineLevel="0" collapsed="false">
      <c r="A2" s="48" t="s">
        <v>556</v>
      </c>
      <c r="B2" s="48"/>
      <c r="C2" s="48"/>
      <c r="D2" s="48"/>
      <c r="E2" s="48"/>
      <c r="F2" s="48"/>
    </row>
    <row r="3" s="62" customFormat="true" ht="45" hidden="false" customHeight="false" outlineLevel="0" collapsed="false">
      <c r="A3" s="48" t="s">
        <v>688</v>
      </c>
      <c r="B3" s="48"/>
      <c r="C3" s="48"/>
      <c r="D3" s="48"/>
      <c r="E3" s="48"/>
      <c r="F3" s="48"/>
    </row>
    <row r="4" s="62" customFormat="true" ht="45" hidden="false" customHeight="false" outlineLevel="0" collapsed="false">
      <c r="A4" s="48" t="s">
        <v>689</v>
      </c>
      <c r="B4" s="48"/>
      <c r="C4" s="48"/>
      <c r="D4" s="48"/>
      <c r="E4" s="48"/>
      <c r="F4" s="48"/>
    </row>
    <row r="5" s="62" customFormat="true" ht="45" hidden="false" customHeight="false" outlineLevel="0" collapsed="false">
      <c r="A5" s="48" t="s">
        <v>690</v>
      </c>
      <c r="B5" s="48"/>
      <c r="C5" s="48"/>
      <c r="D5" s="48"/>
      <c r="E5" s="48"/>
      <c r="F5" s="48"/>
    </row>
    <row r="6" s="62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62" customFormat="true" ht="39.95" hidden="false" customHeight="true" outlineLevel="0" collapsed="false">
      <c r="A7" s="51" t="s">
        <v>691</v>
      </c>
      <c r="B7" s="338" t="s">
        <v>692</v>
      </c>
      <c r="C7" s="338"/>
      <c r="D7" s="338"/>
      <c r="E7" s="338"/>
      <c r="F7" s="338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693</v>
      </c>
      <c r="E8" s="52" t="s">
        <v>694</v>
      </c>
      <c r="F8" s="52" t="s">
        <v>11</v>
      </c>
    </row>
    <row r="9" s="62" customFormat="true" ht="12.75" hidden="false" customHeight="false" outlineLevel="0" collapsed="false">
      <c r="A9" s="339"/>
      <c r="B9" s="339"/>
      <c r="C9" s="339"/>
      <c r="D9" s="339"/>
      <c r="E9" s="339"/>
      <c r="F9" s="339"/>
    </row>
    <row r="10" s="62" customFormat="true" ht="35.25" hidden="false" customHeight="false" outlineLevel="0" collapsed="false">
      <c r="A10" s="287" t="s">
        <v>695</v>
      </c>
      <c r="B10" s="59"/>
      <c r="C10" s="59"/>
      <c r="D10" s="59"/>
      <c r="E10" s="59"/>
      <c r="F10" s="59"/>
    </row>
    <row r="11" s="62" customFormat="true" ht="35.25" hidden="false" customHeight="false" outlineLevel="0" collapsed="false">
      <c r="A11" s="58" t="s">
        <v>696</v>
      </c>
      <c r="B11" s="59"/>
      <c r="C11" s="59"/>
      <c r="D11" s="59"/>
      <c r="E11" s="59"/>
      <c r="F11" s="59"/>
    </row>
    <row r="12" s="62" customFormat="true" ht="35.25" hidden="false" customHeight="false" outlineLevel="0" collapsed="false">
      <c r="A12" s="58" t="s">
        <v>697</v>
      </c>
      <c r="B12" s="340" t="s">
        <v>698</v>
      </c>
      <c r="C12" s="340" t="n">
        <v>0.128427626025675</v>
      </c>
      <c r="D12" s="341" t="n">
        <v>0.128584879920336</v>
      </c>
      <c r="E12" s="341" t="n">
        <v>0.12728451753484</v>
      </c>
      <c r="F12" s="341" t="n">
        <v>0.123719513728333</v>
      </c>
    </row>
    <row r="13" s="62" customFormat="true" ht="35.25" hidden="false" customHeight="false" outlineLevel="0" collapsed="false">
      <c r="A13" s="58" t="s">
        <v>699</v>
      </c>
      <c r="B13" s="340" t="n">
        <v>0.08915519717491</v>
      </c>
      <c r="C13" s="341" t="n">
        <v>0.0942855748727408</v>
      </c>
      <c r="D13" s="341" t="n">
        <v>0.0920834696692587</v>
      </c>
      <c r="E13" s="341" t="n">
        <v>0.0922264425015423</v>
      </c>
      <c r="F13" s="341" t="n">
        <v>0.0891627961089785</v>
      </c>
    </row>
    <row r="14" s="62" customFormat="true" ht="35.25" hidden="false" customHeight="false" outlineLevel="0" collapsed="false">
      <c r="A14" s="58" t="s">
        <v>700</v>
      </c>
      <c r="B14" s="340" t="n">
        <v>0.0865619386304521</v>
      </c>
      <c r="C14" s="341" t="n">
        <v>0.0912904292397761</v>
      </c>
      <c r="D14" s="341" t="n">
        <v>0.0864504751461568</v>
      </c>
      <c r="E14" s="341" t="n">
        <v>0.0817339567809119</v>
      </c>
      <c r="F14" s="341" t="n">
        <v>0.0808261135854988</v>
      </c>
    </row>
    <row r="15" s="62" customFormat="true" ht="12.75" hidden="false" customHeight="false" outlineLevel="0" collapsed="false">
      <c r="B15" s="64"/>
      <c r="C15" s="64"/>
      <c r="D15" s="64"/>
      <c r="E15" s="64"/>
      <c r="F15" s="64"/>
    </row>
    <row r="16" s="58" customFormat="true" ht="35.25" hidden="false" customHeight="false" outlineLevel="0" collapsed="false">
      <c r="A16" s="287" t="s">
        <v>701</v>
      </c>
      <c r="B16" s="59"/>
      <c r="C16" s="59"/>
      <c r="D16" s="59"/>
      <c r="E16" s="59"/>
      <c r="F16" s="59"/>
    </row>
    <row r="17" s="58" customFormat="true" ht="35.25" hidden="false" customHeight="false" outlineLevel="0" collapsed="false">
      <c r="A17" s="58" t="s">
        <v>702</v>
      </c>
      <c r="B17" s="341" t="n">
        <v>1.32336815642902</v>
      </c>
      <c r="C17" s="341" t="n">
        <v>1.34098031897312</v>
      </c>
      <c r="D17" s="341" t="n">
        <v>1.76253004246216</v>
      </c>
      <c r="E17" s="341" t="n">
        <v>2.09210461194737</v>
      </c>
      <c r="F17" s="341" t="n">
        <v>1.74575124870393</v>
      </c>
    </row>
    <row r="18" s="58" customFormat="true" ht="35.25" hidden="false" customHeight="false" outlineLevel="0" collapsed="false">
      <c r="A18" s="58" t="s">
        <v>703</v>
      </c>
      <c r="B18" s="341" t="n">
        <v>0.0196650059579507</v>
      </c>
      <c r="C18" s="341" t="n">
        <v>0.018997357941021</v>
      </c>
      <c r="D18" s="341" t="n">
        <v>0.011866809350221</v>
      </c>
      <c r="E18" s="341" t="n">
        <v>0.0104727785283938</v>
      </c>
      <c r="F18" s="341" t="n">
        <v>0.0125367924928149</v>
      </c>
    </row>
    <row r="19" s="58" customFormat="true" ht="35.25" hidden="false" customHeight="false" outlineLevel="0" collapsed="false">
      <c r="A19" s="58" t="s">
        <v>704</v>
      </c>
      <c r="B19" s="59"/>
      <c r="C19" s="59"/>
      <c r="D19" s="59"/>
      <c r="E19" s="59"/>
      <c r="F19" s="59"/>
    </row>
    <row r="20" s="62" customFormat="true" ht="35.25" hidden="false" customHeight="false" outlineLevel="0" collapsed="false">
      <c r="A20" s="58" t="s">
        <v>705</v>
      </c>
      <c r="B20" s="59"/>
      <c r="C20" s="59"/>
      <c r="D20" s="59"/>
      <c r="E20" s="59"/>
      <c r="F20" s="59"/>
    </row>
    <row r="21" s="58" customFormat="true" ht="35.25" hidden="false" customHeight="false" outlineLevel="0" collapsed="false">
      <c r="A21" s="58" t="s">
        <v>706</v>
      </c>
      <c r="B21" s="341" t="n">
        <v>0.46855793072136</v>
      </c>
      <c r="C21" s="341" t="n">
        <v>0.471523569766175</v>
      </c>
      <c r="D21" s="341" t="n">
        <v>0.51706320267653</v>
      </c>
      <c r="E21" s="341" t="n">
        <v>0.544418621474997</v>
      </c>
      <c r="F21" s="341" t="n">
        <v>0.526979878372277</v>
      </c>
    </row>
    <row r="22" s="58" customFormat="true" ht="35.25" hidden="false" customHeight="false" outlineLevel="0" collapsed="false">
      <c r="A22" s="58" t="s">
        <v>707</v>
      </c>
      <c r="B22" s="341" t="n">
        <v>0.252842996631236</v>
      </c>
      <c r="C22" s="341" t="n">
        <v>0.252620557130001</v>
      </c>
      <c r="D22" s="341" t="n">
        <v>0.228966225801781</v>
      </c>
      <c r="E22" s="341" t="n">
        <v>0.210757797075196</v>
      </c>
      <c r="F22" s="341" t="n">
        <v>0.223789832355584</v>
      </c>
    </row>
    <row r="23" s="58" customFormat="true" ht="35.25" hidden="false" customHeight="false" outlineLevel="0" collapsed="false">
      <c r="A23" s="58" t="s">
        <v>708</v>
      </c>
      <c r="B23" s="341" t="n">
        <v>0.147155927091673</v>
      </c>
      <c r="C23" s="341" t="n">
        <v>0.145635537062778</v>
      </c>
      <c r="D23" s="341" t="n">
        <v>0.12970627463843</v>
      </c>
      <c r="E23" s="341" t="n">
        <v>0.119898321163086</v>
      </c>
      <c r="F23" s="341" t="n">
        <v>0.127164805579761</v>
      </c>
    </row>
    <row r="24" s="58" customFormat="true" ht="35.25" hidden="false" customHeight="false" outlineLevel="0" collapsed="false">
      <c r="A24" s="58" t="s">
        <v>709</v>
      </c>
      <c r="B24" s="341" t="n">
        <v>0.105687069539563</v>
      </c>
      <c r="C24" s="341" t="n">
        <v>0.106985020067223</v>
      </c>
      <c r="D24" s="341" t="n">
        <v>0.0992599511633507</v>
      </c>
      <c r="E24" s="341" t="n">
        <v>0.0908594759121108</v>
      </c>
      <c r="F24" s="341" t="n">
        <v>0.0966250267758224</v>
      </c>
    </row>
    <row r="25" s="58" customFormat="true" ht="35.25" hidden="false" customHeight="false" outlineLevel="0" collapsed="false">
      <c r="A25" s="58" t="s">
        <v>710</v>
      </c>
      <c r="B25" s="341" t="n">
        <v>0.104820946248007</v>
      </c>
      <c r="C25" s="341" t="n">
        <v>0.103665110913412</v>
      </c>
      <c r="D25" s="341" t="n">
        <v>0.0924167816023203</v>
      </c>
      <c r="E25" s="341" t="n">
        <v>0.0848894311325791</v>
      </c>
      <c r="F25" s="341" t="n">
        <v>0.0884521077177339</v>
      </c>
    </row>
    <row r="26" s="58" customFormat="true" ht="35.25" hidden="false" customHeight="false" outlineLevel="0" collapsed="false">
      <c r="A26" s="58" t="s">
        <v>711</v>
      </c>
      <c r="B26" s="341" t="n">
        <v>0.0333018152005576</v>
      </c>
      <c r="C26" s="341" t="n">
        <v>0.0335993889071824</v>
      </c>
      <c r="D26" s="341" t="n">
        <v>0.0409719548211819</v>
      </c>
      <c r="E26" s="341" t="n">
        <v>0.0382780374842693</v>
      </c>
      <c r="F26" s="341" t="n">
        <v>0.0389243640507122</v>
      </c>
    </row>
    <row r="27" s="58" customFormat="true" ht="35.25" hidden="false" customHeight="false" outlineLevel="0" collapsed="false">
      <c r="A27" s="58" t="s">
        <v>712</v>
      </c>
      <c r="B27" s="341" t="n">
        <v>0.127878742936664</v>
      </c>
      <c r="C27" s="341" t="n">
        <v>0.126402814477736</v>
      </c>
      <c r="D27" s="341" t="n">
        <v>0.110011702356814</v>
      </c>
      <c r="E27" s="341" t="n">
        <v>0.11242093139955</v>
      </c>
      <c r="F27" s="341" t="n">
        <v>0.112429365881003</v>
      </c>
    </row>
    <row r="28" s="58" customFormat="true" ht="35.25" hidden="false" customHeight="false" outlineLevel="0" collapsed="false">
      <c r="A28" s="58" t="s">
        <v>713</v>
      </c>
      <c r="B28" s="341" t="n">
        <v>0.012597568262175</v>
      </c>
      <c r="C28" s="341" t="n">
        <v>0.0121885588054929</v>
      </c>
      <c r="D28" s="341" t="n">
        <v>0.010570132741373</v>
      </c>
      <c r="E28" s="341" t="n">
        <v>0.00923518143340756</v>
      </c>
      <c r="F28" s="341" t="n">
        <v>0.00942445162269017</v>
      </c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4"/>
    </row>
    <row r="30" s="58" customFormat="true" ht="35.25" hidden="false" customHeight="false" outlineLevel="0" collapsed="false">
      <c r="A30" s="287" t="s">
        <v>714</v>
      </c>
      <c r="B30" s="64"/>
      <c r="C30" s="64"/>
      <c r="D30" s="64"/>
      <c r="E30" s="64"/>
      <c r="F30" s="64"/>
    </row>
    <row r="31" s="58" customFormat="true" ht="35.25" hidden="false" customHeight="false" outlineLevel="0" collapsed="false">
      <c r="A31" s="58" t="s">
        <v>715</v>
      </c>
      <c r="B31" s="341" t="n">
        <v>1.19657686621276</v>
      </c>
      <c r="C31" s="341" t="n">
        <v>1.18822068881302</v>
      </c>
      <c r="D31" s="550" t="n">
        <v>1.20673059215393</v>
      </c>
      <c r="E31" s="550" t="n">
        <v>1.30153133306016</v>
      </c>
      <c r="F31" s="550" t="n">
        <v>1.22859252778631</v>
      </c>
    </row>
    <row r="32" s="58" customFormat="true" ht="35.25" hidden="false" customHeight="false" outlineLevel="0" collapsed="false">
      <c r="A32" s="58" t="s">
        <v>716</v>
      </c>
      <c r="B32" s="341" t="n">
        <v>0.117563955114424</v>
      </c>
      <c r="C32" s="341" t="n">
        <v>0.111826940626406</v>
      </c>
      <c r="D32" s="341" t="n">
        <v>0.122628277373853</v>
      </c>
      <c r="E32" s="341" t="n">
        <v>0.169416274695147</v>
      </c>
      <c r="F32" s="341" t="n">
        <v>0.132288805584647</v>
      </c>
    </row>
    <row r="33" s="58" customFormat="true" ht="34.5" hidden="false" customHeight="false" outlineLevel="0" collapsed="false">
      <c r="A33" s="63"/>
      <c r="B33" s="64"/>
      <c r="C33" s="64"/>
      <c r="D33" s="64"/>
      <c r="E33" s="64"/>
      <c r="F33" s="64"/>
    </row>
    <row r="34" s="58" customFormat="true" ht="35.25" hidden="false" customHeight="false" outlineLevel="0" collapsed="false">
      <c r="A34" s="287" t="s">
        <v>717</v>
      </c>
      <c r="B34" s="59"/>
      <c r="C34" s="59"/>
      <c r="D34" s="59"/>
      <c r="E34" s="59"/>
      <c r="F34" s="59"/>
    </row>
    <row r="35" s="58" customFormat="true" ht="35.25" hidden="false" customHeight="false" outlineLevel="0" collapsed="false">
      <c r="A35" s="58" t="s">
        <v>718</v>
      </c>
      <c r="B35" s="341" t="n">
        <v>0.0242657979339762</v>
      </c>
      <c r="C35" s="341" t="n">
        <v>0.0241995046813687</v>
      </c>
      <c r="D35" s="341" t="n">
        <v>0.0256444197250535</v>
      </c>
      <c r="E35" s="341" t="n">
        <v>0.024892074911217</v>
      </c>
      <c r="F35" s="341" t="n">
        <v>0.0239255883571795</v>
      </c>
    </row>
    <row r="36" s="58" customFormat="true" ht="35.25" hidden="false" customHeight="false" outlineLevel="0" collapsed="false">
      <c r="A36" s="58" t="s">
        <v>719</v>
      </c>
      <c r="B36" s="341" t="n">
        <v>0.296113460696708</v>
      </c>
      <c r="C36" s="341" t="n">
        <v>0.293551356572478</v>
      </c>
      <c r="D36" s="341" t="n">
        <v>0.326623291400482</v>
      </c>
      <c r="E36" s="341" t="n">
        <v>0.309186103218801</v>
      </c>
      <c r="F36" s="341" t="n">
        <v>0.300438195522449</v>
      </c>
    </row>
    <row r="37" s="58" customFormat="true" ht="34.5" hidden="false" customHeight="false" outlineLevel="0" collapsed="false">
      <c r="A37" s="63"/>
      <c r="B37" s="64"/>
      <c r="C37" s="64"/>
      <c r="D37" s="64"/>
      <c r="E37" s="64"/>
      <c r="F37" s="64"/>
    </row>
    <row r="38" s="62" customFormat="true" ht="35.25" hidden="false" customHeight="false" outlineLevel="0" collapsed="false">
      <c r="A38" s="287" t="s">
        <v>720</v>
      </c>
      <c r="B38" s="59"/>
      <c r="C38" s="59"/>
      <c r="D38" s="59"/>
      <c r="E38" s="59"/>
      <c r="F38" s="59"/>
    </row>
    <row r="39" s="58" customFormat="true" ht="35.25" hidden="false" customHeight="false" outlineLevel="0" collapsed="false">
      <c r="A39" s="58" t="s">
        <v>721</v>
      </c>
      <c r="B39" s="341" t="n">
        <v>0.602154788922299</v>
      </c>
      <c r="C39" s="341" t="n">
        <v>0.608551763896825</v>
      </c>
      <c r="D39" s="341" t="n">
        <v>0.616058879037484</v>
      </c>
      <c r="E39" s="341" t="n">
        <v>0.55967569295569</v>
      </c>
      <c r="F39" s="341" t="n">
        <v>0.582870572784531</v>
      </c>
    </row>
    <row r="40" s="58" customFormat="true" ht="35.25" hidden="false" customHeight="false" outlineLevel="0" collapsed="false">
      <c r="A40" s="58" t="s">
        <v>722</v>
      </c>
      <c r="B40" s="341" t="n">
        <v>0.579826013701768</v>
      </c>
      <c r="C40" s="341" t="n">
        <v>0.583961911059407</v>
      </c>
      <c r="D40" s="341" t="n">
        <v>0.569217929001326</v>
      </c>
      <c r="E40" s="341" t="n">
        <v>0.486915727617433</v>
      </c>
      <c r="F40" s="341" t="n">
        <v>0.52108877786449</v>
      </c>
    </row>
    <row r="41" s="58" customFormat="true" ht="35.25" hidden="false" customHeight="false" outlineLevel="0" collapsed="false">
      <c r="A41" s="58" t="s">
        <v>723</v>
      </c>
      <c r="B41" s="341" t="n">
        <v>0.186455963041607</v>
      </c>
      <c r="C41" s="341" t="n">
        <v>0.191605950781419</v>
      </c>
      <c r="D41" s="341" t="n">
        <v>0.171279057038013</v>
      </c>
      <c r="E41" s="341" t="n">
        <v>0.171315564008544</v>
      </c>
      <c r="F41" s="341" t="n">
        <v>0.181313434738279</v>
      </c>
    </row>
    <row r="42" s="58" customFormat="true" ht="35.25" hidden="false" customHeight="false" outlineLevel="0" collapsed="false">
      <c r="A42" s="58" t="s">
        <v>724</v>
      </c>
      <c r="B42" s="341" t="n">
        <v>0.90163642714552</v>
      </c>
      <c r="C42" s="341" t="n">
        <v>0.891428271671844</v>
      </c>
      <c r="D42" s="341" t="n">
        <v>0.889981431863942</v>
      </c>
      <c r="E42" s="341" t="n">
        <v>0.879999367277417</v>
      </c>
      <c r="F42" s="341" t="n">
        <v>0.855990290382508</v>
      </c>
    </row>
    <row r="43" s="58" customFormat="true" ht="35.25" hidden="false" customHeight="false" outlineLevel="0" collapsed="false">
      <c r="B43" s="341"/>
      <c r="C43" s="341"/>
      <c r="D43" s="341"/>
      <c r="E43" s="341"/>
      <c r="F43" s="341"/>
    </row>
    <row r="44" s="58" customFormat="true" ht="35.25" hidden="false" customHeight="false" outlineLevel="0" collapsed="false">
      <c r="A44" s="287" t="s">
        <v>725</v>
      </c>
      <c r="B44" s="341"/>
      <c r="C44" s="341"/>
      <c r="D44" s="341"/>
      <c r="E44" s="341"/>
      <c r="F44" s="341"/>
    </row>
    <row r="45" s="58" customFormat="true" ht="35.25" hidden="false" customHeight="false" outlineLevel="0" collapsed="false">
      <c r="A45" s="58" t="s">
        <v>726</v>
      </c>
      <c r="B45" s="341" t="n">
        <v>0.299030518152236</v>
      </c>
      <c r="C45" s="341" t="n">
        <v>0.309136368676287</v>
      </c>
      <c r="D45" s="341" t="n">
        <v>0.299394653950797</v>
      </c>
      <c r="E45" s="341" t="n">
        <v>0.274897737801386</v>
      </c>
      <c r="F45" s="341" t="n">
        <v>0.298915673092724</v>
      </c>
    </row>
    <row r="46" s="58" customFormat="true" ht="35.25" hidden="false" customHeight="false" outlineLevel="0" collapsed="false">
      <c r="A46" s="58" t="s">
        <v>727</v>
      </c>
      <c r="B46" s="341" t="n">
        <v>0.340059283582054</v>
      </c>
      <c r="C46" s="341" t="n">
        <v>0.351053038016783</v>
      </c>
      <c r="D46" s="341" t="n">
        <v>0.346832810448082</v>
      </c>
      <c r="E46" s="341" t="n">
        <v>0.304638152840572</v>
      </c>
      <c r="F46" s="341" t="n">
        <v>0.32867148029804</v>
      </c>
    </row>
    <row r="47" s="58" customFormat="true" ht="35.25" hidden="false" customHeight="false" outlineLevel="0" collapsed="false">
      <c r="A47" s="342"/>
      <c r="B47" s="71"/>
      <c r="C47" s="71"/>
      <c r="D47" s="71"/>
      <c r="E47" s="71"/>
      <c r="F47" s="71"/>
    </row>
    <row r="48" s="62" customFormat="true" ht="30" hidden="false" customHeight="false" outlineLevel="0" collapsed="false">
      <c r="A48" s="73" t="s">
        <v>38</v>
      </c>
      <c r="B48" s="73"/>
      <c r="C48" s="64"/>
      <c r="D48" s="64"/>
      <c r="E48" s="64"/>
      <c r="F48" s="64"/>
    </row>
    <row r="49" customFormat="false" ht="30" hidden="false" customHeight="false" outlineLevel="0" collapsed="false">
      <c r="A49" s="73" t="s">
        <v>39</v>
      </c>
      <c r="B49" s="73"/>
      <c r="C49" s="64"/>
      <c r="D49" s="64"/>
      <c r="E49" s="64"/>
    </row>
    <row r="50" s="58" customFormat="true" ht="34.5" hidden="false" customHeight="false" outlineLevel="0" collapsed="false">
      <c r="A50" s="245" t="s">
        <v>728</v>
      </c>
      <c r="B50" s="245"/>
      <c r="C50" s="245"/>
      <c r="D50" s="245"/>
      <c r="E50" s="245"/>
      <c r="F50" s="245"/>
    </row>
    <row r="51" s="58" customFormat="true" ht="34.5" hidden="false" customHeight="false" outlineLevel="0" collapsed="false">
      <c r="A51" s="245" t="s">
        <v>729</v>
      </c>
      <c r="B51" s="64"/>
      <c r="C51" s="64"/>
      <c r="D51" s="64"/>
      <c r="E51" s="64"/>
      <c r="F51" s="64"/>
    </row>
    <row r="52" s="62" customFormat="true" ht="30" hidden="false" customHeight="false" outlineLevel="0" collapsed="false">
      <c r="A52" s="73" t="s">
        <v>730</v>
      </c>
      <c r="B52" s="73"/>
      <c r="C52" s="73"/>
      <c r="D52" s="73"/>
      <c r="E52" s="73"/>
      <c r="F52" s="73"/>
      <c r="G52" s="73"/>
      <c r="H52" s="73"/>
    </row>
    <row r="53" s="62" customFormat="true" ht="30" hidden="false" customHeight="false" outlineLevel="0" collapsed="false">
      <c r="A53" s="73" t="s">
        <v>731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2" customFormat="true" ht="30" hidden="false" customHeight="false" outlineLevel="0" collapsed="false">
      <c r="A54" s="73" t="s">
        <v>732</v>
      </c>
      <c r="B54" s="73"/>
      <c r="C54" s="73"/>
      <c r="D54" s="73"/>
      <c r="E54" s="73"/>
      <c r="F54" s="73"/>
      <c r="G54" s="73"/>
      <c r="H54" s="73"/>
      <c r="I54" s="73"/>
      <c r="J54" s="73"/>
    </row>
    <row r="55" s="62" customFormat="true" ht="30" hidden="false" customHeight="false" outlineLevel="0" collapsed="false">
      <c r="A55" s="73" t="s">
        <v>1047</v>
      </c>
      <c r="B55" s="73"/>
      <c r="C55" s="73"/>
      <c r="D55" s="73"/>
      <c r="E55" s="73"/>
      <c r="F55" s="73"/>
      <c r="G55" s="73"/>
    </row>
    <row r="56" s="62" customFormat="true" ht="30" hidden="false" customHeight="false" outlineLevel="0" collapsed="false">
      <c r="A56" s="73" t="s">
        <v>734</v>
      </c>
      <c r="B56" s="73"/>
      <c r="C56" s="73"/>
      <c r="D56" s="73"/>
      <c r="E56" s="73"/>
      <c r="F56" s="73"/>
      <c r="G56" s="73"/>
    </row>
    <row r="57" s="62" customFormat="true" ht="30" hidden="false" customHeight="false" outlineLevel="0" collapsed="false">
      <c r="A57" s="73" t="s">
        <v>735</v>
      </c>
      <c r="B57" s="73"/>
      <c r="C57" s="73"/>
      <c r="D57" s="73"/>
      <c r="E57" s="73"/>
      <c r="F57" s="7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65" width="20.7"/>
    <col collapsed="false" customWidth="true" hidden="false" outlineLevel="0" max="3" min="3" style="65" width="21.7"/>
    <col collapsed="false" customWidth="true" hidden="false" outlineLevel="0" max="4" min="4" style="65" width="1.7"/>
    <col collapsed="false" customWidth="true" hidden="false" outlineLevel="0" max="6" min="5" style="65" width="20.7"/>
    <col collapsed="false" customWidth="true" hidden="false" outlineLevel="0" max="7" min="7" style="65" width="1.7"/>
    <col collapsed="false" customWidth="true" hidden="false" outlineLevel="0" max="9" min="8" style="65" width="18.7"/>
    <col collapsed="false" customWidth="true" hidden="false" outlineLevel="0" max="10" min="10" style="65" width="1.7"/>
    <col collapsed="false" customWidth="true" hidden="false" outlineLevel="0" max="12" min="11" style="65" width="18.7"/>
    <col collapsed="false" customWidth="true" hidden="false" outlineLevel="0" max="13" min="13" style="65" width="1.7"/>
    <col collapsed="false" customWidth="true" hidden="false" outlineLevel="0" max="16" min="14" style="65" width="18.7"/>
    <col collapsed="false" customWidth="true" hidden="false" outlineLevel="0" max="17" min="17" style="65" width="20.7"/>
    <col collapsed="false" customWidth="true" hidden="false" outlineLevel="0" max="18" min="18" style="65" width="1.7"/>
    <col collapsed="false" customWidth="true" hidden="false" outlineLevel="0" max="20" min="19" style="65" width="18.7"/>
    <col collapsed="false" customWidth="false" hidden="false" outlineLevel="0" max="257" min="21" style="136" width="11.42"/>
  </cols>
  <sheetData>
    <row r="1" customFormat="false" ht="18" hidden="false" customHeight="false" outlineLevel="0" collapsed="false">
      <c r="A1" s="344" t="s">
        <v>104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</row>
    <row r="2" customFormat="false" ht="18" hidden="false" customHeight="false" outlineLevel="0" collapsed="false">
      <c r="A2" s="344" t="s">
        <v>556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</row>
    <row r="3" customFormat="false" ht="18" hidden="false" customHeight="false" outlineLevel="0" collapsed="false">
      <c r="A3" s="344" t="s">
        <v>1049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false" outlineLevel="0" collapsed="false">
      <c r="A5" s="123" t="s">
        <v>282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13.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13.5" hidden="false" customHeight="true" outlineLevel="0" collapsed="false">
      <c r="A7" s="551" t="s">
        <v>739</v>
      </c>
      <c r="B7" s="87" t="s">
        <v>975</v>
      </c>
      <c r="C7" s="87"/>
      <c r="D7" s="136"/>
      <c r="E7" s="87" t="s">
        <v>1050</v>
      </c>
      <c r="F7" s="87"/>
      <c r="G7" s="136"/>
      <c r="H7" s="72" t="s">
        <v>1051</v>
      </c>
      <c r="I7" s="72"/>
      <c r="J7" s="136"/>
      <c r="K7" s="72" t="s">
        <v>1052</v>
      </c>
      <c r="L7" s="72"/>
      <c r="M7" s="136"/>
      <c r="N7" s="72" t="s">
        <v>1008</v>
      </c>
      <c r="O7" s="72"/>
      <c r="P7" s="72"/>
      <c r="Q7" s="72"/>
      <c r="R7" s="136"/>
      <c r="S7" s="72" t="s">
        <v>1053</v>
      </c>
      <c r="T7" s="72"/>
    </row>
    <row r="8" customFormat="false" ht="12.75" hidden="false" customHeight="false" outlineLevel="0" collapsed="false">
      <c r="A8" s="551"/>
      <c r="C8" s="65" t="s">
        <v>1054</v>
      </c>
      <c r="O8" s="65" t="s">
        <v>754</v>
      </c>
      <c r="P8" s="65" t="s">
        <v>1055</v>
      </c>
      <c r="T8" s="65" t="s">
        <v>1056</v>
      </c>
    </row>
    <row r="9" customFormat="false" ht="12.75" hidden="false" customHeight="false" outlineLevel="0" collapsed="false">
      <c r="A9" s="551"/>
      <c r="B9" s="65" t="s">
        <v>1054</v>
      </c>
      <c r="C9" s="65" t="s">
        <v>1057</v>
      </c>
      <c r="E9" s="65" t="s">
        <v>741</v>
      </c>
      <c r="F9" s="65" t="s">
        <v>1058</v>
      </c>
      <c r="H9" s="65" t="s">
        <v>1059</v>
      </c>
      <c r="I9" s="65" t="s">
        <v>1060</v>
      </c>
      <c r="N9" s="65" t="s">
        <v>754</v>
      </c>
      <c r="O9" s="65" t="s">
        <v>1061</v>
      </c>
      <c r="P9" s="65" t="s">
        <v>1062</v>
      </c>
      <c r="Q9" s="65" t="s">
        <v>1063</v>
      </c>
      <c r="T9" s="65" t="s">
        <v>1064</v>
      </c>
    </row>
    <row r="10" customFormat="false" ht="12.75" hidden="false" customHeight="false" outlineLevel="0" collapsed="false">
      <c r="A10" s="551"/>
      <c r="B10" s="65" t="s">
        <v>1057</v>
      </c>
      <c r="C10" s="65" t="s">
        <v>748</v>
      </c>
      <c r="E10" s="65" t="s">
        <v>1065</v>
      </c>
      <c r="F10" s="65" t="s">
        <v>1066</v>
      </c>
      <c r="H10" s="65" t="s">
        <v>1067</v>
      </c>
      <c r="I10" s="65" t="s">
        <v>1068</v>
      </c>
      <c r="K10" s="65" t="s">
        <v>991</v>
      </c>
      <c r="L10" s="65" t="s">
        <v>991</v>
      </c>
      <c r="N10" s="65" t="s">
        <v>1061</v>
      </c>
      <c r="O10" s="65" t="s">
        <v>748</v>
      </c>
      <c r="P10" s="65" t="s">
        <v>748</v>
      </c>
      <c r="Q10" s="65" t="s">
        <v>1069</v>
      </c>
      <c r="S10" s="65" t="s">
        <v>1070</v>
      </c>
      <c r="T10" s="65" t="s">
        <v>748</v>
      </c>
    </row>
    <row r="11" customFormat="false" ht="12.75" hidden="false" customHeight="false" outlineLevel="0" collapsed="false">
      <c r="A11" s="551"/>
      <c r="B11" s="65" t="s">
        <v>748</v>
      </c>
      <c r="C11" s="65" t="s">
        <v>1071</v>
      </c>
      <c r="E11" s="65" t="s">
        <v>748</v>
      </c>
      <c r="F11" s="65" t="s">
        <v>748</v>
      </c>
      <c r="H11" s="65" t="s">
        <v>748</v>
      </c>
      <c r="I11" s="65" t="s">
        <v>748</v>
      </c>
      <c r="K11" s="65" t="s">
        <v>748</v>
      </c>
      <c r="L11" s="65" t="s">
        <v>748</v>
      </c>
      <c r="N11" s="65" t="s">
        <v>748</v>
      </c>
      <c r="O11" s="65" t="s">
        <v>1072</v>
      </c>
      <c r="P11" s="65" t="s">
        <v>1072</v>
      </c>
      <c r="Q11" s="65" t="s">
        <v>748</v>
      </c>
      <c r="S11" s="65" t="s">
        <v>748</v>
      </c>
      <c r="T11" s="65" t="s">
        <v>1073</v>
      </c>
    </row>
    <row r="12" customFormat="false" ht="13.5" hidden="false" customHeight="false" outlineLevel="0" collapsed="false">
      <c r="A12" s="551"/>
      <c r="B12" s="72" t="s">
        <v>1074</v>
      </c>
      <c r="C12" s="72" t="s">
        <v>1075</v>
      </c>
      <c r="D12" s="72"/>
      <c r="E12" s="72" t="s">
        <v>1076</v>
      </c>
      <c r="F12" s="72" t="s">
        <v>1077</v>
      </c>
      <c r="G12" s="72"/>
      <c r="H12" s="72" t="s">
        <v>1078</v>
      </c>
      <c r="I12" s="72" t="s">
        <v>1074</v>
      </c>
      <c r="J12" s="72"/>
      <c r="K12" s="72" t="s">
        <v>1079</v>
      </c>
      <c r="L12" s="72" t="s">
        <v>1080</v>
      </c>
      <c r="M12" s="72"/>
      <c r="N12" s="72" t="s">
        <v>1081</v>
      </c>
      <c r="O12" s="72" t="s">
        <v>1082</v>
      </c>
      <c r="P12" s="72" t="s">
        <v>1082</v>
      </c>
      <c r="Q12" s="72" t="s">
        <v>1081</v>
      </c>
      <c r="R12" s="72"/>
      <c r="S12" s="72" t="s">
        <v>1081</v>
      </c>
      <c r="T12" s="72" t="s">
        <v>1083</v>
      </c>
    </row>
    <row r="13" customFormat="false" ht="16.5" hidden="false" customHeight="false" outlineLevel="0" collapsed="false">
      <c r="A13" s="468"/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/>
      <c r="P13" s="518"/>
      <c r="Q13" s="518"/>
      <c r="R13" s="518"/>
      <c r="S13" s="518"/>
      <c r="T13" s="518"/>
    </row>
    <row r="14" s="356" customFormat="true" ht="15.75" hidden="false" customHeight="false" outlineLevel="0" collapsed="false">
      <c r="A14" s="353" t="s">
        <v>764</v>
      </c>
      <c r="B14" s="369" t="n">
        <v>8.14030892414943</v>
      </c>
      <c r="C14" s="369" t="n">
        <v>7.8233080524875</v>
      </c>
      <c r="D14" s="369"/>
      <c r="E14" s="369" t="n">
        <v>77.8698228302833</v>
      </c>
      <c r="F14" s="369" t="n">
        <v>1.88990363997729</v>
      </c>
      <c r="G14" s="369"/>
      <c r="H14" s="369" t="n">
        <v>102.030142265607</v>
      </c>
      <c r="I14" s="369" t="n">
        <v>1.4192405509603</v>
      </c>
      <c r="J14" s="369"/>
      <c r="K14" s="369" t="n">
        <v>2.64193937306294</v>
      </c>
      <c r="L14" s="369" t="n">
        <v>33.309268120481</v>
      </c>
      <c r="M14" s="369"/>
      <c r="N14" s="369" t="n">
        <v>61.1868258693419</v>
      </c>
      <c r="O14" s="369" t="n">
        <v>58.467916413884</v>
      </c>
      <c r="P14" s="369" t="n">
        <v>13.7880014482846</v>
      </c>
      <c r="Q14" s="369" t="n">
        <v>81.1009849086174</v>
      </c>
      <c r="R14" s="369"/>
      <c r="S14" s="369" t="n">
        <v>27.3869912174151</v>
      </c>
      <c r="T14" s="369" t="n">
        <v>38.3745376776064</v>
      </c>
    </row>
    <row r="15" s="356" customFormat="true" ht="15.75" hidden="false" customHeight="false" outlineLevel="0" collapsed="false">
      <c r="A15" s="353" t="s">
        <v>765</v>
      </c>
      <c r="B15" s="369" t="n">
        <v>10.4289394985515</v>
      </c>
      <c r="C15" s="369" t="n">
        <v>9.91330472926392</v>
      </c>
      <c r="D15" s="369"/>
      <c r="E15" s="369" t="n">
        <v>261.608895164137</v>
      </c>
      <c r="F15" s="369" t="n">
        <v>0.940097379885885</v>
      </c>
      <c r="G15" s="369"/>
      <c r="H15" s="369" t="n">
        <v>118.583709621833</v>
      </c>
      <c r="I15" s="369" t="n">
        <v>11.1336795819253</v>
      </c>
      <c r="J15" s="369"/>
      <c r="K15" s="369" t="n">
        <v>3.22215834645269</v>
      </c>
      <c r="L15" s="369" t="n">
        <v>35.3100617296318</v>
      </c>
      <c r="M15" s="369"/>
      <c r="N15" s="369" t="n">
        <v>66.5851671073958</v>
      </c>
      <c r="O15" s="369" t="n">
        <v>62.6604357906806</v>
      </c>
      <c r="P15" s="369" t="n">
        <v>5.86828697069651</v>
      </c>
      <c r="Q15" s="369" t="n">
        <v>82.5547450149761</v>
      </c>
      <c r="R15" s="369"/>
      <c r="S15" s="369" t="n">
        <v>31.2840785860712</v>
      </c>
      <c r="T15" s="369" t="n">
        <v>30.6143366242914</v>
      </c>
    </row>
    <row r="16" s="356" customFormat="true" ht="15.75" hidden="false" customHeight="false" outlineLevel="0" collapsed="false">
      <c r="A16" s="353" t="s">
        <v>766</v>
      </c>
      <c r="B16" s="369" t="n">
        <v>8.93929804024057</v>
      </c>
      <c r="C16" s="369" t="n">
        <v>8.64555643001055</v>
      </c>
      <c r="D16" s="369"/>
      <c r="E16" s="369" t="n">
        <v>129.698132115015</v>
      </c>
      <c r="F16" s="369" t="n">
        <v>1.31031596651042</v>
      </c>
      <c r="G16" s="369"/>
      <c r="H16" s="369" t="n">
        <v>124.126025256875</v>
      </c>
      <c r="I16" s="369" t="n">
        <v>13.8372200056852</v>
      </c>
      <c r="J16" s="369"/>
      <c r="K16" s="369" t="n">
        <v>3.28192639063266</v>
      </c>
      <c r="L16" s="369" t="n">
        <v>38.507570728077</v>
      </c>
      <c r="M16" s="369"/>
      <c r="N16" s="369" t="n">
        <v>64.6436193743287</v>
      </c>
      <c r="O16" s="369" t="n">
        <v>62.1781630351863</v>
      </c>
      <c r="P16" s="369" t="n">
        <v>8.7616306412171</v>
      </c>
      <c r="Q16" s="369" t="n">
        <v>80.1908042795637</v>
      </c>
      <c r="R16" s="369"/>
      <c r="S16" s="369" t="n">
        <v>28.9223001004568</v>
      </c>
      <c r="T16" s="369" t="n">
        <v>32.6507644537131</v>
      </c>
    </row>
    <row r="17" s="356" customFormat="true" ht="15.75" hidden="false" customHeight="false" outlineLevel="0" collapsed="false">
      <c r="A17" s="353" t="s">
        <v>767</v>
      </c>
      <c r="B17" s="369" t="n">
        <v>11.2981559359409</v>
      </c>
      <c r="C17" s="369" t="n">
        <v>11.2981559359409</v>
      </c>
      <c r="D17" s="369"/>
      <c r="E17" s="369" t="n">
        <v>263.681769787566</v>
      </c>
      <c r="F17" s="369" t="n">
        <v>0.972712153546578</v>
      </c>
      <c r="G17" s="369"/>
      <c r="H17" s="369" t="n">
        <v>142.689451983947</v>
      </c>
      <c r="I17" s="369" t="n">
        <v>22.1784456753392</v>
      </c>
      <c r="J17" s="369"/>
      <c r="K17" s="369" t="n">
        <v>4.85821472151927</v>
      </c>
      <c r="L17" s="369" t="n">
        <v>46.8736178461489</v>
      </c>
      <c r="M17" s="369"/>
      <c r="N17" s="369" t="n">
        <v>73.390862216005</v>
      </c>
      <c r="O17" s="369" t="n">
        <v>73.390862216005</v>
      </c>
      <c r="P17" s="369" t="n">
        <v>8.98525375200316</v>
      </c>
      <c r="Q17" s="369" t="n">
        <v>90.8614987699681</v>
      </c>
      <c r="R17" s="369"/>
      <c r="S17" s="369" t="n">
        <v>28.142308858167</v>
      </c>
      <c r="T17" s="369" t="n">
        <v>32.3850637147334</v>
      </c>
    </row>
    <row r="18" s="356" customFormat="true" ht="15.75" hidden="false" customHeight="false" outlineLevel="0" collapsed="false">
      <c r="A18" s="353" t="s">
        <v>768</v>
      </c>
      <c r="B18" s="369" t="n">
        <v>7.44478045400681</v>
      </c>
      <c r="C18" s="369" t="n">
        <v>6.44233864996595</v>
      </c>
      <c r="D18" s="369"/>
      <c r="E18" s="369" t="n">
        <v>163.662532120973</v>
      </c>
      <c r="F18" s="369" t="n">
        <v>1.4065656644643</v>
      </c>
      <c r="G18" s="369"/>
      <c r="H18" s="369" t="n">
        <v>100.004153103521</v>
      </c>
      <c r="I18" s="369" t="n">
        <v>0.00294084915918272</v>
      </c>
      <c r="J18" s="369"/>
      <c r="K18" s="369" t="n">
        <v>1.0132943433733</v>
      </c>
      <c r="L18" s="369" t="n">
        <v>14.1979958978503</v>
      </c>
      <c r="M18" s="369"/>
      <c r="N18" s="369" t="n">
        <v>55.6521037624864</v>
      </c>
      <c r="O18" s="369" t="n">
        <v>44.9613291453402</v>
      </c>
      <c r="P18" s="369" t="n">
        <v>17.9612970772362</v>
      </c>
      <c r="Q18" s="369" t="n">
        <v>107.062661253482</v>
      </c>
      <c r="R18" s="369"/>
      <c r="S18" s="369" t="n">
        <v>34.6759686592273</v>
      </c>
      <c r="T18" s="369" t="n">
        <v>37.8170091997358</v>
      </c>
    </row>
    <row r="19" s="356" customFormat="true" ht="15.75" hidden="false" customHeight="false" outlineLevel="0" collapsed="false">
      <c r="A19" s="353" t="s">
        <v>769</v>
      </c>
      <c r="B19" s="369" t="n">
        <v>8.60222551902918</v>
      </c>
      <c r="C19" s="369" t="n">
        <v>8.60222551902918</v>
      </c>
      <c r="D19" s="369"/>
      <c r="E19" s="369" t="n">
        <v>310.450951783109</v>
      </c>
      <c r="F19" s="369" t="n">
        <v>0.599445364046459</v>
      </c>
      <c r="G19" s="369"/>
      <c r="H19" s="369" t="n">
        <v>145.193136551886</v>
      </c>
      <c r="I19" s="369" t="n">
        <v>22.8200004057028</v>
      </c>
      <c r="J19" s="369"/>
      <c r="K19" s="369" t="n">
        <v>4.81465278018529</v>
      </c>
      <c r="L19" s="369" t="n">
        <v>61.5001920258334</v>
      </c>
      <c r="M19" s="369"/>
      <c r="N19" s="369" t="n">
        <v>73.0373672618282</v>
      </c>
      <c r="O19" s="369" t="n">
        <v>73.0373672618282</v>
      </c>
      <c r="P19" s="369" t="n">
        <v>8.46160716313077</v>
      </c>
      <c r="Q19" s="369" t="n">
        <v>82.1205712944952</v>
      </c>
      <c r="R19" s="369"/>
      <c r="S19" s="369" t="n">
        <v>29.0404856154586</v>
      </c>
      <c r="T19" s="369" t="n">
        <v>32.564036163607</v>
      </c>
    </row>
    <row r="20" s="356" customFormat="true" ht="15.75" hidden="false" customHeight="false" outlineLevel="0" collapsed="false">
      <c r="A20" s="353" t="s">
        <v>770</v>
      </c>
      <c r="B20" s="369" t="n">
        <v>8.54985196416158</v>
      </c>
      <c r="C20" s="369" t="n">
        <v>8.54985196416158</v>
      </c>
      <c r="D20" s="369"/>
      <c r="E20" s="369" t="n">
        <v>160.426355074446</v>
      </c>
      <c r="F20" s="369" t="n">
        <v>1.36666254533355</v>
      </c>
      <c r="G20" s="369"/>
      <c r="H20" s="369" t="n">
        <v>118.542705728245</v>
      </c>
      <c r="I20" s="369" t="n">
        <v>10.6847897418908</v>
      </c>
      <c r="J20" s="369"/>
      <c r="K20" s="369" t="n">
        <v>1.69686126959085</v>
      </c>
      <c r="L20" s="369" t="n">
        <v>22.3288634413455</v>
      </c>
      <c r="M20" s="369"/>
      <c r="N20" s="369" t="n">
        <v>61.3097163104897</v>
      </c>
      <c r="O20" s="369" t="n">
        <v>61.3097163104897</v>
      </c>
      <c r="P20" s="369" t="n">
        <v>4.58112124614747</v>
      </c>
      <c r="Q20" s="369" t="n">
        <v>78.0372802392235</v>
      </c>
      <c r="R20" s="369"/>
      <c r="S20" s="369" t="n">
        <v>28.6343847568696</v>
      </c>
      <c r="T20" s="369" t="n">
        <v>38.2007034593321</v>
      </c>
    </row>
    <row r="21" s="356" customFormat="true" ht="15.75" hidden="false" customHeight="false" outlineLevel="0" collapsed="false">
      <c r="A21" s="353" t="s">
        <v>771</v>
      </c>
      <c r="B21" s="369" t="n">
        <v>8.52582701382492</v>
      </c>
      <c r="C21" s="369" t="n">
        <v>8.52582701382492</v>
      </c>
      <c r="D21" s="369"/>
      <c r="E21" s="369" t="n">
        <v>155.455912508544</v>
      </c>
      <c r="F21" s="369" t="n">
        <v>1.02064849340283</v>
      </c>
      <c r="G21" s="369"/>
      <c r="H21" s="369" t="n">
        <v>110.12764318748</v>
      </c>
      <c r="I21" s="369" t="n">
        <v>6.47345098648363</v>
      </c>
      <c r="J21" s="369"/>
      <c r="K21" s="369" t="n">
        <v>1.25848716772562</v>
      </c>
      <c r="L21" s="369" t="n">
        <v>18.4135457125033</v>
      </c>
      <c r="M21" s="369"/>
      <c r="N21" s="369" t="n">
        <v>61.3270039820449</v>
      </c>
      <c r="O21" s="369" t="n">
        <v>61.3270039820449</v>
      </c>
      <c r="P21" s="369" t="n">
        <v>21.0931173173827</v>
      </c>
      <c r="Q21" s="369" t="n">
        <v>79.3333278845915</v>
      </c>
      <c r="R21" s="369"/>
      <c r="S21" s="369" t="n">
        <v>30.6198367012065</v>
      </c>
      <c r="T21" s="369" t="n">
        <v>34.5786963268256</v>
      </c>
    </row>
    <row r="22" s="356" customFormat="true" ht="15.75" hidden="false" customHeight="false" outlineLevel="0" collapsed="false">
      <c r="A22" s="353" t="s">
        <v>772</v>
      </c>
      <c r="B22" s="369" t="n">
        <v>8.87645835153881</v>
      </c>
      <c r="C22" s="369" t="n">
        <v>8.87645835153881</v>
      </c>
      <c r="D22" s="369"/>
      <c r="E22" s="369" t="n">
        <v>114.877371913167</v>
      </c>
      <c r="F22" s="369" t="n">
        <v>1.87226296238858</v>
      </c>
      <c r="G22" s="369"/>
      <c r="H22" s="369" t="n">
        <v>90.4705657147357</v>
      </c>
      <c r="I22" s="369" t="n">
        <v>-7.6364673599395</v>
      </c>
      <c r="J22" s="369"/>
      <c r="K22" s="369" t="n">
        <v>1.05369007843524</v>
      </c>
      <c r="L22" s="369" t="n">
        <v>11.422759165661</v>
      </c>
      <c r="M22" s="369"/>
      <c r="N22" s="369" t="n">
        <v>80.8333375094043</v>
      </c>
      <c r="O22" s="369" t="n">
        <v>80.8333375094043</v>
      </c>
      <c r="P22" s="369" t="n">
        <v>14.1222374473298</v>
      </c>
      <c r="Q22" s="369" t="n">
        <v>169.079324504901</v>
      </c>
      <c r="R22" s="369"/>
      <c r="S22" s="369" t="n">
        <v>32.2528058294756</v>
      </c>
      <c r="T22" s="369" t="n">
        <v>32.1700258503618</v>
      </c>
    </row>
    <row r="23" s="356" customFormat="true" ht="15.75" hidden="false" customHeight="false" outlineLevel="0" collapsed="false">
      <c r="A23" s="353" t="s">
        <v>773</v>
      </c>
      <c r="B23" s="369" t="n">
        <v>9.30911231823494</v>
      </c>
      <c r="C23" s="369" t="n">
        <v>9.30911231823494</v>
      </c>
      <c r="D23" s="369"/>
      <c r="E23" s="369" t="n">
        <v>117.01422455462</v>
      </c>
      <c r="F23" s="369" t="n">
        <v>1.7516031970983</v>
      </c>
      <c r="G23" s="369"/>
      <c r="H23" s="369" t="n">
        <v>99.119827407428</v>
      </c>
      <c r="I23" s="369" t="n">
        <v>-0.686318916087882</v>
      </c>
      <c r="J23" s="369"/>
      <c r="K23" s="369" t="n">
        <v>1.50338900462224</v>
      </c>
      <c r="L23" s="369" t="n">
        <v>20.1403232093334</v>
      </c>
      <c r="M23" s="369"/>
      <c r="N23" s="369" t="n">
        <v>59.6628831284958</v>
      </c>
      <c r="O23" s="369" t="n">
        <v>59.6628831284958</v>
      </c>
      <c r="P23" s="369" t="n">
        <v>6.95687170631369</v>
      </c>
      <c r="Q23" s="369" t="n">
        <v>100.498846920364</v>
      </c>
      <c r="R23" s="369"/>
      <c r="S23" s="369" t="n">
        <v>23.1090799022303</v>
      </c>
      <c r="T23" s="369" t="n">
        <v>30.4713607334452</v>
      </c>
    </row>
    <row r="24" s="356" customFormat="true" ht="15.75" hidden="false" customHeight="false" outlineLevel="0" collapsed="false">
      <c r="A24" s="353" t="s">
        <v>774</v>
      </c>
      <c r="B24" s="369" t="n">
        <v>8.49095336170878</v>
      </c>
      <c r="C24" s="369" t="n">
        <v>8.36544882139009</v>
      </c>
      <c r="D24" s="369"/>
      <c r="E24" s="369" t="n">
        <v>104.308692391033</v>
      </c>
      <c r="F24" s="369" t="n">
        <v>2.02306486149281</v>
      </c>
      <c r="G24" s="369"/>
      <c r="H24" s="369" t="n">
        <v>105.440446390105</v>
      </c>
      <c r="I24" s="369" t="n">
        <v>3.84274298753986</v>
      </c>
      <c r="J24" s="369"/>
      <c r="K24" s="369" t="n">
        <v>2.84768585652629</v>
      </c>
      <c r="L24" s="369" t="n">
        <v>40.0097387137572</v>
      </c>
      <c r="M24" s="369"/>
      <c r="N24" s="369" t="n">
        <v>88.8310450684185</v>
      </c>
      <c r="O24" s="369" t="n">
        <v>86.7273293352963</v>
      </c>
      <c r="P24" s="369" t="n">
        <v>11.0086504160253</v>
      </c>
      <c r="Q24" s="369" t="n">
        <v>119.42340751297</v>
      </c>
      <c r="R24" s="369"/>
      <c r="S24" s="369" t="n">
        <v>33.8662843116791</v>
      </c>
      <c r="T24" s="369" t="n">
        <v>37.1835478987188</v>
      </c>
    </row>
    <row r="25" s="356" customFormat="true" ht="15.75" hidden="false" customHeight="false" outlineLevel="0" collapsed="false">
      <c r="A25" s="353" t="s">
        <v>775</v>
      </c>
      <c r="B25" s="369" t="n">
        <v>8.73756299639729</v>
      </c>
      <c r="C25" s="369" t="n">
        <v>8.6364525979801</v>
      </c>
      <c r="D25" s="369"/>
      <c r="E25" s="369" t="n">
        <v>103.911572401811</v>
      </c>
      <c r="F25" s="369" t="n">
        <v>2.60748840722171</v>
      </c>
      <c r="G25" s="369"/>
      <c r="H25" s="369" t="n">
        <v>162.333455628555</v>
      </c>
      <c r="I25" s="369" t="n">
        <v>26.6052395964015</v>
      </c>
      <c r="J25" s="369"/>
      <c r="K25" s="369" t="n">
        <v>1.87290406748528</v>
      </c>
      <c r="L25" s="369" t="n">
        <v>24.5885790942127</v>
      </c>
      <c r="M25" s="369"/>
      <c r="N25" s="369" t="n">
        <v>40.5798384265535</v>
      </c>
      <c r="O25" s="369" t="n">
        <v>40.0578643594227</v>
      </c>
      <c r="P25" s="369" t="n">
        <v>27.7184173400655</v>
      </c>
      <c r="Q25" s="369" t="n">
        <v>76.3252284713775</v>
      </c>
      <c r="R25" s="369"/>
      <c r="S25" s="369" t="n">
        <v>25.3440372675132</v>
      </c>
      <c r="T25" s="369" t="n">
        <v>33.6523863950136</v>
      </c>
    </row>
    <row r="26" s="356" customFormat="true" ht="15.75" hidden="false" customHeight="false" outlineLevel="0" collapsed="false">
      <c r="A26" s="353" t="s">
        <v>776</v>
      </c>
      <c r="B26" s="369" t="n">
        <v>8.61754265424</v>
      </c>
      <c r="C26" s="369" t="n">
        <v>8.11640119797139</v>
      </c>
      <c r="D26" s="369"/>
      <c r="E26" s="369" t="n">
        <v>71.5819891678144</v>
      </c>
      <c r="F26" s="369" t="n">
        <v>4.68519218626599</v>
      </c>
      <c r="G26" s="369"/>
      <c r="H26" s="369" t="n">
        <v>92.8194416728478</v>
      </c>
      <c r="I26" s="369" t="n">
        <v>-5.16567442962829</v>
      </c>
      <c r="J26" s="369"/>
      <c r="K26" s="369" t="n">
        <v>1.70493997940355</v>
      </c>
      <c r="L26" s="369" t="n">
        <v>22.4820528849584</v>
      </c>
      <c r="M26" s="369"/>
      <c r="N26" s="369" t="n">
        <v>64.8583215798209</v>
      </c>
      <c r="O26" s="369" t="n">
        <v>60.4643427486785</v>
      </c>
      <c r="P26" s="369" t="n">
        <v>26.0121198792173</v>
      </c>
      <c r="Q26" s="369" t="n">
        <v>79.0690155449224</v>
      </c>
      <c r="R26" s="369"/>
      <c r="S26" s="369" t="n">
        <v>27.8159348140324</v>
      </c>
      <c r="T26" s="369" t="n">
        <v>33.2901364155853</v>
      </c>
    </row>
    <row r="27" s="356" customFormat="true" ht="15.75" hidden="false" customHeight="false" outlineLevel="0" collapsed="false">
      <c r="A27" s="353" t="s">
        <v>777</v>
      </c>
      <c r="B27" s="369" t="n">
        <v>7.14846866695646</v>
      </c>
      <c r="C27" s="369" t="n">
        <v>6.55080322162397</v>
      </c>
      <c r="D27" s="369"/>
      <c r="E27" s="369" t="n">
        <v>137.243658105911</v>
      </c>
      <c r="F27" s="369" t="n">
        <v>1.65413607762777</v>
      </c>
      <c r="G27" s="369"/>
      <c r="H27" s="369" t="n">
        <v>99.3850116556243</v>
      </c>
      <c r="I27" s="369" t="n">
        <v>-0.473143307607391</v>
      </c>
      <c r="J27" s="369"/>
      <c r="K27" s="369" t="n">
        <v>1.23120609805298</v>
      </c>
      <c r="L27" s="369" t="n">
        <v>16.0956313825188</v>
      </c>
      <c r="M27" s="369"/>
      <c r="N27" s="369" t="n">
        <v>104.909139111004</v>
      </c>
      <c r="O27" s="369" t="n">
        <v>88.7493523236121</v>
      </c>
      <c r="P27" s="369" t="n">
        <v>50.8005976086724</v>
      </c>
      <c r="Q27" s="369" t="n">
        <v>134.85793614872</v>
      </c>
      <c r="R27" s="369"/>
      <c r="S27" s="369" t="n">
        <v>39.2470985298473</v>
      </c>
      <c r="T27" s="369" t="n">
        <v>53.9986199605675</v>
      </c>
    </row>
    <row r="28" s="356" customFormat="true" ht="15.75" hidden="false" customHeight="false" outlineLevel="0" collapsed="false">
      <c r="A28" s="353" t="s">
        <v>778</v>
      </c>
      <c r="B28" s="369" t="n">
        <v>9.1382475162091</v>
      </c>
      <c r="C28" s="369" t="n">
        <v>8.87180870506635</v>
      </c>
      <c r="D28" s="369"/>
      <c r="E28" s="369" t="n">
        <v>127.072065487502</v>
      </c>
      <c r="F28" s="369" t="n">
        <v>1.20436182848451</v>
      </c>
      <c r="G28" s="369"/>
      <c r="H28" s="369" t="n">
        <v>188.497635813736</v>
      </c>
      <c r="I28" s="369" t="n">
        <v>32.1182426526465</v>
      </c>
      <c r="J28" s="369"/>
      <c r="K28" s="369" t="n">
        <v>5.48664670088488</v>
      </c>
      <c r="L28" s="369" t="n">
        <v>64.3477746911756</v>
      </c>
      <c r="M28" s="369"/>
      <c r="N28" s="369" t="n">
        <v>46.7213315594948</v>
      </c>
      <c r="O28" s="369" t="n">
        <v>45.1345110248875</v>
      </c>
      <c r="P28" s="369" t="n">
        <v>1.82374973942398</v>
      </c>
      <c r="Q28" s="369" t="n">
        <v>79.798371580567</v>
      </c>
      <c r="R28" s="369"/>
      <c r="S28" s="369" t="n">
        <v>33.8450846425045</v>
      </c>
      <c r="T28" s="369" t="n">
        <v>40.904307269762</v>
      </c>
    </row>
    <row r="29" s="356" customFormat="true" ht="15.75" hidden="false" customHeight="false" outlineLevel="0" collapsed="false">
      <c r="A29" s="353" t="s">
        <v>779</v>
      </c>
      <c r="B29" s="369" t="n">
        <v>6.54331083085283</v>
      </c>
      <c r="C29" s="369" t="n">
        <v>6.54331083085283</v>
      </c>
      <c r="D29" s="369"/>
      <c r="E29" s="369" t="n">
        <v>120.576291247475</v>
      </c>
      <c r="F29" s="369" t="n">
        <v>4.59853494015702</v>
      </c>
      <c r="G29" s="369"/>
      <c r="H29" s="369" t="n">
        <v>111.260367242519</v>
      </c>
      <c r="I29" s="369" t="n">
        <v>7.19742489026068</v>
      </c>
      <c r="J29" s="369"/>
      <c r="K29" s="369" t="n">
        <v>1.14349001073584</v>
      </c>
      <c r="L29" s="369" t="n">
        <v>15.6035175900551</v>
      </c>
      <c r="M29" s="369"/>
      <c r="N29" s="369" t="n">
        <v>66.5472187364877</v>
      </c>
      <c r="O29" s="369" t="n">
        <v>66.5472187364877</v>
      </c>
      <c r="P29" s="369" t="n">
        <v>1.68130675154081</v>
      </c>
      <c r="Q29" s="369" t="n">
        <v>81.6071785120667</v>
      </c>
      <c r="R29" s="369"/>
      <c r="S29" s="369" t="n">
        <v>30.6198818655563</v>
      </c>
      <c r="T29" s="369" t="n">
        <v>37.9899228727612</v>
      </c>
    </row>
    <row r="30" s="356" customFormat="true" ht="15.75" hidden="false" customHeight="false" outlineLevel="0" collapsed="false">
      <c r="A30" s="353" t="s">
        <v>780</v>
      </c>
      <c r="B30" s="369" t="n">
        <v>4.93904987045859</v>
      </c>
      <c r="C30" s="369" t="n">
        <v>4.93904987045859</v>
      </c>
      <c r="D30" s="369"/>
      <c r="E30" s="369" t="n">
        <v>403.975794251135</v>
      </c>
      <c r="F30" s="369" t="n">
        <v>1.10604439036373</v>
      </c>
      <c r="G30" s="369"/>
      <c r="H30" s="369" t="n">
        <v>115.755719026045</v>
      </c>
      <c r="I30" s="369" t="n">
        <v>10.2782318284982</v>
      </c>
      <c r="J30" s="369"/>
      <c r="K30" s="369" t="n">
        <v>1.05208049180778</v>
      </c>
      <c r="L30" s="369" t="n">
        <v>16.3215246703436</v>
      </c>
      <c r="M30" s="369"/>
      <c r="N30" s="369" t="n">
        <v>59.6443003221857</v>
      </c>
      <c r="O30" s="369" t="n">
        <v>59.6443003221857</v>
      </c>
      <c r="P30" s="369" t="n">
        <v>56.6971162083217</v>
      </c>
      <c r="Q30" s="369" t="n">
        <v>104.12548108465</v>
      </c>
      <c r="R30" s="369"/>
      <c r="S30" s="369" t="n">
        <v>33.181573152029</v>
      </c>
      <c r="T30" s="369" t="n">
        <v>41.2216776295592</v>
      </c>
    </row>
    <row r="31" s="356" customFormat="true" ht="15.75" hidden="false" customHeight="false" outlineLevel="0" collapsed="false">
      <c r="A31" s="353" t="s">
        <v>781</v>
      </c>
      <c r="B31" s="369" t="n">
        <v>7.50320658855944</v>
      </c>
      <c r="C31" s="369" t="n">
        <v>6.76970775009188</v>
      </c>
      <c r="D31" s="369"/>
      <c r="E31" s="369" t="n">
        <v>102.473032758364</v>
      </c>
      <c r="F31" s="369" t="n">
        <v>2.5842080315084</v>
      </c>
      <c r="G31" s="369"/>
      <c r="H31" s="369" t="n">
        <v>103.815782952737</v>
      </c>
      <c r="I31" s="369" t="n">
        <v>2.55383432637852</v>
      </c>
      <c r="J31" s="369"/>
      <c r="K31" s="369" t="n">
        <v>0.915026291890997</v>
      </c>
      <c r="L31" s="369" t="n">
        <v>15.8522116347188</v>
      </c>
      <c r="M31" s="369"/>
      <c r="N31" s="369" t="n">
        <v>66.1025139373651</v>
      </c>
      <c r="O31" s="369" t="n">
        <v>58.590236848219</v>
      </c>
      <c r="P31" s="369" t="n">
        <v>17.3685730311323</v>
      </c>
      <c r="Q31" s="369" t="n">
        <v>81.3890220272079</v>
      </c>
      <c r="R31" s="369"/>
      <c r="S31" s="369" t="n">
        <v>31.7651553444338</v>
      </c>
      <c r="T31" s="369" t="n">
        <v>28.9439377666883</v>
      </c>
    </row>
    <row r="32" s="356" customFormat="true" ht="15.75" hidden="false" customHeight="false" outlineLevel="0" collapsed="false">
      <c r="A32" s="353" t="s">
        <v>782</v>
      </c>
      <c r="B32" s="369" t="n">
        <v>18.0098812345298</v>
      </c>
      <c r="C32" s="369" t="n">
        <v>18.0098812345298</v>
      </c>
      <c r="D32" s="369"/>
      <c r="E32" s="369" t="n">
        <v>257.764300688829</v>
      </c>
      <c r="F32" s="369" t="n">
        <v>1.51834841526079</v>
      </c>
      <c r="G32" s="369"/>
      <c r="H32" s="369" t="n">
        <v>465.843096765328</v>
      </c>
      <c r="I32" s="369" t="n">
        <v>59.6289206366586</v>
      </c>
      <c r="J32" s="369"/>
      <c r="K32" s="369" t="n">
        <v>8.21041626413398</v>
      </c>
      <c r="L32" s="369" t="n">
        <v>59.794438828019</v>
      </c>
      <c r="M32" s="369"/>
      <c r="N32" s="369" t="n">
        <v>35.2401144076983</v>
      </c>
      <c r="O32" s="369" t="n">
        <v>35.2401144076983</v>
      </c>
      <c r="P32" s="369" t="n">
        <v>1.08983339170461</v>
      </c>
      <c r="Q32" s="369" t="n">
        <v>100.774628508531</v>
      </c>
      <c r="R32" s="369"/>
      <c r="S32" s="369" t="n">
        <v>28.2739614082487</v>
      </c>
      <c r="T32" s="369" t="n">
        <v>35.5756661190085</v>
      </c>
    </row>
    <row r="33" s="356" customFormat="true" ht="15.75" hidden="false" customHeight="false" outlineLevel="0" collapsed="false">
      <c r="A33" s="353" t="s">
        <v>783</v>
      </c>
      <c r="B33" s="369" t="n">
        <v>5.62047776117488</v>
      </c>
      <c r="C33" s="369" t="n">
        <v>5.48995971010241</v>
      </c>
      <c r="D33" s="369"/>
      <c r="E33" s="369" t="n">
        <v>161.568826277478</v>
      </c>
      <c r="F33" s="369" t="n">
        <v>2.56119867028776</v>
      </c>
      <c r="G33" s="369"/>
      <c r="H33" s="369" t="n">
        <v>131.295420497823</v>
      </c>
      <c r="I33" s="369" t="n">
        <v>17.1878443866523</v>
      </c>
      <c r="J33" s="369"/>
      <c r="K33" s="369" t="n">
        <v>1.27130336117486</v>
      </c>
      <c r="L33" s="369" t="n">
        <v>21.1288112367249</v>
      </c>
      <c r="M33" s="369"/>
      <c r="N33" s="369" t="n">
        <v>48.2396387700482</v>
      </c>
      <c r="O33" s="369" t="n">
        <v>46.9559678477511</v>
      </c>
      <c r="P33" s="369" t="n">
        <v>4.98607923206793</v>
      </c>
      <c r="Q33" s="369" t="n">
        <v>81.6562098300177</v>
      </c>
      <c r="R33" s="369"/>
      <c r="S33" s="369" t="n">
        <v>28.5888918242505</v>
      </c>
      <c r="T33" s="369" t="n">
        <v>39.5878953680058</v>
      </c>
    </row>
    <row r="34" s="356" customFormat="true" ht="15.75" hidden="false" customHeight="false" outlineLevel="0" collapsed="false">
      <c r="A34" s="353" t="s">
        <v>784</v>
      </c>
      <c r="B34" s="369" t="n">
        <v>8.72279728128702</v>
      </c>
      <c r="C34" s="369" t="n">
        <v>8.45260418659829</v>
      </c>
      <c r="D34" s="369"/>
      <c r="E34" s="369" t="n">
        <v>185.128741697753</v>
      </c>
      <c r="F34" s="369" t="n">
        <v>1.8717754618769</v>
      </c>
      <c r="G34" s="369"/>
      <c r="H34" s="369" t="n">
        <v>128.635585970915</v>
      </c>
      <c r="I34" s="369" t="n">
        <v>14.7973503062784</v>
      </c>
      <c r="J34" s="369"/>
      <c r="K34" s="369" t="n">
        <v>1.73271703417184</v>
      </c>
      <c r="L34" s="369" t="n">
        <v>23.4257352196374</v>
      </c>
      <c r="M34" s="369"/>
      <c r="N34" s="369" t="n">
        <v>62.7584076596725</v>
      </c>
      <c r="O34" s="369" t="n">
        <v>60.4172351165607</v>
      </c>
      <c r="P34" s="369" t="n">
        <v>29.2325713262504</v>
      </c>
      <c r="Q34" s="369" t="n">
        <v>79.3098943340744</v>
      </c>
      <c r="R34" s="369"/>
      <c r="S34" s="369" t="n">
        <v>37.2826674224777</v>
      </c>
      <c r="T34" s="369" t="n">
        <v>34.5715185628993</v>
      </c>
    </row>
    <row r="35" s="356" customFormat="true" ht="15.75" hidden="false" customHeight="false" outlineLevel="0" collapsed="false">
      <c r="A35" s="353" t="s">
        <v>785</v>
      </c>
      <c r="B35" s="369" t="n">
        <v>9.99235675681783</v>
      </c>
      <c r="C35" s="369" t="n">
        <v>9.99235675681783</v>
      </c>
      <c r="D35" s="369"/>
      <c r="E35" s="369" t="n">
        <v>100</v>
      </c>
      <c r="F35" s="369" t="n">
        <v>2.9565760913773</v>
      </c>
      <c r="G35" s="369"/>
      <c r="H35" s="369" t="n">
        <v>121.181769149702</v>
      </c>
      <c r="I35" s="369" t="n">
        <v>12.632333529961</v>
      </c>
      <c r="J35" s="369"/>
      <c r="K35" s="369" t="n">
        <v>1.20528099050926</v>
      </c>
      <c r="L35" s="369" t="n">
        <v>12.7829379400107</v>
      </c>
      <c r="M35" s="369"/>
      <c r="N35" s="369" t="n">
        <v>57.0881337022099</v>
      </c>
      <c r="O35" s="369" t="n">
        <v>57.0881337022099</v>
      </c>
      <c r="P35" s="369" t="n">
        <v>18.2003291681515</v>
      </c>
      <c r="Q35" s="369" t="n">
        <v>83.3074977050155</v>
      </c>
      <c r="R35" s="369"/>
      <c r="S35" s="369" t="n">
        <v>29.5503971047306</v>
      </c>
      <c r="T35" s="369" t="n">
        <v>34.9702860612054</v>
      </c>
    </row>
    <row r="36" s="356" customFormat="true" ht="15.75" hidden="false" customHeight="false" outlineLevel="0" collapsed="false">
      <c r="A36" s="353" t="s">
        <v>786</v>
      </c>
      <c r="B36" s="369" t="n">
        <v>8.05624880301957</v>
      </c>
      <c r="C36" s="369" t="n">
        <v>8.05624880301957</v>
      </c>
      <c r="D36" s="369"/>
      <c r="E36" s="369" t="n">
        <v>257.084957131723</v>
      </c>
      <c r="F36" s="369" t="n">
        <v>0.922314253960632</v>
      </c>
      <c r="G36" s="369"/>
      <c r="H36" s="369" t="n">
        <v>123.731783773298</v>
      </c>
      <c r="I36" s="369" t="n">
        <v>14.8950955122811</v>
      </c>
      <c r="J36" s="369"/>
      <c r="K36" s="369" t="n">
        <v>2.15657593955119</v>
      </c>
      <c r="L36" s="369" t="n">
        <v>28.499117699435</v>
      </c>
      <c r="M36" s="369"/>
      <c r="N36" s="369" t="n">
        <v>76.3176217313389</v>
      </c>
      <c r="O36" s="369" t="n">
        <v>76.3176217313389</v>
      </c>
      <c r="P36" s="369" t="n">
        <v>49.3804203734393</v>
      </c>
      <c r="Q36" s="369" t="n">
        <v>98.7040836453569</v>
      </c>
      <c r="R36" s="369"/>
      <c r="S36" s="369" t="n">
        <v>25.0655656912875</v>
      </c>
      <c r="T36" s="369" t="n">
        <v>25.1638457660455</v>
      </c>
    </row>
    <row r="37" s="356" customFormat="true" ht="15.75" hidden="false" customHeight="false" outlineLevel="0" collapsed="false">
      <c r="A37" s="353" t="s">
        <v>787</v>
      </c>
      <c r="B37" s="369" t="n">
        <v>8.9618505146902</v>
      </c>
      <c r="C37" s="369" t="n">
        <v>8.9618505146902</v>
      </c>
      <c r="D37" s="369"/>
      <c r="E37" s="369" t="n">
        <v>533.302034428795</v>
      </c>
      <c r="F37" s="369" t="n">
        <v>0.296062233300746</v>
      </c>
      <c r="G37" s="369"/>
      <c r="H37" s="369" t="n">
        <v>129.040328311979</v>
      </c>
      <c r="I37" s="369" t="n">
        <v>15.9041950655419</v>
      </c>
      <c r="J37" s="369"/>
      <c r="K37" s="369" t="n">
        <v>3.09584465216189</v>
      </c>
      <c r="L37" s="369" t="n">
        <v>34.255498964153</v>
      </c>
      <c r="M37" s="369"/>
      <c r="N37" s="369" t="n">
        <v>69.457497969492</v>
      </c>
      <c r="O37" s="369" t="n">
        <v>69.457497969492</v>
      </c>
      <c r="P37" s="369" t="n">
        <v>0.00725882077513743</v>
      </c>
      <c r="Q37" s="369" t="n">
        <v>81.0912296442393</v>
      </c>
      <c r="R37" s="369"/>
      <c r="S37" s="369" t="n">
        <v>32.8869049565321</v>
      </c>
      <c r="T37" s="369" t="n">
        <v>27.4695205417582</v>
      </c>
    </row>
    <row r="38" s="356" customFormat="true" ht="15.75" hidden="false" customHeight="false" outlineLevel="0" collapsed="false">
      <c r="A38" s="353" t="s">
        <v>788</v>
      </c>
      <c r="B38" s="369" t="n">
        <v>8.20735100994309</v>
      </c>
      <c r="C38" s="369" t="n">
        <v>8.20735100994309</v>
      </c>
      <c r="D38" s="369"/>
      <c r="E38" s="369" t="n">
        <v>110.888299635399</v>
      </c>
      <c r="F38" s="369" t="n">
        <v>1.26820656171841</v>
      </c>
      <c r="G38" s="369"/>
      <c r="H38" s="369" t="n">
        <v>77.9342482048</v>
      </c>
      <c r="I38" s="369" t="n">
        <v>-18.2102556564074</v>
      </c>
      <c r="J38" s="369"/>
      <c r="K38" s="369" t="n">
        <v>1.21323851464885</v>
      </c>
      <c r="L38" s="369" t="n">
        <v>16.3150567573356</v>
      </c>
      <c r="M38" s="369"/>
      <c r="N38" s="369" t="n">
        <v>70.1768112342977</v>
      </c>
      <c r="O38" s="369" t="n">
        <v>70.1768112342977</v>
      </c>
      <c r="P38" s="369" t="n">
        <v>46.2268850614778</v>
      </c>
      <c r="Q38" s="369" t="n">
        <v>76.8413037266644</v>
      </c>
      <c r="R38" s="369"/>
      <c r="S38" s="369" t="n">
        <v>32.7074603599655</v>
      </c>
      <c r="T38" s="369" t="n">
        <v>33.354786312999</v>
      </c>
    </row>
    <row r="39" s="356" customFormat="true" ht="15.75" hidden="false" customHeight="false" outlineLevel="0" collapsed="false">
      <c r="A39" s="353" t="s">
        <v>789</v>
      </c>
      <c r="B39" s="369" t="n">
        <v>21.9308722321626</v>
      </c>
      <c r="C39" s="369" t="n">
        <v>21.9308722321626</v>
      </c>
      <c r="D39" s="369"/>
      <c r="E39" s="369" t="n">
        <v>0</v>
      </c>
      <c r="F39" s="369" t="n">
        <v>0</v>
      </c>
      <c r="G39" s="369"/>
      <c r="H39" s="369" t="n">
        <v>250.648335015136</v>
      </c>
      <c r="I39" s="369" t="n">
        <v>44.5313606908226</v>
      </c>
      <c r="J39" s="369"/>
      <c r="K39" s="369" t="n">
        <v>6.224714131467</v>
      </c>
      <c r="L39" s="369" t="n">
        <v>57.3916867678612</v>
      </c>
      <c r="M39" s="369"/>
      <c r="N39" s="369" t="n">
        <v>20.9263980825377</v>
      </c>
      <c r="O39" s="369" t="n">
        <v>20.9263980825377</v>
      </c>
      <c r="P39" s="369" t="n">
        <v>1.22435273584223</v>
      </c>
      <c r="Q39" s="369" t="n">
        <v>99.2013254940441</v>
      </c>
      <c r="R39" s="369"/>
      <c r="S39" s="369" t="n">
        <v>33.4204663358294</v>
      </c>
      <c r="T39" s="369" t="n">
        <v>70.7635837828819</v>
      </c>
    </row>
    <row r="40" s="356" customFormat="true" ht="15.75" hidden="false" customHeight="false" outlineLevel="0" collapsed="false">
      <c r="A40" s="353" t="s">
        <v>790</v>
      </c>
      <c r="B40" s="369" t="n">
        <v>5.19718837211995</v>
      </c>
      <c r="C40" s="369" t="n">
        <v>5.19718837211995</v>
      </c>
      <c r="D40" s="369"/>
      <c r="E40" s="369" t="n">
        <v>102.43050571743</v>
      </c>
      <c r="F40" s="369" t="n">
        <v>2.23262401953506</v>
      </c>
      <c r="G40" s="369"/>
      <c r="H40" s="369" t="n">
        <v>85.7885582748365</v>
      </c>
      <c r="I40" s="369" t="n">
        <v>-13.1152532551115</v>
      </c>
      <c r="J40" s="369"/>
      <c r="K40" s="369" t="n">
        <v>2.29594729915187</v>
      </c>
      <c r="L40" s="369" t="n">
        <v>41.2533173259194</v>
      </c>
      <c r="M40" s="369"/>
      <c r="N40" s="369" t="n">
        <v>186.843115788098</v>
      </c>
      <c r="O40" s="369" t="n">
        <v>186.843115788098</v>
      </c>
      <c r="P40" s="369" t="n">
        <v>57.5343556978986</v>
      </c>
      <c r="Q40" s="369" t="n">
        <v>251.951861171934</v>
      </c>
      <c r="R40" s="369"/>
      <c r="S40" s="369" t="n">
        <v>49.0465374685447</v>
      </c>
      <c r="T40" s="369" t="n">
        <v>42.2040487702895</v>
      </c>
    </row>
    <row r="41" s="356" customFormat="true" ht="15.75" hidden="false" customHeight="false" outlineLevel="0" collapsed="false">
      <c r="A41" s="353" t="s">
        <v>791</v>
      </c>
      <c r="B41" s="369" t="n">
        <v>11.6354347556884</v>
      </c>
      <c r="C41" s="369" t="n">
        <v>11.6354347556884</v>
      </c>
      <c r="D41" s="369"/>
      <c r="E41" s="369" t="n">
        <v>107.57431402439</v>
      </c>
      <c r="F41" s="369" t="n">
        <v>2.57439779057019</v>
      </c>
      <c r="G41" s="369"/>
      <c r="H41" s="369" t="n">
        <v>86.3123932721805</v>
      </c>
      <c r="I41" s="369" t="n">
        <v>-11.572417846374</v>
      </c>
      <c r="J41" s="369"/>
      <c r="K41" s="369" t="n">
        <v>0.605235309514672</v>
      </c>
      <c r="L41" s="369" t="n">
        <v>4.78742997954958</v>
      </c>
      <c r="M41" s="369"/>
      <c r="N41" s="369" t="n">
        <v>93.858039525804</v>
      </c>
      <c r="O41" s="369" t="n">
        <v>93.858039525804</v>
      </c>
      <c r="P41" s="369" t="n">
        <v>59.7309858721413</v>
      </c>
      <c r="Q41" s="369" t="n">
        <v>134.632786955111</v>
      </c>
      <c r="R41" s="369"/>
      <c r="S41" s="369" t="n">
        <v>44.0328916059163</v>
      </c>
      <c r="T41" s="369" t="n">
        <v>76.0108589800029</v>
      </c>
    </row>
    <row r="42" s="356" customFormat="true" ht="15.75" hidden="false" customHeight="false" outlineLevel="0" collapsed="false">
      <c r="A42" s="353" t="s">
        <v>792</v>
      </c>
      <c r="B42" s="369" t="n">
        <v>12.4369606822684</v>
      </c>
      <c r="C42" s="369" t="n">
        <v>12.4369606822684</v>
      </c>
      <c r="D42" s="369"/>
      <c r="E42" s="369" t="n">
        <v>106.555734876732</v>
      </c>
      <c r="F42" s="369" t="n">
        <v>5.33862174487871</v>
      </c>
      <c r="G42" s="369"/>
      <c r="H42" s="369" t="n">
        <v>89.4772649960313</v>
      </c>
      <c r="I42" s="369" t="n">
        <v>-8.29158579043042</v>
      </c>
      <c r="J42" s="369"/>
      <c r="K42" s="369" t="n">
        <v>-1.88141135253328</v>
      </c>
      <c r="L42" s="369" t="n">
        <v>-16.9856659867557</v>
      </c>
      <c r="M42" s="369"/>
      <c r="N42" s="369" t="n">
        <v>71.0344410903175</v>
      </c>
      <c r="O42" s="369" t="n">
        <v>71.0344410903175</v>
      </c>
      <c r="P42" s="369" t="n">
        <v>11.1238165140899</v>
      </c>
      <c r="Q42" s="369" t="n">
        <v>101.547398736571</v>
      </c>
      <c r="R42" s="369"/>
      <c r="S42" s="369" t="n">
        <v>30.0598148492097</v>
      </c>
      <c r="T42" s="369" t="n">
        <v>28.0009545237608</v>
      </c>
    </row>
    <row r="43" s="356" customFormat="true" ht="15.75" hidden="false" customHeight="false" outlineLevel="0" collapsed="false">
      <c r="A43" s="353" t="s">
        <v>793</v>
      </c>
      <c r="B43" s="369" t="n">
        <v>7.7690747882788</v>
      </c>
      <c r="C43" s="369" t="n">
        <v>7.7690747882788</v>
      </c>
      <c r="D43" s="369"/>
      <c r="E43" s="369" t="n">
        <v>121.125895598772</v>
      </c>
      <c r="F43" s="369" t="n">
        <v>1.64086957690086</v>
      </c>
      <c r="G43" s="369"/>
      <c r="H43" s="369" t="n">
        <v>98.7987399165778</v>
      </c>
      <c r="I43" s="369" t="n">
        <v>-1.01393771115154</v>
      </c>
      <c r="J43" s="369"/>
      <c r="K43" s="369" t="n">
        <v>0.291270453182558</v>
      </c>
      <c r="L43" s="369" t="n">
        <v>4.7672700868825</v>
      </c>
      <c r="M43" s="369"/>
      <c r="N43" s="369" t="n">
        <v>75.237412557661</v>
      </c>
      <c r="O43" s="369" t="n">
        <v>75.237412557661</v>
      </c>
      <c r="P43" s="369" t="n">
        <v>14.0126912257269</v>
      </c>
      <c r="Q43" s="369" t="n">
        <v>155.741348590995</v>
      </c>
      <c r="R43" s="369"/>
      <c r="S43" s="369" t="n">
        <v>28.5635089872546</v>
      </c>
      <c r="T43" s="369" t="n">
        <v>38.3323289600744</v>
      </c>
    </row>
    <row r="44" s="356" customFormat="true" ht="15.75" hidden="false" customHeight="false" outlineLevel="0" collapsed="false">
      <c r="A44" s="353" t="s">
        <v>794</v>
      </c>
      <c r="B44" s="369" t="n">
        <v>9.18822459493697</v>
      </c>
      <c r="C44" s="369" t="n">
        <v>9.18822459493697</v>
      </c>
      <c r="D44" s="369"/>
      <c r="E44" s="369" t="n">
        <v>100</v>
      </c>
      <c r="F44" s="369" t="n">
        <v>2.77910616468133</v>
      </c>
      <c r="G44" s="369"/>
      <c r="H44" s="369" t="n">
        <v>102.757112010033</v>
      </c>
      <c r="I44" s="369" t="n">
        <v>1.75029381072005</v>
      </c>
      <c r="J44" s="369"/>
      <c r="K44" s="369" t="n">
        <v>4.40523869006993</v>
      </c>
      <c r="L44" s="369" t="n">
        <v>56.2520555153588</v>
      </c>
      <c r="M44" s="369"/>
      <c r="N44" s="369" t="n">
        <v>42.8906384855866</v>
      </c>
      <c r="O44" s="369" t="n">
        <v>42.8906384855866</v>
      </c>
      <c r="P44" s="369" t="n">
        <v>2.03230786934924</v>
      </c>
      <c r="Q44" s="369" t="n">
        <v>78.0629663016168</v>
      </c>
      <c r="R44" s="369"/>
      <c r="S44" s="369" t="n">
        <v>37.6440860008823</v>
      </c>
      <c r="T44" s="369" t="n">
        <v>35.7158675945156</v>
      </c>
    </row>
    <row r="45" s="356" customFormat="true" ht="15.75" hidden="false" customHeight="false" outlineLevel="0" collapsed="false">
      <c r="A45" s="353" t="s">
        <v>795</v>
      </c>
      <c r="B45" s="369" t="n">
        <v>2.94782143624758</v>
      </c>
      <c r="C45" s="369" t="n">
        <v>2.94782143624758</v>
      </c>
      <c r="D45" s="369"/>
      <c r="E45" s="369" t="n">
        <v>101.619088197699</v>
      </c>
      <c r="F45" s="369" t="n">
        <v>1.98087489344463</v>
      </c>
      <c r="G45" s="369"/>
      <c r="H45" s="369" t="n">
        <v>134.533208213014</v>
      </c>
      <c r="I45" s="369" t="n">
        <v>21.6498615537328</v>
      </c>
      <c r="J45" s="369"/>
      <c r="K45" s="369" t="n">
        <v>-2.85338795729716</v>
      </c>
      <c r="L45" s="369" t="n">
        <v>-64.1619176311615</v>
      </c>
      <c r="M45" s="369"/>
      <c r="N45" s="369" t="n">
        <v>64.0650262941524</v>
      </c>
      <c r="O45" s="369" t="n">
        <v>64.0650262941524</v>
      </c>
      <c r="P45" s="369" t="n">
        <v>9.11631782539359</v>
      </c>
      <c r="Q45" s="369" t="n">
        <v>96.8844326477908</v>
      </c>
      <c r="R45" s="369"/>
      <c r="S45" s="369" t="n">
        <v>3.92756830133706</v>
      </c>
      <c r="T45" s="369" t="n">
        <v>4.70483733116367</v>
      </c>
    </row>
    <row r="46" s="356" customFormat="true" ht="15.75" hidden="false" customHeight="false" outlineLevel="0" collapsed="false">
      <c r="A46" s="353" t="s">
        <v>796</v>
      </c>
      <c r="B46" s="369" t="n">
        <v>8.09414297597495</v>
      </c>
      <c r="C46" s="369" t="n">
        <v>8.09414297597495</v>
      </c>
      <c r="D46" s="369"/>
      <c r="E46" s="369" t="n">
        <v>106.588628762542</v>
      </c>
      <c r="F46" s="369" t="n">
        <v>1.76578279099982</v>
      </c>
      <c r="G46" s="369"/>
      <c r="H46" s="369" t="n">
        <v>102.710377754623</v>
      </c>
      <c r="I46" s="369" t="n">
        <v>2.0969395367193</v>
      </c>
      <c r="J46" s="369"/>
      <c r="K46" s="369" t="n">
        <v>1.88554946614744</v>
      </c>
      <c r="L46" s="369" t="n">
        <v>35.335445094217</v>
      </c>
      <c r="M46" s="369"/>
      <c r="N46" s="369" t="n">
        <v>70.771124675734</v>
      </c>
      <c r="O46" s="369" t="n">
        <v>70.771124675734</v>
      </c>
      <c r="P46" s="369" t="n">
        <v>67.9806271058651</v>
      </c>
      <c r="Q46" s="369" t="n">
        <v>140.50119057254</v>
      </c>
      <c r="R46" s="369"/>
      <c r="S46" s="369" t="n">
        <v>25.3998747662516</v>
      </c>
      <c r="T46" s="369" t="n">
        <v>30.2800225122384</v>
      </c>
    </row>
    <row r="47" s="356" customFormat="true" ht="15.75" hidden="false" customHeight="false" outlineLevel="0" collapsed="false">
      <c r="A47" s="353" t="s">
        <v>797</v>
      </c>
      <c r="B47" s="369" t="n">
        <v>47.5578762879335</v>
      </c>
      <c r="C47" s="369" t="n">
        <v>47.5578762879335</v>
      </c>
      <c r="D47" s="369"/>
      <c r="E47" s="369" t="n">
        <v>154.189189189189</v>
      </c>
      <c r="F47" s="369" t="n">
        <v>1.82109019318322</v>
      </c>
      <c r="G47" s="369"/>
      <c r="H47" s="369" t="n">
        <v>8.586167121909</v>
      </c>
      <c r="I47" s="369" t="n">
        <v>-47.1176866776465</v>
      </c>
      <c r="J47" s="369"/>
      <c r="K47" s="369" t="n">
        <v>2.16856836663935</v>
      </c>
      <c r="L47" s="369" t="n">
        <v>4.75925853334594</v>
      </c>
      <c r="M47" s="369"/>
      <c r="N47" s="369" t="n">
        <v>1774.21383647799</v>
      </c>
      <c r="O47" s="369" t="n">
        <v>1774.21383647799</v>
      </c>
      <c r="P47" s="369" t="n">
        <v>0</v>
      </c>
      <c r="Q47" s="369" t="n">
        <v>1774.21383647799</v>
      </c>
      <c r="R47" s="369"/>
      <c r="S47" s="369" t="n">
        <v>1100.62893081761</v>
      </c>
      <c r="T47" s="369" t="n">
        <v>14157.225433526</v>
      </c>
    </row>
    <row r="48" s="356" customFormat="true" ht="15.75" hidden="false" customHeight="false" outlineLevel="0" collapsed="false">
      <c r="A48" s="353" t="s">
        <v>798</v>
      </c>
      <c r="B48" s="369" t="n">
        <v>84.1152630127103</v>
      </c>
      <c r="C48" s="369" t="n">
        <v>84.1152630127103</v>
      </c>
      <c r="D48" s="369"/>
      <c r="E48" s="369" t="n">
        <v>0</v>
      </c>
      <c r="F48" s="369" t="n">
        <v>0</v>
      </c>
      <c r="G48" s="369"/>
      <c r="H48" s="369" t="n">
        <v>25242.0382165605</v>
      </c>
      <c r="I48" s="369" t="n">
        <v>83.7587794682454</v>
      </c>
      <c r="J48" s="369"/>
      <c r="K48" s="369" t="n">
        <v>-2.09515594497662</v>
      </c>
      <c r="L48" s="369" t="n">
        <v>-2.28516253620856</v>
      </c>
      <c r="M48" s="369"/>
      <c r="N48" s="369" t="n">
        <v>36.5491651205937</v>
      </c>
      <c r="O48" s="369" t="n">
        <v>36.5491651205937</v>
      </c>
      <c r="P48" s="369" t="n">
        <v>0</v>
      </c>
      <c r="Q48" s="369" t="n">
        <v>1237.8478664193</v>
      </c>
      <c r="R48" s="369"/>
      <c r="S48" s="369" t="n">
        <v>620.964749536178</v>
      </c>
      <c r="T48" s="369" t="n">
        <v>618.367346938776</v>
      </c>
    </row>
    <row r="49" s="356" customFormat="true" ht="15.75" hidden="false" customHeight="false" outlineLevel="0" collapsed="false">
      <c r="A49" s="353" t="s">
        <v>799</v>
      </c>
      <c r="B49" s="369" t="n">
        <v>60.2905836532884</v>
      </c>
      <c r="C49" s="369" t="n">
        <v>60.2905836532884</v>
      </c>
      <c r="D49" s="369"/>
      <c r="E49" s="369" t="n">
        <v>0</v>
      </c>
      <c r="F49" s="369" t="n">
        <v>0</v>
      </c>
      <c r="G49" s="369"/>
      <c r="H49" s="369" t="n">
        <v>0</v>
      </c>
      <c r="I49" s="369" t="n">
        <v>94.878877441096</v>
      </c>
      <c r="J49" s="369"/>
      <c r="K49" s="369" t="n">
        <v>2.93022731118506</v>
      </c>
      <c r="L49" s="369" t="n">
        <v>4.90024996462765</v>
      </c>
      <c r="M49" s="369"/>
      <c r="N49" s="369" t="n">
        <v>0</v>
      </c>
      <c r="O49" s="369" t="n">
        <v>0</v>
      </c>
      <c r="P49" s="369" t="n">
        <v>0</v>
      </c>
      <c r="Q49" s="369" t="n">
        <v>0</v>
      </c>
      <c r="R49" s="369"/>
      <c r="S49" s="369" t="n">
        <v>0</v>
      </c>
      <c r="T49" s="369" t="n">
        <v>100</v>
      </c>
    </row>
    <row r="50" s="356" customFormat="true" ht="15.75" hidden="false" customHeight="false" outlineLevel="0" collapsed="false">
      <c r="A50" s="353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</row>
    <row r="51" s="356" customFormat="true" ht="15.75" hidden="false" customHeight="false" outlineLevel="0" collapsed="false">
      <c r="A51" s="357" t="s">
        <v>800</v>
      </c>
      <c r="B51" s="519" t="n">
        <v>9.25074101743153</v>
      </c>
      <c r="C51" s="519" t="n">
        <v>8.94403814538963</v>
      </c>
      <c r="D51" s="519"/>
      <c r="E51" s="519" t="n">
        <v>144.118712395109</v>
      </c>
      <c r="F51" s="519" t="n">
        <v>1.55703884701372</v>
      </c>
      <c r="G51" s="519"/>
      <c r="H51" s="519" t="n">
        <v>114.908786381017</v>
      </c>
      <c r="I51" s="519" t="n">
        <v>9.30953641615395</v>
      </c>
      <c r="J51" s="519"/>
      <c r="K51" s="519" t="n">
        <v>2.7301757735545</v>
      </c>
      <c r="L51" s="519" t="n">
        <v>31.9481873811387</v>
      </c>
      <c r="M51" s="519"/>
      <c r="N51" s="519" t="n">
        <v>65.3896280004812</v>
      </c>
      <c r="O51" s="519" t="n">
        <v>62.62952361697</v>
      </c>
      <c r="P51" s="519" t="n">
        <v>13.4397299672192</v>
      </c>
      <c r="Q51" s="519" t="n">
        <v>90.2279449240245</v>
      </c>
      <c r="R51" s="519"/>
      <c r="S51" s="519" t="n">
        <v>29.8312858197472</v>
      </c>
      <c r="T51" s="519" t="n">
        <v>34.5774351474768</v>
      </c>
    </row>
    <row r="52" s="356" customFormat="true" ht="15.75" hidden="false" customHeight="false" outlineLevel="0" collapsed="false">
      <c r="A52" s="359"/>
      <c r="B52" s="520"/>
      <c r="C52" s="520"/>
      <c r="D52" s="520"/>
      <c r="E52" s="520"/>
      <c r="F52" s="520"/>
      <c r="G52" s="520"/>
      <c r="H52" s="520"/>
      <c r="I52" s="520"/>
      <c r="J52" s="520"/>
      <c r="K52" s="520"/>
      <c r="L52" s="520"/>
      <c r="M52" s="520"/>
      <c r="N52" s="520"/>
      <c r="O52" s="520"/>
      <c r="P52" s="520"/>
      <c r="Q52" s="520"/>
      <c r="R52" s="520"/>
      <c r="S52" s="520"/>
      <c r="T52" s="520"/>
    </row>
    <row r="53" s="356" customFormat="true" ht="15.75" hidden="false" customHeight="false" outlineLevel="0" collapsed="false">
      <c r="A53" s="361"/>
      <c r="B53" s="521"/>
      <c r="C53" s="521"/>
      <c r="D53" s="521"/>
      <c r="E53" s="521"/>
      <c r="F53" s="521"/>
      <c r="G53" s="521"/>
      <c r="H53" s="521"/>
      <c r="I53" s="521"/>
      <c r="J53" s="521"/>
      <c r="K53" s="521"/>
      <c r="L53" s="521"/>
      <c r="M53" s="521"/>
      <c r="N53" s="521"/>
      <c r="O53" s="521"/>
      <c r="P53" s="521"/>
      <c r="Q53" s="521"/>
      <c r="R53" s="521"/>
      <c r="S53" s="521"/>
      <c r="T53" s="521"/>
    </row>
    <row r="54" s="356" customFormat="true" ht="15.75" hidden="false" customHeight="false" outlineLevel="0" collapsed="false">
      <c r="A54" s="363" t="s">
        <v>801</v>
      </c>
      <c r="B54" s="521"/>
      <c r="C54" s="521"/>
      <c r="D54" s="521"/>
      <c r="E54" s="521"/>
      <c r="F54" s="521"/>
      <c r="G54" s="521"/>
      <c r="H54" s="521"/>
      <c r="I54" s="521"/>
      <c r="J54" s="521"/>
      <c r="K54" s="521"/>
      <c r="L54" s="521"/>
      <c r="M54" s="521"/>
      <c r="N54" s="521"/>
      <c r="O54" s="521"/>
      <c r="P54" s="521"/>
      <c r="Q54" s="521"/>
      <c r="R54" s="521"/>
      <c r="S54" s="521"/>
      <c r="T54" s="521"/>
    </row>
    <row r="55" s="356" customFormat="true" ht="15.75" hidden="false" customHeight="false" outlineLevel="0" collapsed="false">
      <c r="A55" s="36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521"/>
      <c r="R55" s="521"/>
      <c r="S55" s="521"/>
      <c r="T55" s="521"/>
    </row>
    <row r="56" s="356" customFormat="true" ht="15.75" hidden="false" customHeight="false" outlineLevel="0" collapsed="false">
      <c r="A56" s="353" t="s">
        <v>802</v>
      </c>
      <c r="B56" s="369" t="n">
        <v>6.21782323375257</v>
      </c>
      <c r="C56" s="369" t="n">
        <v>6.21782323375257</v>
      </c>
      <c r="D56" s="369"/>
      <c r="E56" s="369" t="n">
        <v>102.23148330017</v>
      </c>
      <c r="F56" s="369" t="n">
        <v>9.47749677600375</v>
      </c>
      <c r="G56" s="369"/>
      <c r="H56" s="369" t="n">
        <v>138.612373149499</v>
      </c>
      <c r="I56" s="369" t="n">
        <v>19.2742782726696</v>
      </c>
      <c r="J56" s="369"/>
      <c r="K56" s="369" t="n">
        <v>0.375970235658949</v>
      </c>
      <c r="L56" s="369" t="n">
        <v>6.71265451442837</v>
      </c>
      <c r="M56" s="369"/>
      <c r="N56" s="369" t="n">
        <v>25.0825544949583</v>
      </c>
      <c r="O56" s="369" t="n">
        <v>25.0825544949583</v>
      </c>
      <c r="P56" s="369" t="n">
        <v>48.1304956716493</v>
      </c>
      <c r="Q56" s="369" t="n">
        <v>75.2372256894153</v>
      </c>
      <c r="R56" s="369"/>
      <c r="S56" s="369" t="n">
        <v>29.5511972743342</v>
      </c>
      <c r="T56" s="369" t="n">
        <v>30.8172849185866</v>
      </c>
    </row>
    <row r="57" s="356" customFormat="true" ht="15.75" hidden="false" customHeight="false" outlineLevel="0" collapsed="false">
      <c r="A57" s="353" t="s">
        <v>803</v>
      </c>
      <c r="B57" s="369" t="n">
        <v>2.64930077984052</v>
      </c>
      <c r="C57" s="369" t="n">
        <v>2.64930077984052</v>
      </c>
      <c r="D57" s="369"/>
      <c r="E57" s="369" t="n">
        <v>80.4028126569563</v>
      </c>
      <c r="F57" s="369" t="n">
        <v>14.8558918795501</v>
      </c>
      <c r="G57" s="369"/>
      <c r="H57" s="369" t="n">
        <v>199.157479169697</v>
      </c>
      <c r="I57" s="369" t="n">
        <v>33.4804248651261</v>
      </c>
      <c r="J57" s="369"/>
      <c r="K57" s="369" t="n">
        <v>-0.398257741687298</v>
      </c>
      <c r="L57" s="369" t="n">
        <v>-16.6926120798365</v>
      </c>
      <c r="M57" s="369"/>
      <c r="N57" s="369" t="n">
        <v>14.9962094170635</v>
      </c>
      <c r="O57" s="369" t="n">
        <v>14.9962094170635</v>
      </c>
      <c r="P57" s="369" t="n">
        <v>64.1575794758042</v>
      </c>
      <c r="Q57" s="369" t="n">
        <v>90.5360339193001</v>
      </c>
      <c r="R57" s="369"/>
      <c r="S57" s="369" t="n">
        <v>31.6508973503025</v>
      </c>
      <c r="T57" s="369" t="n">
        <v>29.2689923783843</v>
      </c>
    </row>
    <row r="58" s="356" customFormat="true" ht="15.75" hidden="false" customHeight="false" outlineLevel="0" collapsed="false">
      <c r="A58" s="353" t="s">
        <v>804</v>
      </c>
      <c r="B58" s="369" t="n">
        <v>9.08809457582088</v>
      </c>
      <c r="C58" s="369" t="n">
        <v>9.08809457582088</v>
      </c>
      <c r="D58" s="369"/>
      <c r="E58" s="369" t="n">
        <v>100</v>
      </c>
      <c r="F58" s="369" t="n">
        <v>4.91233480176212</v>
      </c>
      <c r="G58" s="369"/>
      <c r="H58" s="369" t="n">
        <v>123.972411939402</v>
      </c>
      <c r="I58" s="369" t="n">
        <v>13.6684663668648</v>
      </c>
      <c r="J58" s="369"/>
      <c r="K58" s="369" t="n">
        <v>1.32147379261664</v>
      </c>
      <c r="L58" s="369" t="n">
        <v>12.5064804638086</v>
      </c>
      <c r="M58" s="369"/>
      <c r="N58" s="369" t="n">
        <v>19.5166256018445</v>
      </c>
      <c r="O58" s="369" t="n">
        <v>19.5166256018445</v>
      </c>
      <c r="P58" s="369" t="n">
        <v>74.3721452413783</v>
      </c>
      <c r="Q58" s="369" t="n">
        <v>87.4197578305718</v>
      </c>
      <c r="R58" s="369"/>
      <c r="S58" s="369" t="n">
        <v>29.3597655160982</v>
      </c>
      <c r="T58" s="369" t="n">
        <v>31.4845996046593</v>
      </c>
    </row>
    <row r="59" s="356" customFormat="true" ht="15.75" hidden="false" customHeight="false" outlineLevel="0" collapsed="false">
      <c r="A59" s="353" t="s">
        <v>805</v>
      </c>
      <c r="B59" s="369" t="n">
        <v>14.4308071572427</v>
      </c>
      <c r="C59" s="369" t="n">
        <v>14.4308071572427</v>
      </c>
      <c r="D59" s="369"/>
      <c r="E59" s="369" t="n">
        <v>186.286585723503</v>
      </c>
      <c r="F59" s="369" t="n">
        <v>1.88401937393845</v>
      </c>
      <c r="G59" s="369"/>
      <c r="H59" s="369" t="n">
        <v>17333.0715463756</v>
      </c>
      <c r="I59" s="369" t="n">
        <v>88.0119285889049</v>
      </c>
      <c r="J59" s="369"/>
      <c r="K59" s="369" t="n">
        <v>0.98289371024268</v>
      </c>
      <c r="L59" s="369" t="n">
        <v>5.91015193713157</v>
      </c>
      <c r="M59" s="369"/>
      <c r="N59" s="369" t="n">
        <v>322.34339064017</v>
      </c>
      <c r="O59" s="369" t="n">
        <v>322.34339064017</v>
      </c>
      <c r="P59" s="369" t="n">
        <v>7.80416492851104</v>
      </c>
      <c r="Q59" s="369" t="n">
        <v>807.571959642795</v>
      </c>
      <c r="R59" s="369"/>
      <c r="S59" s="369" t="n">
        <v>48.622826997833</v>
      </c>
      <c r="T59" s="369" t="n">
        <v>50.7669993410797</v>
      </c>
    </row>
    <row r="60" s="356" customFormat="true" ht="15.75" hidden="false" customHeight="false" outlineLevel="0" collapsed="false">
      <c r="A60" s="361"/>
      <c r="B60" s="369"/>
      <c r="C60" s="369"/>
      <c r="D60" s="369"/>
      <c r="E60" s="369"/>
      <c r="F60" s="369"/>
      <c r="G60" s="369"/>
      <c r="H60" s="369"/>
      <c r="I60" s="369"/>
      <c r="J60" s="369"/>
      <c r="K60" s="369"/>
      <c r="L60" s="369"/>
      <c r="M60" s="369"/>
      <c r="N60" s="369"/>
      <c r="O60" s="369"/>
      <c r="P60" s="369"/>
      <c r="Q60" s="369"/>
      <c r="R60" s="369"/>
      <c r="S60" s="369"/>
      <c r="T60" s="369"/>
    </row>
    <row r="61" s="356" customFormat="true" ht="15.75" hidden="false" customHeight="false" outlineLevel="0" collapsed="false">
      <c r="A61" s="357" t="s">
        <v>806</v>
      </c>
      <c r="B61" s="519" t="n">
        <v>6.39901992161129</v>
      </c>
      <c r="C61" s="519" t="n">
        <v>6.39901992161129</v>
      </c>
      <c r="D61" s="519"/>
      <c r="E61" s="519" t="n">
        <v>97.2594122414473</v>
      </c>
      <c r="F61" s="519" t="n">
        <v>9.05953157047581</v>
      </c>
      <c r="G61" s="519"/>
      <c r="H61" s="519" t="n">
        <v>168.981683840146</v>
      </c>
      <c r="I61" s="519" t="n">
        <v>28.674383654997</v>
      </c>
      <c r="J61" s="519"/>
      <c r="K61" s="519" t="n">
        <v>0.251289243362256</v>
      </c>
      <c r="L61" s="519" t="n">
        <v>4.42353495070345</v>
      </c>
      <c r="M61" s="519"/>
      <c r="N61" s="519" t="n">
        <v>24.3842998466621</v>
      </c>
      <c r="O61" s="519" t="n">
        <v>24.3842998466621</v>
      </c>
      <c r="P61" s="519" t="n">
        <v>56.2851903387666</v>
      </c>
      <c r="Q61" s="519" t="n">
        <v>89.7183474722946</v>
      </c>
      <c r="R61" s="519"/>
      <c r="S61" s="519" t="n">
        <v>30.4000340589706</v>
      </c>
      <c r="T61" s="519" t="n">
        <v>30.6371531045956</v>
      </c>
    </row>
    <row r="62" s="356" customFormat="true" ht="16.5" hidden="false" customHeight="false" outlineLevel="0" collapsed="false">
      <c r="A62" s="359"/>
      <c r="B62" s="520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0"/>
      <c r="N62" s="520"/>
      <c r="O62" s="520"/>
      <c r="P62" s="520"/>
      <c r="Q62" s="520"/>
      <c r="R62" s="520"/>
      <c r="S62" s="520"/>
      <c r="T62" s="520"/>
    </row>
    <row r="63" s="356" customFormat="true" ht="16.5" hidden="false" customHeight="false" outlineLevel="0" collapsed="false">
      <c r="A63" s="365" t="s">
        <v>807</v>
      </c>
      <c r="B63" s="552" t="n">
        <v>8.915519717491</v>
      </c>
      <c r="C63" s="552" t="n">
        <v>8.65619386304521</v>
      </c>
      <c r="D63" s="552"/>
      <c r="E63" s="552" t="n">
        <v>132.336815642902</v>
      </c>
      <c r="F63" s="552" t="n">
        <v>1.96650059579507</v>
      </c>
      <c r="G63" s="552"/>
      <c r="H63" s="552" t="n">
        <v>119.657686621276</v>
      </c>
      <c r="I63" s="552" t="n">
        <v>11.7563955114424</v>
      </c>
      <c r="J63" s="552"/>
      <c r="K63" s="552" t="n">
        <v>2.42657979339762</v>
      </c>
      <c r="L63" s="552" t="n">
        <v>29.6113460696708</v>
      </c>
      <c r="M63" s="552"/>
      <c r="N63" s="552" t="n">
        <v>60.2154788922299</v>
      </c>
      <c r="O63" s="552" t="n">
        <v>57.9826013701768</v>
      </c>
      <c r="P63" s="552" t="n">
        <v>18.6455963041607</v>
      </c>
      <c r="Q63" s="552" t="n">
        <v>90.163642714552</v>
      </c>
      <c r="R63" s="552"/>
      <c r="S63" s="552" t="n">
        <v>29.9030518152236</v>
      </c>
      <c r="T63" s="552" t="n">
        <v>34.0059283582054</v>
      </c>
    </row>
    <row r="64" s="356" customFormat="true" ht="15.75" hidden="false" customHeight="false" outlineLevel="0" collapsed="false">
      <c r="A64" s="368"/>
    </row>
    <row r="65" s="370" customFormat="true" ht="11.25" hidden="false" customHeight="false" outlineLevel="0" collapsed="false">
      <c r="A65" s="144" t="s">
        <v>1034</v>
      </c>
      <c r="B65" s="505"/>
      <c r="C65" s="505"/>
      <c r="D65" s="505"/>
      <c r="E65" s="505"/>
      <c r="F65" s="505"/>
      <c r="G65" s="505"/>
      <c r="H65" s="505"/>
      <c r="I65" s="505"/>
      <c r="J65" s="505"/>
      <c r="K65" s="505"/>
      <c r="L65" s="505"/>
      <c r="M65" s="505"/>
      <c r="N65" s="505"/>
      <c r="O65" s="505"/>
      <c r="P65" s="505"/>
      <c r="Q65" s="505"/>
      <c r="R65" s="505"/>
      <c r="S65" s="505"/>
      <c r="T65" s="505"/>
    </row>
    <row r="66" s="370" customFormat="true" ht="11.25" hidden="false" customHeight="false" outlineLevel="0" collapsed="false">
      <c r="A66" s="144" t="s">
        <v>39</v>
      </c>
      <c r="B66" s="144"/>
      <c r="C66" s="144"/>
      <c r="D66" s="505"/>
      <c r="E66" s="505"/>
      <c r="F66" s="505"/>
      <c r="G66" s="505"/>
      <c r="H66" s="505"/>
      <c r="I66" s="505"/>
      <c r="J66" s="505"/>
      <c r="K66" s="505"/>
      <c r="L66" s="505"/>
      <c r="M66" s="505"/>
      <c r="N66" s="505"/>
      <c r="O66" s="505"/>
      <c r="P66" s="505"/>
      <c r="Q66" s="505"/>
      <c r="R66" s="505"/>
      <c r="S66" s="505"/>
      <c r="T66" s="505"/>
    </row>
    <row r="67" s="370" customFormat="true" ht="11.25" hidden="false" customHeight="false" outlineLevel="0" collapsed="false">
      <c r="A67" s="144" t="s">
        <v>116</v>
      </c>
      <c r="B67" s="144"/>
      <c r="C67" s="144"/>
      <c r="D67" s="505"/>
      <c r="E67" s="505"/>
      <c r="F67" s="505"/>
      <c r="G67" s="505"/>
      <c r="H67" s="505"/>
      <c r="I67" s="505"/>
      <c r="J67" s="505"/>
      <c r="K67" s="505"/>
      <c r="L67" s="505"/>
      <c r="M67" s="505"/>
      <c r="N67" s="505"/>
      <c r="O67" s="505"/>
      <c r="P67" s="505"/>
      <c r="Q67" s="505"/>
      <c r="R67" s="505"/>
      <c r="S67" s="505"/>
      <c r="T67" s="505"/>
    </row>
    <row r="68" s="370" customFormat="true" ht="11.25" hidden="false" customHeight="false" outlineLevel="0" collapsed="false">
      <c r="A68" s="144" t="s">
        <v>1084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505"/>
      <c r="N68" s="505"/>
      <c r="O68" s="505"/>
      <c r="P68" s="505"/>
      <c r="Q68" s="505"/>
      <c r="R68" s="505"/>
      <c r="S68" s="505"/>
      <c r="T68" s="505"/>
    </row>
    <row r="69" s="370" customFormat="true" ht="11.25" hidden="false" customHeight="false" outlineLevel="0" collapsed="false">
      <c r="A69" s="144" t="s">
        <v>1085</v>
      </c>
      <c r="B69" s="144"/>
      <c r="C69" s="144"/>
      <c r="D69" s="144"/>
      <c r="E69" s="144"/>
      <c r="F69" s="144"/>
      <c r="G69" s="144"/>
      <c r="H69" s="144"/>
      <c r="I69" s="505"/>
      <c r="J69" s="144"/>
      <c r="K69" s="144"/>
      <c r="L69" s="505"/>
      <c r="M69" s="505"/>
      <c r="N69" s="505"/>
      <c r="O69" s="505"/>
      <c r="P69" s="505"/>
      <c r="Q69" s="505"/>
      <c r="R69" s="505"/>
      <c r="S69" s="505"/>
      <c r="T69" s="505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53" width="6.7"/>
    <col collapsed="false" customWidth="true" hidden="false" outlineLevel="0" max="3" min="3" style="137" width="20.7"/>
    <col collapsed="false" customWidth="true" hidden="false" outlineLevel="0" max="5" min="4" style="335" width="16.7"/>
  </cols>
  <sheetData>
    <row r="1" customFormat="false" ht="18" hidden="false" customHeight="false" outlineLevel="0" collapsed="false">
      <c r="A1" s="344" t="s">
        <v>1086</v>
      </c>
      <c r="B1" s="344"/>
      <c r="C1" s="344"/>
      <c r="D1" s="344"/>
      <c r="E1" s="344"/>
    </row>
    <row r="2" customFormat="false" ht="18" hidden="false" customHeight="false" outlineLevel="0" collapsed="false">
      <c r="A2" s="344" t="s">
        <v>556</v>
      </c>
      <c r="B2" s="344"/>
      <c r="C2" s="344"/>
      <c r="D2" s="344"/>
      <c r="E2" s="344"/>
    </row>
    <row r="3" customFormat="false" ht="18" hidden="false" customHeight="false" outlineLevel="0" collapsed="false">
      <c r="A3" s="344" t="s">
        <v>1087</v>
      </c>
      <c r="B3" s="344"/>
      <c r="C3" s="344"/>
      <c r="D3" s="344"/>
      <c r="E3" s="344"/>
    </row>
    <row r="4" s="554" customFormat="true" ht="18" hidden="false" customHeight="false" outlineLevel="0" collapsed="false">
      <c r="A4" s="123" t="s">
        <v>298</v>
      </c>
      <c r="B4" s="123"/>
      <c r="C4" s="123"/>
      <c r="D4" s="123"/>
      <c r="E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</row>
    <row r="6" customFormat="false" ht="5.1" hidden="false" customHeight="true" outlineLevel="0" collapsed="false">
      <c r="A6" s="555"/>
      <c r="B6" s="556"/>
      <c r="C6" s="555"/>
      <c r="D6" s="557"/>
      <c r="E6" s="557"/>
    </row>
    <row r="7" customFormat="false" ht="12.75" hidden="false" customHeight="true" outlineLevel="0" collapsed="false">
      <c r="A7" s="558" t="s">
        <v>887</v>
      </c>
      <c r="B7" s="89" t="s">
        <v>1088</v>
      </c>
      <c r="C7" s="89"/>
      <c r="D7" s="89"/>
      <c r="E7" s="89"/>
    </row>
    <row r="8" customFormat="false" ht="13.5" hidden="false" customHeight="false" outlineLevel="0" collapsed="false">
      <c r="A8" s="558"/>
      <c r="B8" s="559" t="s">
        <v>1089</v>
      </c>
      <c r="C8" s="87" t="s">
        <v>1090</v>
      </c>
      <c r="D8" s="560" t="s">
        <v>1091</v>
      </c>
      <c r="E8" s="560" t="s">
        <v>1092</v>
      </c>
    </row>
    <row r="10" s="199" customFormat="true" ht="12.75" hidden="false" customHeight="false" outlineLevel="0" collapsed="false">
      <c r="A10" s="65" t="s">
        <v>1093</v>
      </c>
      <c r="B10" s="553"/>
      <c r="C10" s="137"/>
      <c r="D10" s="335"/>
      <c r="E10" s="335"/>
    </row>
    <row r="12" s="199" customFormat="true" ht="12.75" hidden="false" customHeight="false" outlineLevel="0" collapsed="false">
      <c r="A12" s="350" t="s">
        <v>1094</v>
      </c>
      <c r="B12" s="561"/>
      <c r="C12" s="65" t="n">
        <v>124580700</v>
      </c>
      <c r="D12" s="345" t="n">
        <v>100</v>
      </c>
      <c r="E12" s="562" t="n">
        <v>49.3006747680303</v>
      </c>
    </row>
    <row r="13" s="565" customFormat="true" ht="12.75" hidden="false" customHeight="false" outlineLevel="0" collapsed="false">
      <c r="A13" s="162" t="s">
        <v>1095</v>
      </c>
      <c r="B13" s="563" t="n">
        <v>1</v>
      </c>
      <c r="C13" s="564" t="n">
        <v>33535048</v>
      </c>
      <c r="D13" s="335" t="n">
        <v>26.9183332570775</v>
      </c>
      <c r="E13" s="335" t="n">
        <v>13.2709199320463</v>
      </c>
    </row>
    <row r="14" s="565" customFormat="true" ht="12.75" hidden="false" customHeight="false" outlineLevel="0" collapsed="false">
      <c r="A14" s="162" t="s">
        <v>1096</v>
      </c>
      <c r="B14" s="563" t="n">
        <v>2</v>
      </c>
      <c r="C14" s="564" t="n">
        <v>26579362</v>
      </c>
      <c r="D14" s="335" t="n">
        <v>21.3350559115497</v>
      </c>
      <c r="E14" s="335" t="n">
        <v>10.5183265265305</v>
      </c>
    </row>
    <row r="15" s="565" customFormat="true" ht="12.75" hidden="false" customHeight="false" outlineLevel="0" collapsed="false">
      <c r="A15" s="162" t="s">
        <v>1097</v>
      </c>
      <c r="B15" s="563" t="n">
        <v>3</v>
      </c>
      <c r="C15" s="564" t="n">
        <v>25138814</v>
      </c>
      <c r="D15" s="335" t="n">
        <v>20.1787387613009</v>
      </c>
      <c r="E15" s="335" t="n">
        <v>9.94825436899943</v>
      </c>
    </row>
    <row r="16" s="565" customFormat="true" ht="12.75" hidden="false" customHeight="false" outlineLevel="0" collapsed="false">
      <c r="A16" s="162" t="s">
        <v>1098</v>
      </c>
      <c r="B16" s="563" t="n">
        <v>4</v>
      </c>
      <c r="C16" s="564" t="n">
        <v>23889758</v>
      </c>
      <c r="D16" s="335" t="n">
        <v>19.1761308131998</v>
      </c>
      <c r="E16" s="335" t="n">
        <v>9.45396188530768</v>
      </c>
    </row>
    <row r="17" s="565" customFormat="true" ht="12.75" hidden="false" customHeight="false" outlineLevel="0" collapsed="false">
      <c r="A17" s="162" t="s">
        <v>1099</v>
      </c>
      <c r="B17" s="563" t="n">
        <v>5</v>
      </c>
      <c r="C17" s="564" t="n">
        <v>15437718</v>
      </c>
      <c r="D17" s="335" t="n">
        <v>12.3917412568721</v>
      </c>
      <c r="E17" s="335" t="n">
        <v>6.10921205514632</v>
      </c>
    </row>
    <row r="19" s="199" customFormat="true" ht="12.75" hidden="false" customHeight="false" outlineLevel="0" collapsed="false">
      <c r="A19" s="350" t="s">
        <v>1100</v>
      </c>
      <c r="B19" s="561"/>
      <c r="C19" s="65" t="n">
        <v>80341285</v>
      </c>
      <c r="D19" s="345" t="n">
        <v>100</v>
      </c>
      <c r="E19" s="562" t="n">
        <v>31.7936852355994</v>
      </c>
    </row>
    <row r="20" s="565" customFormat="true" ht="12.75" hidden="false" customHeight="false" outlineLevel="0" collapsed="false">
      <c r="A20" s="162" t="s">
        <v>1101</v>
      </c>
      <c r="B20" s="563" t="n">
        <v>1</v>
      </c>
      <c r="C20" s="564" t="n">
        <v>10854024</v>
      </c>
      <c r="D20" s="335" t="n">
        <v>13.5098959395534</v>
      </c>
      <c r="E20" s="335" t="n">
        <v>4.29529379067862</v>
      </c>
    </row>
    <row r="21" s="565" customFormat="true" ht="12.75" hidden="false" customHeight="false" outlineLevel="0" collapsed="false">
      <c r="A21" s="162" t="s">
        <v>1102</v>
      </c>
      <c r="B21" s="563" t="n">
        <v>2</v>
      </c>
      <c r="C21" s="564" t="n">
        <v>7542467</v>
      </c>
      <c r="D21" s="335" t="n">
        <v>9.38803381101012</v>
      </c>
      <c r="E21" s="335" t="n">
        <v>2.9848019196842</v>
      </c>
    </row>
    <row r="22" s="565" customFormat="true" ht="12.75" hidden="false" customHeight="false" outlineLevel="0" collapsed="false">
      <c r="A22" s="162" t="s">
        <v>1103</v>
      </c>
      <c r="B22" s="563" t="n">
        <v>3</v>
      </c>
      <c r="C22" s="564" t="n">
        <v>7397190</v>
      </c>
      <c r="D22" s="335" t="n">
        <v>9.20720897107882</v>
      </c>
      <c r="E22" s="335" t="n">
        <v>2.92731103924866</v>
      </c>
    </row>
    <row r="23" s="565" customFormat="true" ht="12.75" hidden="false" customHeight="false" outlineLevel="0" collapsed="false">
      <c r="A23" s="162" t="s">
        <v>1104</v>
      </c>
      <c r="B23" s="563" t="n">
        <v>4</v>
      </c>
      <c r="C23" s="564" t="n">
        <v>6930244</v>
      </c>
      <c r="D23" s="335" t="n">
        <v>8.62600591962153</v>
      </c>
      <c r="E23" s="335" t="n">
        <v>2.74252517048864</v>
      </c>
    </row>
    <row r="24" s="565" customFormat="true" ht="12.75" hidden="false" customHeight="false" outlineLevel="0" collapsed="false">
      <c r="A24" s="162" t="s">
        <v>1105</v>
      </c>
      <c r="B24" s="563" t="n">
        <v>5</v>
      </c>
      <c r="C24" s="564" t="n">
        <v>6540808</v>
      </c>
      <c r="D24" s="335" t="n">
        <v>8.14127879582708</v>
      </c>
      <c r="E24" s="335" t="n">
        <v>2.58841255449785</v>
      </c>
    </row>
    <row r="25" s="565" customFormat="true" ht="12.75" hidden="false" customHeight="false" outlineLevel="0" collapsed="false">
      <c r="A25" s="162" t="s">
        <v>1106</v>
      </c>
      <c r="B25" s="563" t="n">
        <v>6</v>
      </c>
      <c r="C25" s="564" t="n">
        <v>6428919</v>
      </c>
      <c r="D25" s="335" t="n">
        <v>8.00201166809816</v>
      </c>
      <c r="E25" s="335" t="n">
        <v>2.54413440227106</v>
      </c>
    </row>
    <row r="26" s="565" customFormat="true" ht="12.75" hidden="false" customHeight="false" outlineLevel="0" collapsed="false">
      <c r="A26" s="162" t="s">
        <v>1107</v>
      </c>
      <c r="B26" s="563" t="n">
        <v>7</v>
      </c>
      <c r="C26" s="564" t="n">
        <v>6214895</v>
      </c>
      <c r="D26" s="335" t="n">
        <v>7.73561811962555</v>
      </c>
      <c r="E26" s="335" t="n">
        <v>2.45943807598174</v>
      </c>
    </row>
    <row r="27" s="565" customFormat="true" ht="12.75" hidden="false" customHeight="false" outlineLevel="0" collapsed="false">
      <c r="A27" s="162" t="s">
        <v>1108</v>
      </c>
      <c r="B27" s="563" t="n">
        <v>8</v>
      </c>
      <c r="C27" s="564" t="n">
        <v>4476528</v>
      </c>
      <c r="D27" s="335" t="n">
        <v>5.57188996914849</v>
      </c>
      <c r="E27" s="335" t="n">
        <v>1.771509158465</v>
      </c>
    </row>
    <row r="28" s="565" customFormat="true" ht="12.75" hidden="false" customHeight="false" outlineLevel="0" collapsed="false">
      <c r="A28" s="162" t="s">
        <v>1109</v>
      </c>
      <c r="B28" s="563" t="n">
        <v>9</v>
      </c>
      <c r="C28" s="564" t="n">
        <v>4430225</v>
      </c>
      <c r="D28" s="335" t="n">
        <v>5.51425708463588</v>
      </c>
      <c r="E28" s="335" t="n">
        <v>1.75318554057087</v>
      </c>
    </row>
    <row r="29" s="565" customFormat="true" ht="12.75" hidden="false" customHeight="false" outlineLevel="0" collapsed="false">
      <c r="A29" s="162" t="s">
        <v>1110</v>
      </c>
      <c r="B29" s="563" t="n">
        <v>10</v>
      </c>
      <c r="C29" s="564" t="n">
        <v>4204405</v>
      </c>
      <c r="D29" s="335" t="n">
        <v>5.23318117204623</v>
      </c>
      <c r="E29" s="335" t="n">
        <v>1.66382114964903</v>
      </c>
    </row>
    <row r="30" s="565" customFormat="true" ht="12.75" hidden="false" customHeight="false" outlineLevel="0" collapsed="false">
      <c r="A30" s="162" t="s">
        <v>1111</v>
      </c>
      <c r="B30" s="563" t="n">
        <v>11</v>
      </c>
      <c r="C30" s="564" t="n">
        <v>3513326</v>
      </c>
      <c r="D30" s="335" t="n">
        <v>4.37300200015472</v>
      </c>
      <c r="E30" s="335" t="n">
        <v>1.39033849127565</v>
      </c>
    </row>
    <row r="31" s="565" customFormat="true" ht="12.75" hidden="false" customHeight="false" outlineLevel="0" collapsed="false">
      <c r="A31" s="162" t="s">
        <v>1112</v>
      </c>
      <c r="B31" s="563" t="n">
        <v>12</v>
      </c>
      <c r="C31" s="564" t="n">
        <v>3401480</v>
      </c>
      <c r="D31" s="335" t="n">
        <v>4.233788394099</v>
      </c>
      <c r="E31" s="335" t="n">
        <v>1.34607735556117</v>
      </c>
    </row>
    <row r="32" s="565" customFormat="true" ht="12.75" hidden="false" customHeight="false" outlineLevel="0" collapsed="false">
      <c r="A32" s="162" t="s">
        <v>1113</v>
      </c>
      <c r="B32" s="563" t="n">
        <v>13</v>
      </c>
      <c r="C32" s="564" t="n">
        <v>3214784</v>
      </c>
      <c r="D32" s="335" t="n">
        <v>4.00140973597821</v>
      </c>
      <c r="E32" s="335" t="n">
        <v>1.27219561644354</v>
      </c>
    </row>
    <row r="33" s="565" customFormat="true" ht="12.75" hidden="false" customHeight="false" outlineLevel="0" collapsed="false">
      <c r="A33" s="162" t="s">
        <v>1114</v>
      </c>
      <c r="B33" s="563" t="n">
        <v>14</v>
      </c>
      <c r="C33" s="564" t="n">
        <v>2728371</v>
      </c>
      <c r="D33" s="335" t="n">
        <v>3.39597630284355</v>
      </c>
      <c r="E33" s="335" t="n">
        <v>1.07970601640162</v>
      </c>
    </row>
    <row r="34" s="565" customFormat="true" ht="12.75" hidden="false" customHeight="false" outlineLevel="0" collapsed="false">
      <c r="A34" s="162" t="s">
        <v>1115</v>
      </c>
      <c r="B34" s="563" t="n">
        <v>15</v>
      </c>
      <c r="C34" s="564" t="n">
        <v>2463619</v>
      </c>
      <c r="D34" s="335" t="n">
        <v>3.06644211627932</v>
      </c>
      <c r="E34" s="335" t="n">
        <v>0.974934954381699</v>
      </c>
    </row>
    <row r="36" s="199" customFormat="true" ht="12.75" hidden="false" customHeight="false" outlineLevel="0" collapsed="false">
      <c r="A36" s="350" t="s">
        <v>1116</v>
      </c>
      <c r="B36" s="561"/>
      <c r="C36" s="65" t="n">
        <v>9832765</v>
      </c>
      <c r="D36" s="345" t="n">
        <v>100</v>
      </c>
      <c r="E36" s="562" t="n">
        <v>3.89114806174208</v>
      </c>
    </row>
    <row r="37" s="565" customFormat="true" ht="12.75" hidden="false" customHeight="false" outlineLevel="0" collapsed="false">
      <c r="A37" s="162" t="s">
        <v>1117</v>
      </c>
      <c r="B37" s="563" t="n">
        <v>1</v>
      </c>
      <c r="C37" s="564" t="n">
        <v>2414768</v>
      </c>
      <c r="D37" s="335" t="n">
        <v>24.5583821031012</v>
      </c>
      <c r="E37" s="335" t="n">
        <v>0.955603009200037</v>
      </c>
    </row>
    <row r="38" s="565" customFormat="true" ht="12.75" hidden="false" customHeight="false" outlineLevel="0" collapsed="false">
      <c r="A38" s="162" t="s">
        <v>1118</v>
      </c>
      <c r="B38" s="563" t="n">
        <v>2</v>
      </c>
      <c r="C38" s="564" t="n">
        <v>2189838</v>
      </c>
      <c r="D38" s="335" t="n">
        <v>22.2708261613086</v>
      </c>
      <c r="E38" s="335" t="n">
        <v>0.866590820509709</v>
      </c>
    </row>
    <row r="39" s="565" customFormat="true" ht="12.75" hidden="false" customHeight="false" outlineLevel="0" collapsed="false">
      <c r="A39" s="162" t="s">
        <v>1119</v>
      </c>
      <c r="B39" s="563" t="n">
        <v>3</v>
      </c>
      <c r="C39" s="564" t="n">
        <v>1890205</v>
      </c>
      <c r="D39" s="335" t="n">
        <v>19.2235347839595</v>
      </c>
      <c r="E39" s="335" t="n">
        <v>0.748016201144357</v>
      </c>
    </row>
    <row r="40" s="565" customFormat="true" ht="12.75" hidden="false" customHeight="false" outlineLevel="0" collapsed="false">
      <c r="A40" s="162" t="s">
        <v>1120</v>
      </c>
      <c r="B40" s="563" t="n">
        <v>4</v>
      </c>
      <c r="C40" s="564" t="n">
        <v>1777946</v>
      </c>
      <c r="D40" s="335" t="n">
        <v>18.0818518494035</v>
      </c>
      <c r="E40" s="335" t="n">
        <v>0.703591627765139</v>
      </c>
    </row>
    <row r="41" s="565" customFormat="true" ht="12.75" hidden="false" customHeight="false" outlineLevel="0" collapsed="false">
      <c r="A41" s="162" t="s">
        <v>1121</v>
      </c>
      <c r="B41" s="563" t="n">
        <v>5</v>
      </c>
      <c r="C41" s="564" t="n">
        <v>1560008</v>
      </c>
      <c r="D41" s="335" t="n">
        <v>15.8654051022271</v>
      </c>
      <c r="E41" s="335" t="n">
        <v>0.617346403122839</v>
      </c>
    </row>
    <row r="42" s="565" customFormat="true" ht="12.75" hidden="false" customHeight="false" outlineLevel="0" collapsed="false">
      <c r="A42" s="162"/>
      <c r="B42" s="563"/>
      <c r="C42" s="564"/>
      <c r="D42" s="335"/>
      <c r="E42" s="335"/>
    </row>
    <row r="43" s="199" customFormat="true" ht="12.75" hidden="false" customHeight="false" outlineLevel="0" collapsed="false">
      <c r="A43" s="350" t="s">
        <v>1122</v>
      </c>
      <c r="B43" s="561"/>
      <c r="C43" s="65" t="n">
        <v>6013326</v>
      </c>
      <c r="D43" s="345" t="n">
        <v>100</v>
      </c>
      <c r="E43" s="562" t="n">
        <v>2.37967060226938</v>
      </c>
    </row>
    <row r="44" s="565" customFormat="true" ht="12.75" hidden="false" customHeight="false" outlineLevel="0" collapsed="false">
      <c r="A44" s="162" t="s">
        <v>1123</v>
      </c>
      <c r="B44" s="563" t="n">
        <v>1</v>
      </c>
      <c r="C44" s="564" t="n">
        <v>936869</v>
      </c>
      <c r="D44" s="335" t="n">
        <v>15.5798804189229</v>
      </c>
      <c r="E44" s="335" t="n">
        <v>0.370749834197832</v>
      </c>
    </row>
    <row r="45" s="565" customFormat="true" ht="12.75" hidden="false" customHeight="false" outlineLevel="0" collapsed="false">
      <c r="A45" s="162" t="s">
        <v>1124</v>
      </c>
      <c r="B45" s="563" t="n">
        <v>2</v>
      </c>
      <c r="C45" s="564" t="n">
        <v>802718</v>
      </c>
      <c r="D45" s="335" t="n">
        <v>13.3489852371217</v>
      </c>
      <c r="E45" s="335" t="n">
        <v>0.317661877389064</v>
      </c>
    </row>
    <row r="46" s="565" customFormat="true" ht="12.75" hidden="false" customHeight="false" outlineLevel="0" collapsed="false">
      <c r="A46" s="162" t="s">
        <v>1125</v>
      </c>
      <c r="B46" s="563" t="n">
        <v>3</v>
      </c>
      <c r="C46" s="564" t="n">
        <v>782680</v>
      </c>
      <c r="D46" s="335" t="n">
        <v>13.015758666668</v>
      </c>
      <c r="E46" s="335" t="n">
        <v>0.309732182653027</v>
      </c>
    </row>
    <row r="47" s="565" customFormat="true" ht="12.75" hidden="false" customHeight="false" outlineLevel="0" collapsed="false">
      <c r="A47" s="162" t="s">
        <v>1126</v>
      </c>
      <c r="B47" s="563" t="n">
        <v>4</v>
      </c>
      <c r="C47" s="564" t="n">
        <v>731110</v>
      </c>
      <c r="D47" s="335" t="n">
        <v>12.1581633857868</v>
      </c>
      <c r="E47" s="335" t="n">
        <v>0.289324239867449</v>
      </c>
    </row>
    <row r="48" s="565" customFormat="true" ht="12.75" hidden="false" customHeight="false" outlineLevel="0" collapsed="false">
      <c r="A48" s="162" t="s">
        <v>1127</v>
      </c>
      <c r="B48" s="563" t="n">
        <v>5</v>
      </c>
      <c r="C48" s="564" t="n">
        <v>670505</v>
      </c>
      <c r="D48" s="335" t="n">
        <v>11.1503184759981</v>
      </c>
      <c r="E48" s="335" t="n">
        <v>0.265340850832739</v>
      </c>
    </row>
    <row r="49" s="565" customFormat="true" ht="12.75" hidden="false" customHeight="false" outlineLevel="0" collapsed="false">
      <c r="A49" s="162" t="s">
        <v>1128</v>
      </c>
      <c r="B49" s="563" t="n">
        <v>6</v>
      </c>
      <c r="C49" s="564" t="n">
        <v>649140</v>
      </c>
      <c r="D49" s="335" t="n">
        <v>10.7950242511382</v>
      </c>
      <c r="E49" s="335" t="n">
        <v>0.256886018612186</v>
      </c>
    </row>
    <row r="50" s="565" customFormat="true" ht="12.75" hidden="false" customHeight="false" outlineLevel="0" collapsed="false">
      <c r="A50" s="162" t="s">
        <v>1129</v>
      </c>
      <c r="B50" s="563" t="n">
        <v>7</v>
      </c>
      <c r="C50" s="564" t="n">
        <v>501173</v>
      </c>
      <c r="D50" s="335" t="n">
        <v>8.33437269158532</v>
      </c>
      <c r="E50" s="335" t="n">
        <v>0.198330616825223</v>
      </c>
    </row>
    <row r="51" s="565" customFormat="true" ht="12.75" hidden="false" customHeight="false" outlineLevel="0" collapsed="false">
      <c r="A51" s="162" t="s">
        <v>1130</v>
      </c>
      <c r="B51" s="563" t="n">
        <v>8</v>
      </c>
      <c r="C51" s="564" t="n">
        <v>440243</v>
      </c>
      <c r="D51" s="335" t="n">
        <v>7.32112311888629</v>
      </c>
      <c r="E51" s="335" t="n">
        <v>0.174218614616084</v>
      </c>
    </row>
    <row r="52" s="565" customFormat="true" ht="12.75" hidden="false" customHeight="false" outlineLevel="0" collapsed="false">
      <c r="A52" s="162" t="s">
        <v>1131</v>
      </c>
      <c r="B52" s="563" t="n">
        <v>9</v>
      </c>
      <c r="C52" s="564" t="n">
        <v>415558</v>
      </c>
      <c r="D52" s="335" t="n">
        <v>6.91061818368071</v>
      </c>
      <c r="E52" s="335" t="n">
        <v>0.164449949352132</v>
      </c>
    </row>
    <row r="53" s="565" customFormat="true" ht="12.75" hidden="false" customHeight="false" outlineLevel="0" collapsed="false">
      <c r="A53" s="162" t="s">
        <v>1132</v>
      </c>
      <c r="B53" s="563" t="n">
        <v>10</v>
      </c>
      <c r="C53" s="564" t="n">
        <v>47127</v>
      </c>
      <c r="D53" s="335" t="n">
        <v>0.783709381463769</v>
      </c>
      <c r="E53" s="335" t="n">
        <v>0.0186497017579205</v>
      </c>
    </row>
    <row r="54" s="565" customFormat="true" ht="12.75" hidden="false" customHeight="false" outlineLevel="0" collapsed="false">
      <c r="A54" s="162" t="s">
        <v>1133</v>
      </c>
      <c r="B54" s="563" t="n">
        <v>11</v>
      </c>
      <c r="C54" s="564" t="n">
        <v>36203</v>
      </c>
      <c r="D54" s="335" t="n">
        <v>0.602046188748124</v>
      </c>
      <c r="E54" s="335" t="n">
        <v>0.0143267161657223</v>
      </c>
    </row>
    <row r="55" s="565" customFormat="true" ht="13.5" hidden="false" customHeight="false" outlineLevel="0" collapsed="false">
      <c r="A55" s="87"/>
      <c r="B55" s="566"/>
      <c r="C55" s="87"/>
      <c r="D55" s="560"/>
      <c r="E55" s="560"/>
    </row>
    <row r="56" customFormat="false" ht="13.5" hidden="false" customHeight="false" outlineLevel="0" collapsed="false">
      <c r="A56" s="87" t="s">
        <v>1134</v>
      </c>
      <c r="B56" s="87"/>
      <c r="C56" s="87" t="n">
        <v>220768076</v>
      </c>
      <c r="D56" s="567"/>
      <c r="E56" s="560" t="n">
        <v>87.3651786676411</v>
      </c>
    </row>
    <row r="57" s="565" customFormat="true" ht="12.75" hidden="false" customHeight="false" outlineLevel="0" collapsed="false">
      <c r="A57" s="162"/>
      <c r="B57" s="568"/>
      <c r="C57" s="88"/>
      <c r="D57" s="335"/>
      <c r="E57" s="335"/>
    </row>
    <row r="58" s="565" customFormat="true" ht="12.75" hidden="false" customHeight="false" outlineLevel="0" collapsed="false">
      <c r="A58" s="162"/>
      <c r="B58" s="563"/>
      <c r="C58" s="88"/>
      <c r="D58" s="335"/>
      <c r="E58" s="335"/>
    </row>
    <row r="59" s="570" customFormat="true" ht="12.75" hidden="false" customHeight="false" outlineLevel="0" collapsed="false">
      <c r="A59" s="65" t="s">
        <v>1135</v>
      </c>
      <c r="B59" s="569"/>
      <c r="C59" s="65" t="n">
        <v>31927654</v>
      </c>
      <c r="D59" s="345" t="n">
        <v>100</v>
      </c>
      <c r="E59" s="345" t="n">
        <v>12.6348213323589</v>
      </c>
    </row>
    <row r="60" s="565" customFormat="true" ht="12.75" hidden="false" customHeight="false" outlineLevel="0" collapsed="false">
      <c r="A60" s="162"/>
      <c r="B60" s="563"/>
      <c r="C60" s="88"/>
      <c r="D60" s="335"/>
      <c r="E60" s="335"/>
    </row>
    <row r="61" s="565" customFormat="true" ht="12.75" hidden="false" customHeight="false" outlineLevel="0" collapsed="false">
      <c r="A61" s="162" t="s">
        <v>1136</v>
      </c>
      <c r="B61" s="563" t="n">
        <v>1</v>
      </c>
      <c r="C61" s="564" t="n">
        <v>14620480</v>
      </c>
      <c r="D61" s="335" t="n">
        <v>45.7925283204334</v>
      </c>
      <c r="E61" s="335" t="n">
        <v>5.78580413685661</v>
      </c>
    </row>
    <row r="62" s="565" customFormat="true" ht="12.75" hidden="false" customHeight="false" outlineLevel="0" collapsed="false">
      <c r="A62" s="162" t="s">
        <v>1137</v>
      </c>
      <c r="B62" s="563" t="n">
        <v>2</v>
      </c>
      <c r="C62" s="564" t="n">
        <v>10690169</v>
      </c>
      <c r="D62" s="335" t="n">
        <v>33.4824757246492</v>
      </c>
      <c r="E62" s="335" t="n">
        <v>4.23045098545987</v>
      </c>
    </row>
    <row r="63" s="565" customFormat="true" ht="12.75" hidden="false" customHeight="false" outlineLevel="0" collapsed="false">
      <c r="A63" s="162" t="s">
        <v>1138</v>
      </c>
      <c r="B63" s="563" t="n">
        <v>3</v>
      </c>
      <c r="C63" s="564" t="n">
        <v>4123835</v>
      </c>
      <c r="D63" s="335" t="n">
        <v>12.9161854485143</v>
      </c>
      <c r="E63" s="335" t="n">
        <v>1.63193695437592</v>
      </c>
    </row>
    <row r="64" s="565" customFormat="true" ht="12.75" hidden="false" customHeight="false" outlineLevel="0" collapsed="false">
      <c r="A64" s="162" t="s">
        <v>1139</v>
      </c>
      <c r="B64" s="563" t="n">
        <v>4</v>
      </c>
      <c r="C64" s="564" t="n">
        <v>2493170</v>
      </c>
      <c r="D64" s="335" t="n">
        <v>7.80881050640301</v>
      </c>
      <c r="E64" s="335" t="n">
        <v>0.986629255666489</v>
      </c>
    </row>
    <row r="65" s="565" customFormat="true" ht="13.5" hidden="false" customHeight="false" outlineLevel="0" collapsed="false">
      <c r="A65" s="571"/>
      <c r="B65" s="566"/>
      <c r="C65" s="91"/>
      <c r="D65" s="560"/>
      <c r="E65" s="560"/>
    </row>
    <row r="66" customFormat="false" ht="13.5" hidden="false" customHeight="false" outlineLevel="0" collapsed="false">
      <c r="A66" s="87" t="s">
        <v>1140</v>
      </c>
      <c r="B66" s="87"/>
      <c r="C66" s="87" t="n">
        <v>252695730</v>
      </c>
      <c r="D66" s="567"/>
      <c r="E66" s="560" t="n">
        <v>100</v>
      </c>
    </row>
    <row r="67" s="199" customFormat="true" ht="12.75" hidden="false" customHeight="false" outlineLevel="0" collapsed="false">
      <c r="A67" s="170" t="s">
        <v>215</v>
      </c>
      <c r="B67" s="561"/>
      <c r="C67" s="65"/>
      <c r="D67" s="345"/>
      <c r="E67" s="345"/>
    </row>
    <row r="68" s="199" customFormat="true" ht="12.75" hidden="false" customHeight="false" outlineLevel="0" collapsed="false">
      <c r="A68" s="170" t="s">
        <v>39</v>
      </c>
      <c r="B68" s="561"/>
      <c r="C68" s="65"/>
      <c r="D68" s="345"/>
      <c r="E68" s="345"/>
    </row>
    <row r="69" s="199" customFormat="true" ht="12.75" hidden="false" customHeight="false" outlineLevel="0" collapsed="false">
      <c r="A69" s="170" t="s">
        <v>116</v>
      </c>
      <c r="B69" s="561"/>
      <c r="C69" s="65"/>
      <c r="D69" s="345"/>
      <c r="E69" s="345"/>
    </row>
    <row r="70" s="573" customFormat="true" ht="12.75" hidden="false" customHeight="false" outlineLevel="0" collapsed="false">
      <c r="A70" s="572" t="s">
        <v>1141</v>
      </c>
      <c r="B70" s="137"/>
      <c r="C70" s="137"/>
      <c r="D70" s="335"/>
      <c r="E70" s="335"/>
    </row>
    <row r="71" s="573" customFormat="true" ht="12.75" hidden="false" customHeight="false" outlineLevel="0" collapsed="false">
      <c r="A71" s="170" t="s">
        <v>1142</v>
      </c>
      <c r="B71" s="137"/>
      <c r="C71" s="137"/>
      <c r="D71" s="335"/>
      <c r="E71" s="335"/>
    </row>
    <row r="72" s="199" customFormat="true" ht="12.75" hidden="false" customHeight="false" outlineLevel="0" collapsed="false">
      <c r="A72" s="170"/>
      <c r="B72" s="561"/>
      <c r="C72" s="65"/>
      <c r="D72" s="345"/>
      <c r="E72" s="345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53" width="6.7"/>
    <col collapsed="false" customWidth="true" hidden="false" outlineLevel="0" max="3" min="3" style="137" width="20.7"/>
    <col collapsed="false" customWidth="true" hidden="false" outlineLevel="0" max="5" min="4" style="335" width="16.7"/>
  </cols>
  <sheetData>
    <row r="1" customFormat="false" ht="18" hidden="false" customHeight="false" outlineLevel="0" collapsed="false">
      <c r="A1" s="344" t="s">
        <v>1143</v>
      </c>
      <c r="B1" s="344"/>
      <c r="C1" s="344"/>
      <c r="D1" s="344"/>
      <c r="E1" s="344"/>
    </row>
    <row r="2" customFormat="false" ht="18" hidden="false" customHeight="false" outlineLevel="0" collapsed="false">
      <c r="A2" s="344" t="s">
        <v>556</v>
      </c>
      <c r="B2" s="344"/>
      <c r="C2" s="344"/>
      <c r="D2" s="344"/>
      <c r="E2" s="344"/>
    </row>
    <row r="3" customFormat="false" ht="18" hidden="false" customHeight="false" outlineLevel="0" collapsed="false">
      <c r="A3" s="344" t="s">
        <v>1144</v>
      </c>
      <c r="B3" s="344"/>
      <c r="C3" s="344"/>
      <c r="D3" s="344"/>
      <c r="E3" s="344"/>
    </row>
    <row r="4" s="554" customFormat="true" ht="18" hidden="false" customHeight="false" outlineLevel="0" collapsed="false">
      <c r="A4" s="123" t="s">
        <v>298</v>
      </c>
      <c r="B4" s="123"/>
      <c r="C4" s="123"/>
      <c r="D4" s="123"/>
      <c r="E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</row>
    <row r="6" customFormat="false" ht="5.1" hidden="false" customHeight="true" outlineLevel="0" collapsed="false">
      <c r="A6" s="555"/>
      <c r="B6" s="556"/>
      <c r="C6" s="555"/>
      <c r="D6" s="557"/>
      <c r="E6" s="557"/>
    </row>
    <row r="7" customFormat="false" ht="12.75" hidden="false" customHeight="true" outlineLevel="0" collapsed="false">
      <c r="A7" s="558" t="s">
        <v>887</v>
      </c>
      <c r="B7" s="89" t="s">
        <v>1145</v>
      </c>
      <c r="C7" s="89"/>
      <c r="D7" s="89"/>
      <c r="E7" s="89"/>
    </row>
    <row r="8" customFormat="false" ht="13.5" hidden="false" customHeight="false" outlineLevel="0" collapsed="false">
      <c r="A8" s="558"/>
      <c r="B8" s="559" t="s">
        <v>1089</v>
      </c>
      <c r="C8" s="87" t="s">
        <v>1090</v>
      </c>
      <c r="D8" s="560" t="s">
        <v>1091</v>
      </c>
      <c r="E8" s="560" t="s">
        <v>1092</v>
      </c>
    </row>
    <row r="10" s="199" customFormat="true" ht="12.75" hidden="false" customHeight="false" outlineLevel="0" collapsed="false">
      <c r="A10" s="65" t="s">
        <v>1093</v>
      </c>
      <c r="B10" s="553"/>
      <c r="C10" s="137"/>
      <c r="D10" s="335"/>
      <c r="E10" s="335"/>
    </row>
    <row r="12" s="199" customFormat="true" ht="12.75" hidden="false" customHeight="false" outlineLevel="0" collapsed="false">
      <c r="A12" s="350" t="s">
        <v>1094</v>
      </c>
      <c r="B12" s="561"/>
      <c r="C12" s="65" t="n">
        <v>60519400</v>
      </c>
      <c r="D12" s="345" t="n">
        <v>100</v>
      </c>
      <c r="E12" s="562" t="n">
        <v>51.1284620498227</v>
      </c>
    </row>
    <row r="13" s="565" customFormat="true" ht="12.75" hidden="false" customHeight="false" outlineLevel="0" collapsed="false">
      <c r="A13" s="162" t="s">
        <v>1095</v>
      </c>
      <c r="B13" s="563" t="n">
        <v>1</v>
      </c>
      <c r="C13" s="564" t="n">
        <v>17879269</v>
      </c>
      <c r="D13" s="335" t="n">
        <v>29.5430374392344</v>
      </c>
      <c r="E13" s="335" t="n">
        <v>15.1049006854839</v>
      </c>
    </row>
    <row r="14" s="565" customFormat="true" ht="12.75" hidden="false" customHeight="false" outlineLevel="0" collapsed="false">
      <c r="A14" s="162" t="s">
        <v>1096</v>
      </c>
      <c r="B14" s="563" t="n">
        <v>2</v>
      </c>
      <c r="C14" s="564" t="n">
        <v>14697019</v>
      </c>
      <c r="D14" s="335" t="n">
        <v>24.2848061943773</v>
      </c>
      <c r="E14" s="335" t="n">
        <v>12.4164479189652</v>
      </c>
    </row>
    <row r="15" s="565" customFormat="true" ht="12.75" hidden="false" customHeight="false" outlineLevel="0" collapsed="false">
      <c r="A15" s="162" t="s">
        <v>1098</v>
      </c>
      <c r="B15" s="563" t="n">
        <v>3</v>
      </c>
      <c r="C15" s="564" t="n">
        <v>14018484</v>
      </c>
      <c r="D15" s="335" t="n">
        <v>23.1636202606107</v>
      </c>
      <c r="E15" s="335" t="n">
        <v>11.8432027943114</v>
      </c>
    </row>
    <row r="16" s="565" customFormat="true" ht="12.75" hidden="false" customHeight="false" outlineLevel="0" collapsed="false">
      <c r="A16" s="162" t="s">
        <v>1097</v>
      </c>
      <c r="B16" s="563" t="n">
        <v>4</v>
      </c>
      <c r="C16" s="564" t="n">
        <v>13924628</v>
      </c>
      <c r="D16" s="335" t="n">
        <v>23.0085361057777</v>
      </c>
      <c r="E16" s="335" t="n">
        <v>11.7639106510623</v>
      </c>
    </row>
    <row r="18" s="199" customFormat="true" ht="12.75" hidden="false" customHeight="false" outlineLevel="0" collapsed="false">
      <c r="A18" s="350" t="s">
        <v>1100</v>
      </c>
      <c r="B18" s="561"/>
      <c r="C18" s="65" t="n">
        <v>43689989</v>
      </c>
      <c r="D18" s="345" t="n">
        <v>100</v>
      </c>
      <c r="E18" s="562" t="n">
        <v>36.9105104238256</v>
      </c>
    </row>
    <row r="19" s="565" customFormat="true" ht="12.75" hidden="false" customHeight="false" outlineLevel="0" collapsed="false">
      <c r="A19" s="162" t="s">
        <v>1099</v>
      </c>
      <c r="B19" s="563" t="n">
        <v>1</v>
      </c>
      <c r="C19" s="564" t="n">
        <v>5622251</v>
      </c>
      <c r="D19" s="335" t="n">
        <v>12.8685109076132</v>
      </c>
      <c r="E19" s="335" t="n">
        <v>4.7498330599457</v>
      </c>
    </row>
    <row r="20" s="565" customFormat="true" ht="12.75" hidden="false" customHeight="false" outlineLevel="0" collapsed="false">
      <c r="A20" s="162" t="s">
        <v>1102</v>
      </c>
      <c r="B20" s="563" t="n">
        <v>2</v>
      </c>
      <c r="C20" s="564" t="n">
        <v>4824885</v>
      </c>
      <c r="D20" s="335" t="n">
        <v>11.04345666006</v>
      </c>
      <c r="E20" s="335" t="n">
        <v>4.07619622166213</v>
      </c>
    </row>
    <row r="21" s="565" customFormat="true" ht="12.75" hidden="false" customHeight="false" outlineLevel="0" collapsed="false">
      <c r="A21" s="162" t="s">
        <v>1103</v>
      </c>
      <c r="B21" s="563" t="n">
        <v>3</v>
      </c>
      <c r="C21" s="564" t="n">
        <v>4064158</v>
      </c>
      <c r="D21" s="335" t="n">
        <v>9.30226372911195</v>
      </c>
      <c r="E21" s="335" t="n">
        <v>3.43351302338562</v>
      </c>
    </row>
    <row r="22" s="565" customFormat="true" ht="12.75" hidden="false" customHeight="false" outlineLevel="0" collapsed="false">
      <c r="A22" s="162" t="s">
        <v>1101</v>
      </c>
      <c r="B22" s="563" t="n">
        <v>4</v>
      </c>
      <c r="C22" s="564" t="n">
        <v>3709960</v>
      </c>
      <c r="D22" s="335" t="n">
        <v>8.49155626933209</v>
      </c>
      <c r="E22" s="335" t="n">
        <v>3.13427676193684</v>
      </c>
    </row>
    <row r="23" s="565" customFormat="true" ht="12.75" hidden="false" customHeight="false" outlineLevel="0" collapsed="false">
      <c r="A23" s="162" t="s">
        <v>1104</v>
      </c>
      <c r="B23" s="563" t="n">
        <v>5</v>
      </c>
      <c r="C23" s="564" t="n">
        <v>3662640</v>
      </c>
      <c r="D23" s="335" t="n">
        <v>8.38324770464007</v>
      </c>
      <c r="E23" s="335" t="n">
        <v>3.0942995178763</v>
      </c>
    </row>
    <row r="24" s="565" customFormat="true" ht="12.75" hidden="false" customHeight="false" outlineLevel="0" collapsed="false">
      <c r="A24" s="162" t="s">
        <v>1105</v>
      </c>
      <c r="B24" s="563" t="n">
        <v>6</v>
      </c>
      <c r="C24" s="564" t="n">
        <v>3526648</v>
      </c>
      <c r="D24" s="335" t="n">
        <v>8.07198189040515</v>
      </c>
      <c r="E24" s="335" t="n">
        <v>2.97940971706731</v>
      </c>
    </row>
    <row r="25" s="565" customFormat="true" ht="12.75" hidden="false" customHeight="false" outlineLevel="0" collapsed="false">
      <c r="A25" s="162" t="s">
        <v>1106</v>
      </c>
      <c r="B25" s="563" t="n">
        <v>7</v>
      </c>
      <c r="C25" s="564" t="n">
        <v>3379436</v>
      </c>
      <c r="D25" s="335" t="n">
        <v>7.73503513585229</v>
      </c>
      <c r="E25" s="335" t="n">
        <v>2.85504095010533</v>
      </c>
    </row>
    <row r="26" s="565" customFormat="true" ht="12.75" hidden="false" customHeight="false" outlineLevel="0" collapsed="false">
      <c r="A26" s="162" t="s">
        <v>1107</v>
      </c>
      <c r="B26" s="563" t="n">
        <v>8</v>
      </c>
      <c r="C26" s="564" t="n">
        <v>2834438</v>
      </c>
      <c r="D26" s="335" t="n">
        <v>6.48761435943598</v>
      </c>
      <c r="E26" s="335" t="n">
        <v>2.39461157439722</v>
      </c>
    </row>
    <row r="27" s="565" customFormat="true" ht="12.75" hidden="false" customHeight="false" outlineLevel="0" collapsed="false">
      <c r="A27" s="162" t="s">
        <v>1109</v>
      </c>
      <c r="B27" s="563" t="n">
        <v>9</v>
      </c>
      <c r="C27" s="564" t="n">
        <v>2441347</v>
      </c>
      <c r="D27" s="335" t="n">
        <v>5.58788650644888</v>
      </c>
      <c r="E27" s="335" t="n">
        <v>2.06251743143436</v>
      </c>
    </row>
    <row r="28" s="565" customFormat="true" ht="12.75" hidden="false" customHeight="false" outlineLevel="0" collapsed="false">
      <c r="A28" s="162" t="s">
        <v>1111</v>
      </c>
      <c r="B28" s="563" t="n">
        <v>10</v>
      </c>
      <c r="C28" s="564" t="n">
        <v>2013072</v>
      </c>
      <c r="D28" s="335" t="n">
        <v>4.60762761922417</v>
      </c>
      <c r="E28" s="335" t="n">
        <v>1.7006988726848</v>
      </c>
    </row>
    <row r="29" s="565" customFormat="true" ht="12.75" hidden="false" customHeight="false" outlineLevel="0" collapsed="false">
      <c r="A29" s="162" t="s">
        <v>1110</v>
      </c>
      <c r="B29" s="563" t="n">
        <v>11</v>
      </c>
      <c r="C29" s="564" t="n">
        <v>1677977</v>
      </c>
      <c r="D29" s="335" t="n">
        <v>3.84064413474675</v>
      </c>
      <c r="E29" s="335" t="n">
        <v>1.41760135369775</v>
      </c>
    </row>
    <row r="30" s="565" customFormat="true" ht="12.75" hidden="false" customHeight="false" outlineLevel="0" collapsed="false">
      <c r="A30" s="162" t="s">
        <v>1108</v>
      </c>
      <c r="B30" s="563" t="n">
        <v>12</v>
      </c>
      <c r="C30" s="564" t="n">
        <v>1632100</v>
      </c>
      <c r="D30" s="335" t="n">
        <v>3.73563838617584</v>
      </c>
      <c r="E30" s="335" t="n">
        <v>1.37884319592586</v>
      </c>
    </row>
    <row r="31" s="565" customFormat="true" ht="12.75" hidden="false" customHeight="false" outlineLevel="0" collapsed="false">
      <c r="A31" s="162" t="s">
        <v>1114</v>
      </c>
      <c r="B31" s="563" t="n">
        <v>13</v>
      </c>
      <c r="C31" s="564" t="n">
        <v>1515689</v>
      </c>
      <c r="D31" s="335" t="n">
        <v>3.4691906193888</v>
      </c>
      <c r="E31" s="335" t="n">
        <v>1.28049596519188</v>
      </c>
    </row>
    <row r="32" s="565" customFormat="true" ht="12.75" hidden="false" customHeight="false" outlineLevel="0" collapsed="false">
      <c r="A32" s="162" t="s">
        <v>1112</v>
      </c>
      <c r="B32" s="563" t="n">
        <v>14</v>
      </c>
      <c r="C32" s="564" t="n">
        <v>1427306</v>
      </c>
      <c r="D32" s="335" t="n">
        <v>3.26689484861166</v>
      </c>
      <c r="E32" s="335" t="n">
        <v>1.20582756363223</v>
      </c>
    </row>
    <row r="33" s="565" customFormat="true" ht="12.75" hidden="false" customHeight="false" outlineLevel="0" collapsed="false">
      <c r="A33" s="162" t="s">
        <v>1117</v>
      </c>
      <c r="B33" s="563" t="n">
        <v>15</v>
      </c>
      <c r="C33" s="564" t="n">
        <v>1358082</v>
      </c>
      <c r="D33" s="335" t="n">
        <v>3.10845122895316</v>
      </c>
      <c r="E33" s="335" t="n">
        <v>1.14734521488229</v>
      </c>
    </row>
    <row r="35" s="199" customFormat="true" ht="12.75" hidden="false" customHeight="false" outlineLevel="0" collapsed="false">
      <c r="A35" s="350" t="s">
        <v>1116</v>
      </c>
      <c r="B35" s="561"/>
      <c r="C35" s="65" t="n">
        <v>5896005</v>
      </c>
      <c r="D35" s="345" t="n">
        <v>100</v>
      </c>
      <c r="E35" s="562" t="n">
        <v>4.98110800649155</v>
      </c>
    </row>
    <row r="36" s="565" customFormat="true" ht="12.75" hidden="false" customHeight="false" outlineLevel="0" collapsed="false">
      <c r="A36" s="162" t="s">
        <v>1118</v>
      </c>
      <c r="B36" s="563" t="n">
        <v>1</v>
      </c>
      <c r="C36" s="564" t="n">
        <v>1133698</v>
      </c>
      <c r="D36" s="335" t="n">
        <v>19.2282401388737</v>
      </c>
      <c r="E36" s="335" t="n">
        <v>0.95777940906486</v>
      </c>
    </row>
    <row r="37" s="565" customFormat="true" ht="12.75" hidden="false" customHeight="false" outlineLevel="0" collapsed="false">
      <c r="A37" s="162" t="s">
        <v>1120</v>
      </c>
      <c r="B37" s="563" t="n">
        <v>2</v>
      </c>
      <c r="C37" s="564" t="n">
        <v>1062126</v>
      </c>
      <c r="D37" s="335" t="n">
        <v>18.0143334342491</v>
      </c>
      <c r="E37" s="335" t="n">
        <v>0.897313405009468</v>
      </c>
    </row>
    <row r="38" s="565" customFormat="true" ht="12.75" hidden="false" customHeight="false" outlineLevel="0" collapsed="false">
      <c r="A38" s="162" t="s">
        <v>1115</v>
      </c>
      <c r="B38" s="563" t="n">
        <v>3</v>
      </c>
      <c r="C38" s="564" t="n">
        <v>1033514</v>
      </c>
      <c r="D38" s="335" t="n">
        <v>17.5290556910993</v>
      </c>
      <c r="E38" s="335" t="n">
        <v>0.873141196491711</v>
      </c>
    </row>
    <row r="39" s="565" customFormat="true" ht="12.75" hidden="false" customHeight="false" outlineLevel="0" collapsed="false">
      <c r="A39" s="162" t="s">
        <v>1121</v>
      </c>
      <c r="B39" s="563" t="n">
        <v>4</v>
      </c>
      <c r="C39" s="564" t="n">
        <v>914754</v>
      </c>
      <c r="D39" s="335" t="n">
        <v>15.5148104521621</v>
      </c>
      <c r="E39" s="335" t="n">
        <v>0.772809465624635</v>
      </c>
    </row>
    <row r="40" s="565" customFormat="true" ht="12.75" hidden="false" customHeight="false" outlineLevel="0" collapsed="false">
      <c r="A40" s="162" t="s">
        <v>1119</v>
      </c>
      <c r="B40" s="563" t="n">
        <v>5</v>
      </c>
      <c r="C40" s="564" t="n">
        <v>906700</v>
      </c>
      <c r="D40" s="335" t="n">
        <v>15.3782094825225</v>
      </c>
      <c r="E40" s="335" t="n">
        <v>0.766005223788971</v>
      </c>
    </row>
    <row r="41" s="565" customFormat="true" ht="12.75" hidden="false" customHeight="false" outlineLevel="0" collapsed="false">
      <c r="A41" s="162" t="s">
        <v>1113</v>
      </c>
      <c r="B41" s="563" t="n">
        <v>6</v>
      </c>
      <c r="C41" s="564" t="n">
        <v>845213</v>
      </c>
      <c r="D41" s="335" t="n">
        <v>14.3353508010933</v>
      </c>
      <c r="E41" s="335" t="n">
        <v>0.714059306511909</v>
      </c>
    </row>
    <row r="43" s="199" customFormat="true" ht="12.75" hidden="false" customHeight="false" outlineLevel="0" collapsed="false">
      <c r="A43" s="350" t="s">
        <v>1122</v>
      </c>
      <c r="B43" s="561"/>
      <c r="C43" s="65" t="n">
        <v>2213654</v>
      </c>
      <c r="D43" s="345" t="n">
        <v>100</v>
      </c>
      <c r="E43" s="562" t="n">
        <v>1.87015609094668</v>
      </c>
    </row>
    <row r="44" s="565" customFormat="true" ht="12.75" hidden="false" customHeight="false" outlineLevel="0" collapsed="false">
      <c r="A44" s="162" t="s">
        <v>1124</v>
      </c>
      <c r="B44" s="563" t="n">
        <v>1</v>
      </c>
      <c r="C44" s="564" t="n">
        <v>469099</v>
      </c>
      <c r="D44" s="335" t="n">
        <v>21.1911617624073</v>
      </c>
      <c r="E44" s="335" t="n">
        <v>0.396307802442023</v>
      </c>
    </row>
    <row r="45" s="565" customFormat="true" ht="12.75" hidden="false" customHeight="false" outlineLevel="0" collapsed="false">
      <c r="A45" s="162" t="s">
        <v>1125</v>
      </c>
      <c r="B45" s="563" t="n">
        <v>2</v>
      </c>
      <c r="C45" s="564" t="n">
        <v>396416</v>
      </c>
      <c r="D45" s="335" t="n">
        <v>17.9077669771337</v>
      </c>
      <c r="E45" s="335" t="n">
        <v>0.334903194875404</v>
      </c>
    </row>
    <row r="46" s="565" customFormat="true" ht="12.75" hidden="false" customHeight="false" outlineLevel="0" collapsed="false">
      <c r="A46" s="162" t="s">
        <v>1128</v>
      </c>
      <c r="B46" s="563" t="n">
        <v>3</v>
      </c>
      <c r="C46" s="564" t="n">
        <v>317438</v>
      </c>
      <c r="D46" s="335" t="n">
        <v>14.3400007408565</v>
      </c>
      <c r="E46" s="335" t="n">
        <v>0.268180397296927</v>
      </c>
    </row>
    <row r="47" s="565" customFormat="true" ht="12.75" hidden="false" customHeight="false" outlineLevel="0" collapsed="false">
      <c r="A47" s="162" t="s">
        <v>1126</v>
      </c>
      <c r="B47" s="563" t="n">
        <v>4</v>
      </c>
      <c r="C47" s="564" t="n">
        <v>291791</v>
      </c>
      <c r="D47" s="335" t="n">
        <v>13.1814185956794</v>
      </c>
      <c r="E47" s="335" t="n">
        <v>0.246513102740275</v>
      </c>
    </row>
    <row r="48" s="565" customFormat="true" ht="12.75" hidden="false" customHeight="false" outlineLevel="0" collapsed="false">
      <c r="A48" s="162" t="s">
        <v>1130</v>
      </c>
      <c r="B48" s="563" t="n">
        <v>5</v>
      </c>
      <c r="C48" s="564" t="n">
        <v>232196</v>
      </c>
      <c r="D48" s="335" t="n">
        <v>10.4892634530961</v>
      </c>
      <c r="E48" s="335" t="n">
        <v>0.19616559936352</v>
      </c>
    </row>
    <row r="49" s="565" customFormat="true" ht="12.75" hidden="false" customHeight="false" outlineLevel="0" collapsed="false">
      <c r="A49" s="162" t="s">
        <v>1129</v>
      </c>
      <c r="B49" s="563" t="n">
        <v>6</v>
      </c>
      <c r="C49" s="564" t="n">
        <v>178902</v>
      </c>
      <c r="D49" s="335" t="n">
        <v>8.08175080658495</v>
      </c>
      <c r="E49" s="335" t="n">
        <v>0.151141354964481</v>
      </c>
    </row>
    <row r="50" s="565" customFormat="true" ht="12.75" hidden="false" customHeight="false" outlineLevel="0" collapsed="false">
      <c r="A50" s="162" t="s">
        <v>1131</v>
      </c>
      <c r="B50" s="563" t="n">
        <v>7</v>
      </c>
      <c r="C50" s="564" t="n">
        <v>166143</v>
      </c>
      <c r="D50" s="335" t="n">
        <v>7.50537346848243</v>
      </c>
      <c r="E50" s="335" t="n">
        <v>0.14036219906912</v>
      </c>
    </row>
    <row r="51" s="565" customFormat="true" ht="12.75" hidden="false" customHeight="false" outlineLevel="0" collapsed="false">
      <c r="A51" s="162" t="s">
        <v>1127</v>
      </c>
      <c r="B51" s="563" t="n">
        <v>8</v>
      </c>
      <c r="C51" s="564" t="n">
        <v>104072</v>
      </c>
      <c r="D51" s="335" t="n">
        <v>4.70136706097701</v>
      </c>
      <c r="E51" s="335" t="n">
        <v>0.0879229024486223</v>
      </c>
    </row>
    <row r="52" s="565" customFormat="true" ht="12.75" hidden="false" customHeight="false" outlineLevel="0" collapsed="false">
      <c r="A52" s="162" t="s">
        <v>1123</v>
      </c>
      <c r="B52" s="563" t="n">
        <v>9</v>
      </c>
      <c r="C52" s="564" t="n">
        <v>39494</v>
      </c>
      <c r="D52" s="335" t="n">
        <v>1.784108989029</v>
      </c>
      <c r="E52" s="335" t="n">
        <v>0.033365622927453</v>
      </c>
    </row>
    <row r="53" s="565" customFormat="true" ht="12.75" hidden="false" customHeight="false" outlineLevel="0" collapsed="false">
      <c r="A53" s="162" t="s">
        <v>1133</v>
      </c>
      <c r="B53" s="563" t="n">
        <v>10</v>
      </c>
      <c r="C53" s="564" t="n">
        <v>17315</v>
      </c>
      <c r="D53" s="335" t="n">
        <v>0.78219089342779</v>
      </c>
      <c r="E53" s="335" t="n">
        <v>0.01462819063627</v>
      </c>
    </row>
    <row r="54" s="565" customFormat="true" ht="12.75" hidden="false" customHeight="false" outlineLevel="0" collapsed="false">
      <c r="A54" s="162" t="s">
        <v>1132</v>
      </c>
      <c r="B54" s="563" t="n">
        <v>11</v>
      </c>
      <c r="C54" s="564" t="n">
        <v>788</v>
      </c>
      <c r="D54" s="335" t="n">
        <v>0.0355972523257926</v>
      </c>
      <c r="E54" s="335" t="n">
        <v>0.000665724182580467</v>
      </c>
    </row>
    <row r="55" s="565" customFormat="true" ht="13.5" hidden="false" customHeight="false" outlineLevel="0" collapsed="false">
      <c r="A55" s="87"/>
      <c r="B55" s="566"/>
      <c r="C55" s="87"/>
      <c r="D55" s="560"/>
      <c r="E55" s="560"/>
    </row>
    <row r="56" customFormat="false" ht="13.5" hidden="false" customHeight="false" outlineLevel="0" collapsed="false">
      <c r="A56" s="87" t="s">
        <v>1134</v>
      </c>
      <c r="B56" s="87"/>
      <c r="C56" s="87" t="n">
        <v>112319048</v>
      </c>
      <c r="D56" s="567"/>
      <c r="E56" s="560" t="n">
        <v>94.8902365710866</v>
      </c>
    </row>
    <row r="57" s="565" customFormat="true" ht="12.75" hidden="false" customHeight="false" outlineLevel="0" collapsed="false">
      <c r="A57" s="162"/>
      <c r="B57" s="568"/>
      <c r="C57" s="88"/>
      <c r="D57" s="335"/>
      <c r="E57" s="335"/>
    </row>
    <row r="58" s="565" customFormat="true" ht="12.75" hidden="false" customHeight="false" outlineLevel="0" collapsed="false">
      <c r="A58" s="162"/>
      <c r="B58" s="563"/>
      <c r="C58" s="88"/>
      <c r="D58" s="335"/>
      <c r="E58" s="335"/>
    </row>
    <row r="59" s="570" customFormat="true" ht="12.75" hidden="false" customHeight="false" outlineLevel="0" collapsed="false">
      <c r="A59" s="65" t="s">
        <v>1135</v>
      </c>
      <c r="B59" s="569"/>
      <c r="C59" s="65" t="n">
        <v>6048291</v>
      </c>
      <c r="D59" s="345" t="n">
        <v>100</v>
      </c>
      <c r="E59" s="345" t="n">
        <v>5.10976342891344</v>
      </c>
    </row>
    <row r="60" s="565" customFormat="true" ht="12.75" hidden="false" customHeight="false" outlineLevel="0" collapsed="false">
      <c r="A60" s="162"/>
      <c r="B60" s="563"/>
      <c r="C60" s="88"/>
      <c r="D60" s="335"/>
      <c r="E60" s="335"/>
    </row>
    <row r="61" s="565" customFormat="true" ht="12.75" hidden="false" customHeight="false" outlineLevel="0" collapsed="false">
      <c r="A61" s="162" t="s">
        <v>1136</v>
      </c>
      <c r="B61" s="563" t="n">
        <v>1</v>
      </c>
      <c r="C61" s="564" t="n">
        <v>3347450</v>
      </c>
      <c r="D61" s="335" t="n">
        <v>55.3453859941593</v>
      </c>
      <c r="E61" s="335" t="n">
        <v>2.82801829312054</v>
      </c>
    </row>
    <row r="62" s="565" customFormat="true" ht="12.75" hidden="false" customHeight="false" outlineLevel="0" collapsed="false">
      <c r="A62" s="162" t="s">
        <v>1137</v>
      </c>
      <c r="B62" s="563" t="n">
        <v>2</v>
      </c>
      <c r="C62" s="564" t="n">
        <v>1180127</v>
      </c>
      <c r="D62" s="335" t="n">
        <v>19.5117430692406</v>
      </c>
      <c r="E62" s="335" t="n">
        <v>0.997003911695607</v>
      </c>
    </row>
    <row r="63" s="565" customFormat="true" ht="12.75" hidden="false" customHeight="false" outlineLevel="0" collapsed="false">
      <c r="A63" s="162" t="s">
        <v>1139</v>
      </c>
      <c r="B63" s="563" t="n">
        <v>3</v>
      </c>
      <c r="C63" s="564" t="n">
        <v>873167</v>
      </c>
      <c r="D63" s="335" t="n">
        <v>14.4365904352155</v>
      </c>
      <c r="E63" s="335" t="n">
        <v>0.737675618440658</v>
      </c>
    </row>
    <row r="64" s="565" customFormat="true" ht="12.75" hidden="false" customHeight="false" outlineLevel="0" collapsed="false">
      <c r="A64" s="162" t="s">
        <v>1138</v>
      </c>
      <c r="B64" s="563" t="n">
        <v>4</v>
      </c>
      <c r="C64" s="564" t="n">
        <v>647547</v>
      </c>
      <c r="D64" s="335" t="n">
        <v>10.7062805013846</v>
      </c>
      <c r="E64" s="335" t="n">
        <v>0.547065605656641</v>
      </c>
    </row>
    <row r="65" s="565" customFormat="true" ht="13.5" hidden="false" customHeight="false" outlineLevel="0" collapsed="false">
      <c r="A65" s="571"/>
      <c r="B65" s="566"/>
      <c r="C65" s="91"/>
      <c r="D65" s="560"/>
      <c r="E65" s="560"/>
    </row>
    <row r="66" customFormat="false" ht="13.5" hidden="false" customHeight="false" outlineLevel="0" collapsed="false">
      <c r="A66" s="87" t="s">
        <v>1140</v>
      </c>
      <c r="B66" s="87"/>
      <c r="C66" s="87" t="n">
        <v>118367339</v>
      </c>
      <c r="D66" s="567"/>
      <c r="E66" s="560" t="n">
        <v>100</v>
      </c>
    </row>
    <row r="67" s="199" customFormat="true" ht="12.75" hidden="false" customHeight="false" outlineLevel="0" collapsed="false">
      <c r="A67" s="170" t="s">
        <v>215</v>
      </c>
      <c r="B67" s="561"/>
      <c r="C67" s="65"/>
      <c r="D67" s="345"/>
      <c r="E67" s="345"/>
    </row>
    <row r="68" s="199" customFormat="true" ht="12.75" hidden="false" customHeight="false" outlineLevel="0" collapsed="false">
      <c r="A68" s="170" t="s">
        <v>39</v>
      </c>
      <c r="B68" s="561"/>
      <c r="C68" s="65"/>
      <c r="D68" s="345"/>
      <c r="E68" s="345"/>
    </row>
    <row r="69" s="199" customFormat="true" ht="12.75" hidden="false" customHeight="false" outlineLevel="0" collapsed="false">
      <c r="A69" s="170" t="s">
        <v>116</v>
      </c>
      <c r="B69" s="561"/>
      <c r="C69" s="65"/>
      <c r="D69" s="345"/>
      <c r="E69" s="345"/>
    </row>
    <row r="70" s="573" customFormat="true" ht="12.75" hidden="false" customHeight="false" outlineLevel="0" collapsed="false">
      <c r="A70" s="572" t="s">
        <v>1141</v>
      </c>
      <c r="B70" s="137"/>
      <c r="C70" s="137"/>
      <c r="D70" s="335"/>
      <c r="E70" s="335"/>
    </row>
    <row r="71" s="573" customFormat="true" ht="12.75" hidden="false" customHeight="false" outlineLevel="0" collapsed="false">
      <c r="A71" s="170" t="s">
        <v>1142</v>
      </c>
      <c r="B71" s="137"/>
      <c r="C71" s="137"/>
      <c r="D71" s="335"/>
      <c r="E71" s="335"/>
    </row>
    <row r="72" s="199" customFormat="true" ht="12.75" hidden="false" customHeight="false" outlineLevel="0" collapsed="false">
      <c r="A72" s="170"/>
      <c r="B72" s="561"/>
      <c r="C72" s="65"/>
      <c r="D72" s="345"/>
      <c r="E72" s="345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53" width="6.7"/>
    <col collapsed="false" customWidth="true" hidden="false" outlineLevel="0" max="3" min="3" style="137" width="20.7"/>
    <col collapsed="false" customWidth="true" hidden="false" outlineLevel="0" max="5" min="4" style="335" width="16.7"/>
  </cols>
  <sheetData>
    <row r="1" customFormat="false" ht="18" hidden="false" customHeight="false" outlineLevel="0" collapsed="false">
      <c r="A1" s="344" t="s">
        <v>1146</v>
      </c>
      <c r="B1" s="344"/>
      <c r="C1" s="344"/>
      <c r="D1" s="344"/>
      <c r="E1" s="344"/>
    </row>
    <row r="2" customFormat="false" ht="18" hidden="false" customHeight="false" outlineLevel="0" collapsed="false">
      <c r="A2" s="344" t="s">
        <v>556</v>
      </c>
      <c r="B2" s="344"/>
      <c r="C2" s="344"/>
      <c r="D2" s="344"/>
      <c r="E2" s="344"/>
    </row>
    <row r="3" customFormat="false" ht="18" hidden="false" customHeight="false" outlineLevel="0" collapsed="false">
      <c r="A3" s="344" t="s">
        <v>1147</v>
      </c>
      <c r="B3" s="344"/>
      <c r="C3" s="344"/>
      <c r="D3" s="344"/>
      <c r="E3" s="344"/>
    </row>
    <row r="4" s="554" customFormat="true" ht="18" hidden="false" customHeight="false" outlineLevel="0" collapsed="false">
      <c r="A4" s="123" t="s">
        <v>298</v>
      </c>
      <c r="B4" s="123"/>
      <c r="C4" s="123"/>
      <c r="D4" s="123"/>
      <c r="E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</row>
    <row r="6" customFormat="false" ht="5.1" hidden="false" customHeight="true" outlineLevel="0" collapsed="false">
      <c r="A6" s="555"/>
      <c r="B6" s="556"/>
      <c r="C6" s="555"/>
      <c r="D6" s="557"/>
      <c r="E6" s="557"/>
    </row>
    <row r="7" customFormat="false" ht="12.75" hidden="false" customHeight="true" outlineLevel="0" collapsed="false">
      <c r="A7" s="558" t="s">
        <v>887</v>
      </c>
      <c r="B7" s="89" t="s">
        <v>1148</v>
      </c>
      <c r="C7" s="89"/>
      <c r="D7" s="89"/>
      <c r="E7" s="89"/>
    </row>
    <row r="8" customFormat="false" ht="13.5" hidden="false" customHeight="false" outlineLevel="0" collapsed="false">
      <c r="A8" s="558"/>
      <c r="B8" s="559" t="s">
        <v>1089</v>
      </c>
      <c r="C8" s="87" t="s">
        <v>1090</v>
      </c>
      <c r="D8" s="560" t="s">
        <v>1091</v>
      </c>
      <c r="E8" s="560" t="s">
        <v>1092</v>
      </c>
    </row>
    <row r="10" s="199" customFormat="true" ht="12.75" hidden="false" customHeight="false" outlineLevel="0" collapsed="false">
      <c r="A10" s="65" t="s">
        <v>1093</v>
      </c>
      <c r="B10" s="553"/>
      <c r="C10" s="137"/>
      <c r="D10" s="335"/>
      <c r="E10" s="335"/>
    </row>
    <row r="12" s="199" customFormat="true" ht="12.75" hidden="false" customHeight="false" outlineLevel="0" collapsed="false">
      <c r="A12" s="350" t="s">
        <v>1094</v>
      </c>
      <c r="B12" s="561"/>
      <c r="C12" s="65" t="n">
        <v>102037526</v>
      </c>
      <c r="D12" s="345" t="n">
        <v>100</v>
      </c>
      <c r="E12" s="562" t="n">
        <v>51.9082252332153</v>
      </c>
    </row>
    <row r="13" s="565" customFormat="true" ht="12.75" hidden="false" customHeight="false" outlineLevel="0" collapsed="false">
      <c r="A13" s="162" t="s">
        <v>1095</v>
      </c>
      <c r="B13" s="563" t="n">
        <v>1</v>
      </c>
      <c r="C13" s="564" t="n">
        <v>29220782</v>
      </c>
      <c r="D13" s="335" t="n">
        <v>28.6372897751363</v>
      </c>
      <c r="E13" s="335" t="n">
        <v>14.8651088771663</v>
      </c>
    </row>
    <row r="14" s="565" customFormat="true" ht="12.75" hidden="false" customHeight="false" outlineLevel="0" collapsed="false">
      <c r="A14" s="162" t="s">
        <v>1096</v>
      </c>
      <c r="B14" s="563" t="n">
        <v>2</v>
      </c>
      <c r="C14" s="564" t="n">
        <v>22072512</v>
      </c>
      <c r="D14" s="335" t="n">
        <v>21.6317592804043</v>
      </c>
      <c r="E14" s="335" t="n">
        <v>11.2286623291793</v>
      </c>
    </row>
    <row r="15" s="565" customFormat="true" ht="12.75" hidden="false" customHeight="false" outlineLevel="0" collapsed="false">
      <c r="A15" s="162" t="s">
        <v>1097</v>
      </c>
      <c r="B15" s="563" t="n">
        <v>3</v>
      </c>
      <c r="C15" s="564" t="n">
        <v>21540607</v>
      </c>
      <c r="D15" s="335" t="n">
        <v>21.1104755715069</v>
      </c>
      <c r="E15" s="335" t="n">
        <v>10.9580732074607</v>
      </c>
    </row>
    <row r="16" s="565" customFormat="true" ht="12.75" hidden="false" customHeight="false" outlineLevel="0" collapsed="false">
      <c r="A16" s="162" t="s">
        <v>1098</v>
      </c>
      <c r="B16" s="563" t="n">
        <v>4</v>
      </c>
      <c r="C16" s="564" t="n">
        <v>19101130</v>
      </c>
      <c r="D16" s="335" t="n">
        <v>18.7197110208258</v>
      </c>
      <c r="E16" s="335" t="n">
        <v>9.71706975969729</v>
      </c>
    </row>
    <row r="17" s="565" customFormat="true" ht="12.75" hidden="false" customHeight="false" outlineLevel="0" collapsed="false">
      <c r="A17" s="162" t="s">
        <v>1149</v>
      </c>
      <c r="B17" s="563" t="n">
        <v>5</v>
      </c>
      <c r="C17" s="564" t="n">
        <v>10102495</v>
      </c>
      <c r="D17" s="335" t="n">
        <v>9.90076435212669</v>
      </c>
      <c r="E17" s="335" t="n">
        <v>5.13931105971181</v>
      </c>
    </row>
    <row r="19" s="199" customFormat="true" ht="12.75" hidden="false" customHeight="false" outlineLevel="0" collapsed="false">
      <c r="A19" s="350" t="s">
        <v>1100</v>
      </c>
      <c r="B19" s="561"/>
      <c r="C19" s="65" t="n">
        <v>59096881</v>
      </c>
      <c r="D19" s="345" t="n">
        <v>100</v>
      </c>
      <c r="E19" s="562" t="n">
        <v>30.0635886598086</v>
      </c>
    </row>
    <row r="20" s="565" customFormat="true" ht="12.75" hidden="false" customHeight="false" outlineLevel="0" collapsed="false">
      <c r="A20" s="162" t="s">
        <v>1102</v>
      </c>
      <c r="B20" s="563" t="n">
        <v>1</v>
      </c>
      <c r="C20" s="564" t="n">
        <v>6606050</v>
      </c>
      <c r="D20" s="335" t="n">
        <v>11.1783395133831</v>
      </c>
      <c r="E20" s="335" t="n">
        <v>3.36061001030035</v>
      </c>
    </row>
    <row r="21" s="565" customFormat="true" ht="12.75" hidden="false" customHeight="false" outlineLevel="0" collapsed="false">
      <c r="A21" s="162" t="s">
        <v>1104</v>
      </c>
      <c r="B21" s="563" t="n">
        <v>2</v>
      </c>
      <c r="C21" s="564" t="n">
        <v>5973996</v>
      </c>
      <c r="D21" s="335" t="n">
        <v>10.1088177563889</v>
      </c>
      <c r="E21" s="335" t="n">
        <v>3.03907338865044</v>
      </c>
    </row>
    <row r="22" s="565" customFormat="true" ht="12.75" hidden="false" customHeight="false" outlineLevel="0" collapsed="false">
      <c r="A22" s="162" t="s">
        <v>1150</v>
      </c>
      <c r="B22" s="563" t="n">
        <v>3</v>
      </c>
      <c r="C22" s="564" t="n">
        <v>5750563</v>
      </c>
      <c r="D22" s="335" t="n">
        <v>9.73073858161821</v>
      </c>
      <c r="E22" s="335" t="n">
        <v>2.92540922073899</v>
      </c>
    </row>
    <row r="23" s="565" customFormat="true" ht="12.75" hidden="false" customHeight="false" outlineLevel="0" collapsed="false">
      <c r="A23" s="162" t="s">
        <v>1107</v>
      </c>
      <c r="B23" s="563" t="n">
        <v>4</v>
      </c>
      <c r="C23" s="564" t="n">
        <v>4750756</v>
      </c>
      <c r="D23" s="335" t="n">
        <v>8.03892848422914</v>
      </c>
      <c r="E23" s="335" t="n">
        <v>2.41679039215484</v>
      </c>
    </row>
    <row r="24" s="565" customFormat="true" ht="12.75" hidden="false" customHeight="false" outlineLevel="0" collapsed="false">
      <c r="A24" s="162" t="s">
        <v>1151</v>
      </c>
      <c r="B24" s="563" t="n">
        <v>5</v>
      </c>
      <c r="C24" s="564" t="n">
        <v>4589641</v>
      </c>
      <c r="D24" s="335" t="n">
        <v>7.76629988306828</v>
      </c>
      <c r="E24" s="335" t="n">
        <v>2.33482845093284</v>
      </c>
    </row>
    <row r="25" s="565" customFormat="true" ht="12.75" hidden="false" customHeight="false" outlineLevel="0" collapsed="false">
      <c r="A25" s="162" t="s">
        <v>1103</v>
      </c>
      <c r="B25" s="563" t="n">
        <v>6</v>
      </c>
      <c r="C25" s="564" t="n">
        <v>4575155</v>
      </c>
      <c r="D25" s="335" t="n">
        <v>7.74178759112516</v>
      </c>
      <c r="E25" s="335" t="n">
        <v>2.32745917631197</v>
      </c>
    </row>
    <row r="26" s="565" customFormat="true" ht="12.75" hidden="false" customHeight="false" outlineLevel="0" collapsed="false">
      <c r="A26" s="162" t="s">
        <v>1108</v>
      </c>
      <c r="B26" s="563" t="n">
        <v>7</v>
      </c>
      <c r="C26" s="564" t="n">
        <v>4021948</v>
      </c>
      <c r="D26" s="335" t="n">
        <v>6.8056857349206</v>
      </c>
      <c r="E26" s="335" t="n">
        <v>2.0460333648258</v>
      </c>
    </row>
    <row r="27" s="565" customFormat="true" ht="12.75" hidden="false" customHeight="false" outlineLevel="0" collapsed="false">
      <c r="A27" s="162" t="s">
        <v>1109</v>
      </c>
      <c r="B27" s="563" t="n">
        <v>8</v>
      </c>
      <c r="C27" s="564" t="n">
        <v>3764123</v>
      </c>
      <c r="D27" s="335" t="n">
        <v>6.36941059545934</v>
      </c>
      <c r="E27" s="335" t="n">
        <v>1.91487340147316</v>
      </c>
    </row>
    <row r="28" s="565" customFormat="true" ht="12.75" hidden="false" customHeight="false" outlineLevel="0" collapsed="false">
      <c r="A28" s="162" t="s">
        <v>1152</v>
      </c>
      <c r="B28" s="563" t="n">
        <v>9</v>
      </c>
      <c r="C28" s="564" t="n">
        <v>3591458</v>
      </c>
      <c r="D28" s="335" t="n">
        <v>6.07723781564716</v>
      </c>
      <c r="E28" s="335" t="n">
        <v>1.8270357787745</v>
      </c>
    </row>
    <row r="29" s="565" customFormat="true" ht="12.75" hidden="false" customHeight="false" outlineLevel="0" collapsed="false">
      <c r="A29" s="162" t="s">
        <v>1153</v>
      </c>
      <c r="B29" s="563" t="n">
        <v>10</v>
      </c>
      <c r="C29" s="564" t="n">
        <v>3221298</v>
      </c>
      <c r="D29" s="335" t="n">
        <v>5.45087650226414</v>
      </c>
      <c r="E29" s="335" t="n">
        <v>1.63872908999485</v>
      </c>
    </row>
    <row r="30" s="565" customFormat="true" ht="12.75" hidden="false" customHeight="false" outlineLevel="0" collapsed="false">
      <c r="A30" s="162" t="s">
        <v>1111</v>
      </c>
      <c r="B30" s="563" t="n">
        <v>11</v>
      </c>
      <c r="C30" s="564" t="n">
        <v>3025028</v>
      </c>
      <c r="D30" s="335" t="n">
        <v>5.11876083612602</v>
      </c>
      <c r="E30" s="335" t="n">
        <v>1.53888320225231</v>
      </c>
    </row>
    <row r="31" s="565" customFormat="true" ht="12.75" hidden="false" customHeight="false" outlineLevel="0" collapsed="false">
      <c r="A31" s="162" t="s">
        <v>1113</v>
      </c>
      <c r="B31" s="563" t="n">
        <v>12</v>
      </c>
      <c r="C31" s="564" t="n">
        <v>2398440</v>
      </c>
      <c r="D31" s="335" t="n">
        <v>4.05848829822339</v>
      </c>
      <c r="E31" s="335" t="n">
        <v>1.22012722778434</v>
      </c>
    </row>
    <row r="32" s="565" customFormat="true" ht="12.75" hidden="false" customHeight="false" outlineLevel="0" collapsed="false">
      <c r="A32" s="162" t="s">
        <v>1154</v>
      </c>
      <c r="B32" s="563" t="n">
        <v>13</v>
      </c>
      <c r="C32" s="564" t="n">
        <v>2393030</v>
      </c>
      <c r="D32" s="335" t="n">
        <v>4.04933383878584</v>
      </c>
      <c r="E32" s="335" t="n">
        <v>1.21737506875501</v>
      </c>
    </row>
    <row r="33" s="565" customFormat="true" ht="12.75" hidden="false" customHeight="false" outlineLevel="0" collapsed="false">
      <c r="A33" s="162" t="s">
        <v>1155</v>
      </c>
      <c r="B33" s="563" t="n">
        <v>14</v>
      </c>
      <c r="C33" s="564" t="n">
        <v>2292937</v>
      </c>
      <c r="D33" s="335" t="n">
        <v>3.8799628020978</v>
      </c>
      <c r="E33" s="335" t="n">
        <v>1.16645605697626</v>
      </c>
    </row>
    <row r="34" s="565" customFormat="true" ht="12.75" hidden="false" customHeight="false" outlineLevel="0" collapsed="false">
      <c r="A34" s="162" t="s">
        <v>1115</v>
      </c>
      <c r="B34" s="563" t="n">
        <v>15</v>
      </c>
      <c r="C34" s="564" t="n">
        <v>2142458</v>
      </c>
      <c r="D34" s="335" t="n">
        <v>3.62533176666295</v>
      </c>
      <c r="E34" s="335" t="n">
        <v>1.08990482988292</v>
      </c>
    </row>
    <row r="36" s="199" customFormat="true" ht="12.75" hidden="false" customHeight="false" outlineLevel="0" collapsed="false">
      <c r="A36" s="350" t="s">
        <v>1116</v>
      </c>
      <c r="B36" s="561"/>
      <c r="C36" s="65" t="n">
        <v>6703381</v>
      </c>
      <c r="D36" s="345" t="n">
        <v>100</v>
      </c>
      <c r="E36" s="562" t="n">
        <v>3.4101239456948</v>
      </c>
    </row>
    <row r="37" s="565" customFormat="true" ht="12.75" hidden="false" customHeight="false" outlineLevel="0" collapsed="false">
      <c r="A37" s="162" t="s">
        <v>1118</v>
      </c>
      <c r="B37" s="563" t="n">
        <v>1</v>
      </c>
      <c r="C37" s="564" t="n">
        <v>1806448</v>
      </c>
      <c r="D37" s="335" t="n">
        <v>26.9483116057405</v>
      </c>
      <c r="E37" s="335" t="n">
        <v>0.918970827027807</v>
      </c>
    </row>
    <row r="38" s="565" customFormat="true" ht="12.75" hidden="false" customHeight="false" outlineLevel="0" collapsed="false">
      <c r="A38" s="162" t="s">
        <v>1156</v>
      </c>
      <c r="B38" s="563" t="n">
        <v>2</v>
      </c>
      <c r="C38" s="564" t="n">
        <v>1779513</v>
      </c>
      <c r="D38" s="335" t="n">
        <v>26.5464994455783</v>
      </c>
      <c r="E38" s="335" t="n">
        <v>0.905268534337404</v>
      </c>
    </row>
    <row r="39" s="565" customFormat="true" ht="12.75" hidden="false" customHeight="false" outlineLevel="0" collapsed="false">
      <c r="A39" s="162" t="s">
        <v>1119</v>
      </c>
      <c r="B39" s="563" t="n">
        <v>3</v>
      </c>
      <c r="C39" s="564" t="n">
        <v>1588246</v>
      </c>
      <c r="D39" s="335" t="n">
        <v>23.693207949839</v>
      </c>
      <c r="E39" s="335" t="n">
        <v>0.807967757800726</v>
      </c>
    </row>
    <row r="40" s="565" customFormat="true" ht="12.75" hidden="false" customHeight="false" outlineLevel="0" collapsed="false">
      <c r="A40" s="162" t="s">
        <v>1120</v>
      </c>
      <c r="B40" s="563" t="n">
        <v>4</v>
      </c>
      <c r="C40" s="564" t="n">
        <v>1529174</v>
      </c>
      <c r="D40" s="335" t="n">
        <v>22.8119809988422</v>
      </c>
      <c r="E40" s="335" t="n">
        <v>0.777916826528868</v>
      </c>
    </row>
    <row r="42" s="199" customFormat="true" ht="12.75" hidden="false" customHeight="false" outlineLevel="0" collapsed="false">
      <c r="A42" s="350" t="s">
        <v>1122</v>
      </c>
      <c r="B42" s="561"/>
      <c r="C42" s="65" t="n">
        <v>3931117</v>
      </c>
      <c r="D42" s="345" t="n">
        <v>100</v>
      </c>
      <c r="E42" s="562" t="n">
        <v>1.99982609000263</v>
      </c>
    </row>
    <row r="43" s="565" customFormat="true" ht="12.75" hidden="false" customHeight="false" outlineLevel="0" collapsed="false">
      <c r="A43" s="162" t="s">
        <v>1157</v>
      </c>
      <c r="B43" s="563" t="n">
        <v>1</v>
      </c>
      <c r="C43" s="564" t="n">
        <v>668453</v>
      </c>
      <c r="D43" s="335" t="n">
        <v>17.0041492023768</v>
      </c>
      <c r="E43" s="335" t="n">
        <v>0.340053412132106</v>
      </c>
    </row>
    <row r="44" s="199" customFormat="true" ht="12.75" hidden="false" customHeight="false" outlineLevel="0" collapsed="false">
      <c r="A44" s="162" t="s">
        <v>1127</v>
      </c>
      <c r="B44" s="563" t="n">
        <v>2</v>
      </c>
      <c r="C44" s="564" t="n">
        <v>497324</v>
      </c>
      <c r="D44" s="335" t="n">
        <v>12.6509590022378</v>
      </c>
      <c r="E44" s="335" t="n">
        <v>0.252997178762288</v>
      </c>
    </row>
    <row r="45" s="199" customFormat="true" ht="12.75" hidden="false" customHeight="false" outlineLevel="0" collapsed="false">
      <c r="A45" s="162" t="s">
        <v>1158</v>
      </c>
      <c r="B45" s="563" t="n">
        <v>3</v>
      </c>
      <c r="C45" s="564" t="n">
        <v>489584</v>
      </c>
      <c r="D45" s="335" t="n">
        <v>12.4540683983713</v>
      </c>
      <c r="E45" s="335" t="n">
        <v>0.249059709097401</v>
      </c>
    </row>
    <row r="46" s="199" customFormat="true" ht="12.75" hidden="false" customHeight="false" outlineLevel="0" collapsed="false">
      <c r="A46" s="162" t="s">
        <v>1128</v>
      </c>
      <c r="B46" s="563" t="n">
        <v>4</v>
      </c>
      <c r="C46" s="564" t="n">
        <v>446879</v>
      </c>
      <c r="D46" s="335" t="n">
        <v>11.3677359386658</v>
      </c>
      <c r="E46" s="335" t="n">
        <v>0.227334949144044</v>
      </c>
    </row>
    <row r="47" s="199" customFormat="true" ht="12.75" hidden="false" customHeight="false" outlineLevel="0" collapsed="false">
      <c r="A47" s="162" t="s">
        <v>1159</v>
      </c>
      <c r="B47" s="563" t="n">
        <v>5</v>
      </c>
      <c r="C47" s="564" t="n">
        <v>422357</v>
      </c>
      <c r="D47" s="335" t="n">
        <v>10.7439437696716</v>
      </c>
      <c r="E47" s="335" t="n">
        <v>0.214860190601104</v>
      </c>
    </row>
    <row r="48" s="199" customFormat="true" ht="12.75" hidden="false" customHeight="false" outlineLevel="0" collapsed="false">
      <c r="A48" s="162" t="s">
        <v>1160</v>
      </c>
      <c r="B48" s="563" t="n">
        <v>6</v>
      </c>
      <c r="C48" s="564" t="n">
        <v>417112</v>
      </c>
      <c r="D48" s="335" t="n">
        <v>10.6105211317801</v>
      </c>
      <c r="E48" s="335" t="n">
        <v>0.212191969878581</v>
      </c>
    </row>
    <row r="49" s="199" customFormat="true" ht="12.75" hidden="false" customHeight="false" outlineLevel="0" collapsed="false">
      <c r="A49" s="162" t="s">
        <v>1161</v>
      </c>
      <c r="B49" s="563" t="n">
        <v>7</v>
      </c>
      <c r="C49" s="564" t="n">
        <v>387827</v>
      </c>
      <c r="D49" s="335" t="n">
        <v>9.86556747102668</v>
      </c>
      <c r="E49" s="335" t="n">
        <v>0.197294192212404</v>
      </c>
    </row>
    <row r="50" s="199" customFormat="true" ht="12.75" hidden="false" customHeight="false" outlineLevel="0" collapsed="false">
      <c r="A50" s="162" t="s">
        <v>1162</v>
      </c>
      <c r="B50" s="563" t="n">
        <v>8</v>
      </c>
      <c r="C50" s="564" t="n">
        <v>362438</v>
      </c>
      <c r="D50" s="335" t="n">
        <v>9.21972050183192</v>
      </c>
      <c r="E50" s="335" t="n">
        <v>0.184378376020956</v>
      </c>
    </row>
    <row r="51" s="199" customFormat="true" ht="12.75" hidden="false" customHeight="false" outlineLevel="0" collapsed="false">
      <c r="A51" s="162" t="s">
        <v>1163</v>
      </c>
      <c r="B51" s="563" t="n">
        <v>9</v>
      </c>
      <c r="C51" s="564" t="n">
        <v>234761</v>
      </c>
      <c r="D51" s="335" t="n">
        <v>5.9718649940971</v>
      </c>
      <c r="E51" s="335" t="n">
        <v>0.119426914211688</v>
      </c>
    </row>
    <row r="52" s="199" customFormat="true" ht="12.75" hidden="false" customHeight="false" outlineLevel="0" collapsed="false">
      <c r="A52" s="162" t="s">
        <v>1164</v>
      </c>
      <c r="B52" s="563" t="n">
        <v>10</v>
      </c>
      <c r="C52" s="564" t="n">
        <v>2226</v>
      </c>
      <c r="D52" s="335" t="n">
        <v>0.056625127158515</v>
      </c>
      <c r="E52" s="335" t="n">
        <v>0.00113240406641315</v>
      </c>
    </row>
    <row r="53" s="199" customFormat="true" ht="12.75" hidden="false" customHeight="false" outlineLevel="0" collapsed="false">
      <c r="A53" s="162" t="s">
        <v>1165</v>
      </c>
      <c r="B53" s="563" t="n">
        <v>11</v>
      </c>
      <c r="C53" s="564" t="n">
        <v>2156</v>
      </c>
      <c r="D53" s="335" t="n">
        <v>0.0548444627824611</v>
      </c>
      <c r="E53" s="335" t="n">
        <v>0.00109679387564544</v>
      </c>
    </row>
    <row r="54" s="199" customFormat="true" ht="12.75" hidden="false" customHeight="false" outlineLevel="0" collapsed="false">
      <c r="A54" s="162" t="s">
        <v>1166</v>
      </c>
      <c r="B54" s="563" t="n">
        <v>12</v>
      </c>
      <c r="C54" s="564" t="n">
        <v>0</v>
      </c>
      <c r="D54" s="335" t="n">
        <v>0</v>
      </c>
      <c r="E54" s="335" t="n">
        <v>0</v>
      </c>
    </row>
    <row r="55" s="565" customFormat="true" ht="13.5" hidden="false" customHeight="false" outlineLevel="0" collapsed="false">
      <c r="A55" s="87"/>
      <c r="B55" s="566"/>
      <c r="C55" s="87"/>
      <c r="D55" s="560"/>
      <c r="E55" s="560"/>
    </row>
    <row r="56" customFormat="false" ht="13.5" hidden="false" customHeight="false" outlineLevel="0" collapsed="false">
      <c r="A56" s="87" t="s">
        <v>1134</v>
      </c>
      <c r="B56" s="87"/>
      <c r="C56" s="87" t="n">
        <v>171768905</v>
      </c>
      <c r="D56" s="567"/>
      <c r="E56" s="560" t="n">
        <v>87.3817639287214</v>
      </c>
    </row>
    <row r="57" s="565" customFormat="true" ht="12.75" hidden="false" customHeight="false" outlineLevel="0" collapsed="false">
      <c r="A57" s="162"/>
      <c r="B57" s="568"/>
      <c r="C57" s="88"/>
      <c r="D57" s="335"/>
      <c r="E57" s="335"/>
    </row>
    <row r="58" s="565" customFormat="true" ht="12.75" hidden="false" customHeight="false" outlineLevel="0" collapsed="false">
      <c r="A58" s="162"/>
      <c r="B58" s="563"/>
      <c r="C58" s="88"/>
      <c r="D58" s="335"/>
      <c r="E58" s="335"/>
    </row>
    <row r="59" s="570" customFormat="true" ht="12.75" hidden="false" customHeight="false" outlineLevel="0" collapsed="false">
      <c r="A59" s="65" t="s">
        <v>1135</v>
      </c>
      <c r="B59" s="569"/>
      <c r="C59" s="65" t="n">
        <v>24804038</v>
      </c>
      <c r="D59" s="345" t="n">
        <v>100</v>
      </c>
      <c r="E59" s="345" t="n">
        <v>12.6182360712786</v>
      </c>
    </row>
    <row r="60" s="565" customFormat="true" ht="12.75" hidden="false" customHeight="false" outlineLevel="0" collapsed="false">
      <c r="A60" s="162"/>
      <c r="B60" s="563"/>
      <c r="C60" s="88"/>
      <c r="D60" s="335"/>
      <c r="E60" s="335"/>
    </row>
    <row r="61" s="565" customFormat="true" ht="12.75" hidden="false" customHeight="false" outlineLevel="0" collapsed="false">
      <c r="A61" s="162" t="s">
        <v>1136</v>
      </c>
      <c r="B61" s="563" t="n">
        <v>1</v>
      </c>
      <c r="C61" s="564" t="n">
        <v>13345730</v>
      </c>
      <c r="D61" s="335" t="n">
        <v>53.804666804655</v>
      </c>
      <c r="E61" s="335" t="n">
        <v>6.78919987477626</v>
      </c>
    </row>
    <row r="62" s="565" customFormat="true" ht="12.75" hidden="false" customHeight="false" outlineLevel="0" collapsed="false">
      <c r="A62" s="162" t="s">
        <v>1137</v>
      </c>
      <c r="B62" s="563" t="n">
        <v>2</v>
      </c>
      <c r="C62" s="564" t="n">
        <v>7869502</v>
      </c>
      <c r="D62" s="335" t="n">
        <v>31.7266970805318</v>
      </c>
      <c r="E62" s="335" t="n">
        <v>4.00334953524097</v>
      </c>
    </row>
    <row r="63" s="565" customFormat="true" ht="12.75" hidden="false" customHeight="false" outlineLevel="0" collapsed="false">
      <c r="A63" s="162" t="s">
        <v>1138</v>
      </c>
      <c r="B63" s="563" t="n">
        <v>3</v>
      </c>
      <c r="C63" s="564" t="n">
        <v>3317925</v>
      </c>
      <c r="D63" s="335" t="n">
        <v>13.3765518340199</v>
      </c>
      <c r="E63" s="335" t="n">
        <v>1.68788488861359</v>
      </c>
    </row>
    <row r="64" s="565" customFormat="true" ht="12.75" hidden="false" customHeight="false" outlineLevel="0" collapsed="false">
      <c r="A64" s="162" t="s">
        <v>1139</v>
      </c>
      <c r="B64" s="563" t="n">
        <v>4</v>
      </c>
      <c r="C64" s="564" t="n">
        <v>270881</v>
      </c>
      <c r="D64" s="335" t="n">
        <v>1.09208428079331</v>
      </c>
      <c r="E64" s="335" t="n">
        <v>0.137801772647826</v>
      </c>
    </row>
    <row r="65" s="565" customFormat="true" ht="13.5" hidden="false" customHeight="false" outlineLevel="0" collapsed="false">
      <c r="A65" s="571"/>
      <c r="B65" s="566"/>
      <c r="C65" s="91"/>
      <c r="D65" s="560"/>
      <c r="E65" s="560"/>
    </row>
    <row r="66" customFormat="false" ht="13.5" hidden="false" customHeight="false" outlineLevel="0" collapsed="false">
      <c r="A66" s="87" t="s">
        <v>1140</v>
      </c>
      <c r="B66" s="87"/>
      <c r="C66" s="87" t="n">
        <v>196572943</v>
      </c>
      <c r="D66" s="567"/>
      <c r="E66" s="560" t="n">
        <v>100</v>
      </c>
    </row>
    <row r="67" s="199" customFormat="true" ht="12.75" hidden="false" customHeight="false" outlineLevel="0" collapsed="false">
      <c r="A67" s="170" t="s">
        <v>215</v>
      </c>
      <c r="B67" s="561"/>
      <c r="C67" s="65"/>
      <c r="D67" s="345"/>
      <c r="E67" s="345"/>
    </row>
    <row r="68" s="199" customFormat="true" ht="12.75" hidden="false" customHeight="false" outlineLevel="0" collapsed="false">
      <c r="A68" s="170" t="s">
        <v>39</v>
      </c>
      <c r="B68" s="561"/>
      <c r="C68" s="65"/>
      <c r="D68" s="345"/>
      <c r="E68" s="345"/>
    </row>
    <row r="69" s="199" customFormat="true" ht="12.75" hidden="false" customHeight="false" outlineLevel="0" collapsed="false">
      <c r="A69" s="170" t="s">
        <v>116</v>
      </c>
      <c r="B69" s="561"/>
      <c r="C69" s="65"/>
      <c r="D69" s="345"/>
      <c r="E69" s="345"/>
    </row>
    <row r="70" s="573" customFormat="true" ht="12.75" hidden="false" customHeight="false" outlineLevel="0" collapsed="false">
      <c r="A70" s="572" t="s">
        <v>1141</v>
      </c>
      <c r="B70" s="137"/>
      <c r="C70" s="137"/>
      <c r="D70" s="335"/>
      <c r="E70" s="335"/>
    </row>
    <row r="71" s="573" customFormat="true" ht="12.75" hidden="false" customHeight="false" outlineLevel="0" collapsed="false">
      <c r="A71" s="170" t="s">
        <v>1142</v>
      </c>
      <c r="B71" s="137"/>
      <c r="C71" s="137"/>
      <c r="D71" s="335"/>
      <c r="E71" s="335"/>
    </row>
    <row r="72" s="199" customFormat="true" ht="12.75" hidden="false" customHeight="false" outlineLevel="0" collapsed="false">
      <c r="A72" s="170"/>
      <c r="B72" s="561"/>
      <c r="C72" s="65"/>
      <c r="D72" s="345"/>
      <c r="E72" s="345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53" width="6.7"/>
    <col collapsed="false" customWidth="true" hidden="false" outlineLevel="0" max="3" min="3" style="137" width="20.7"/>
    <col collapsed="false" customWidth="true" hidden="false" outlineLevel="0" max="5" min="4" style="335" width="16.7"/>
  </cols>
  <sheetData>
    <row r="1" customFormat="false" ht="18" hidden="false" customHeight="false" outlineLevel="0" collapsed="false">
      <c r="A1" s="344" t="s">
        <v>1167</v>
      </c>
      <c r="B1" s="344"/>
      <c r="C1" s="344"/>
      <c r="D1" s="344"/>
      <c r="E1" s="344"/>
    </row>
    <row r="2" customFormat="false" ht="18" hidden="false" customHeight="false" outlineLevel="0" collapsed="false">
      <c r="A2" s="344" t="s">
        <v>556</v>
      </c>
      <c r="B2" s="344"/>
      <c r="C2" s="344"/>
      <c r="D2" s="344"/>
      <c r="E2" s="344"/>
    </row>
    <row r="3" customFormat="false" ht="18" hidden="false" customHeight="false" outlineLevel="0" collapsed="false">
      <c r="A3" s="344" t="s">
        <v>1168</v>
      </c>
      <c r="B3" s="344"/>
      <c r="C3" s="344"/>
      <c r="D3" s="344"/>
      <c r="E3" s="344"/>
    </row>
    <row r="4" s="554" customFormat="true" ht="18" hidden="false" customHeight="false" outlineLevel="0" collapsed="false">
      <c r="A4" s="123" t="s">
        <v>298</v>
      </c>
      <c r="B4" s="123"/>
      <c r="C4" s="123"/>
      <c r="D4" s="123"/>
      <c r="E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</row>
    <row r="6" customFormat="false" ht="5.1" hidden="false" customHeight="true" outlineLevel="0" collapsed="false">
      <c r="A6" s="555"/>
      <c r="B6" s="556"/>
      <c r="C6" s="555"/>
      <c r="D6" s="557"/>
      <c r="E6" s="557"/>
    </row>
    <row r="7" customFormat="false" ht="12.75" hidden="false" customHeight="true" outlineLevel="0" collapsed="false">
      <c r="A7" s="558" t="s">
        <v>887</v>
      </c>
      <c r="B7" s="89" t="s">
        <v>389</v>
      </c>
      <c r="C7" s="89"/>
      <c r="D7" s="89"/>
      <c r="E7" s="89"/>
    </row>
    <row r="8" customFormat="false" ht="13.5" hidden="false" customHeight="false" outlineLevel="0" collapsed="false">
      <c r="A8" s="558"/>
      <c r="B8" s="559" t="s">
        <v>1089</v>
      </c>
      <c r="C8" s="87" t="s">
        <v>1090</v>
      </c>
      <c r="D8" s="560" t="s">
        <v>1091</v>
      </c>
      <c r="E8" s="560" t="s">
        <v>1092</v>
      </c>
    </row>
    <row r="10" s="199" customFormat="true" ht="12.75" hidden="false" customHeight="false" outlineLevel="0" collapsed="false">
      <c r="A10" s="65" t="s">
        <v>1093</v>
      </c>
      <c r="B10" s="553"/>
      <c r="C10" s="137"/>
      <c r="D10" s="335"/>
      <c r="E10" s="335"/>
    </row>
    <row r="12" s="199" customFormat="true" ht="12.75" hidden="false" customHeight="false" outlineLevel="0" collapsed="false">
      <c r="A12" s="350" t="s">
        <v>1094</v>
      </c>
      <c r="B12" s="561"/>
      <c r="C12" s="65" t="n">
        <v>10242459</v>
      </c>
      <c r="D12" s="345" t="n">
        <v>100</v>
      </c>
      <c r="E12" s="562" t="n">
        <v>51.919342996799</v>
      </c>
    </row>
    <row r="13" s="565" customFormat="true" ht="12.75" hidden="false" customHeight="false" outlineLevel="0" collapsed="false">
      <c r="A13" s="162" t="s">
        <v>1096</v>
      </c>
      <c r="B13" s="563" t="n">
        <v>1</v>
      </c>
      <c r="C13" s="564" t="n">
        <v>2462073</v>
      </c>
      <c r="D13" s="335" t="n">
        <v>24.0379092559707</v>
      </c>
      <c r="E13" s="335" t="n">
        <v>12.4803245558667</v>
      </c>
    </row>
    <row r="14" s="565" customFormat="true" ht="12.75" hidden="false" customHeight="false" outlineLevel="0" collapsed="false">
      <c r="A14" s="162" t="s">
        <v>1095</v>
      </c>
      <c r="B14" s="563" t="n">
        <v>2</v>
      </c>
      <c r="C14" s="564" t="n">
        <v>2390076</v>
      </c>
      <c r="D14" s="335" t="n">
        <v>23.334982351406</v>
      </c>
      <c r="E14" s="335" t="n">
        <v>12.115369525269</v>
      </c>
    </row>
    <row r="15" s="565" customFormat="true" ht="12.75" hidden="false" customHeight="false" outlineLevel="0" collapsed="false">
      <c r="A15" s="162" t="s">
        <v>1098</v>
      </c>
      <c r="B15" s="563" t="n">
        <v>3</v>
      </c>
      <c r="C15" s="564" t="n">
        <v>2351235</v>
      </c>
      <c r="D15" s="335" t="n">
        <v>22.9557667743654</v>
      </c>
      <c r="E15" s="335" t="n">
        <v>11.918483289128</v>
      </c>
    </row>
    <row r="16" s="565" customFormat="true" ht="12.75" hidden="false" customHeight="false" outlineLevel="0" collapsed="false">
      <c r="A16" s="162" t="s">
        <v>1097</v>
      </c>
      <c r="B16" s="563" t="n">
        <v>4</v>
      </c>
      <c r="C16" s="564" t="n">
        <v>1992910</v>
      </c>
      <c r="D16" s="335" t="n">
        <v>19.4573392971356</v>
      </c>
      <c r="E16" s="335" t="n">
        <v>10.1021227277308</v>
      </c>
    </row>
    <row r="17" s="565" customFormat="true" ht="12.75" hidden="false" customHeight="false" outlineLevel="0" collapsed="false">
      <c r="A17" s="162" t="s">
        <v>1099</v>
      </c>
      <c r="B17" s="563" t="n">
        <v>5</v>
      </c>
      <c r="C17" s="564" t="n">
        <v>1046165</v>
      </c>
      <c r="D17" s="335" t="n">
        <v>10.2140023211223</v>
      </c>
      <c r="E17" s="335" t="n">
        <v>5.3030428988045</v>
      </c>
    </row>
    <row r="19" s="199" customFormat="true" ht="12.75" hidden="false" customHeight="false" outlineLevel="0" collapsed="false">
      <c r="A19" s="350" t="s">
        <v>1100</v>
      </c>
      <c r="B19" s="561"/>
      <c r="C19" s="65" t="n">
        <v>6059572</v>
      </c>
      <c r="D19" s="345" t="n">
        <v>100</v>
      </c>
      <c r="E19" s="562" t="n">
        <v>30.7161587936842</v>
      </c>
    </row>
    <row r="20" s="565" customFormat="true" ht="12.75" hidden="false" customHeight="false" outlineLevel="0" collapsed="false">
      <c r="A20" s="162" t="s">
        <v>1101</v>
      </c>
      <c r="B20" s="563" t="n">
        <v>1</v>
      </c>
      <c r="C20" s="564" t="n">
        <v>940834</v>
      </c>
      <c r="D20" s="335" t="n">
        <v>15.526410116094</v>
      </c>
      <c r="E20" s="335" t="n">
        <v>4.76911678621808</v>
      </c>
    </row>
    <row r="21" s="565" customFormat="true" ht="12.75" hidden="false" customHeight="false" outlineLevel="0" collapsed="false">
      <c r="A21" s="162" t="s">
        <v>1102</v>
      </c>
      <c r="B21" s="563" t="n">
        <v>2</v>
      </c>
      <c r="C21" s="564" t="n">
        <v>558352</v>
      </c>
      <c r="D21" s="335" t="n">
        <v>9.21438015754248</v>
      </c>
      <c r="E21" s="335" t="n">
        <v>2.83030364104447</v>
      </c>
    </row>
    <row r="22" s="565" customFormat="true" ht="12.75" hidden="false" customHeight="false" outlineLevel="0" collapsed="false">
      <c r="A22" s="162" t="s">
        <v>1104</v>
      </c>
      <c r="B22" s="563" t="n">
        <v>3</v>
      </c>
      <c r="C22" s="564" t="n">
        <v>551067</v>
      </c>
      <c r="D22" s="335" t="n">
        <v>9.0941571450921</v>
      </c>
      <c r="E22" s="335" t="n">
        <v>2.79337574963366</v>
      </c>
    </row>
    <row r="23" s="565" customFormat="true" ht="12.75" hidden="false" customHeight="false" outlineLevel="0" collapsed="false">
      <c r="A23" s="162" t="s">
        <v>1103</v>
      </c>
      <c r="B23" s="563" t="n">
        <v>4</v>
      </c>
      <c r="C23" s="564" t="n">
        <v>507425</v>
      </c>
      <c r="D23" s="335" t="n">
        <v>8.3739412618581</v>
      </c>
      <c r="E23" s="335" t="n">
        <v>2.57215309528217</v>
      </c>
    </row>
    <row r="24" s="565" customFormat="true" ht="12.75" hidden="false" customHeight="false" outlineLevel="0" collapsed="false">
      <c r="A24" s="162" t="s">
        <v>1105</v>
      </c>
      <c r="B24" s="563" t="n">
        <v>5</v>
      </c>
      <c r="C24" s="564" t="n">
        <v>483463</v>
      </c>
      <c r="D24" s="335" t="n">
        <v>7.9785007918051</v>
      </c>
      <c r="E24" s="335" t="n">
        <v>2.4506889725662</v>
      </c>
    </row>
    <row r="25" s="565" customFormat="true" ht="12.75" hidden="false" customHeight="false" outlineLevel="0" collapsed="false">
      <c r="A25" s="162" t="s">
        <v>1107</v>
      </c>
      <c r="B25" s="563" t="n">
        <v>6</v>
      </c>
      <c r="C25" s="564" t="n">
        <v>478964</v>
      </c>
      <c r="D25" s="335" t="n">
        <v>7.90425462392394</v>
      </c>
      <c r="E25" s="335" t="n">
        <v>2.4278834017416</v>
      </c>
    </row>
    <row r="26" s="565" customFormat="true" ht="12.75" hidden="false" customHeight="false" outlineLevel="0" collapsed="false">
      <c r="A26" s="162" t="s">
        <v>1113</v>
      </c>
      <c r="B26" s="563" t="n">
        <v>7</v>
      </c>
      <c r="C26" s="564" t="n">
        <v>476542</v>
      </c>
      <c r="D26" s="335" t="n">
        <v>7.86428480427331</v>
      </c>
      <c r="E26" s="335" t="n">
        <v>2.41560620846816</v>
      </c>
    </row>
    <row r="27" s="565" customFormat="true" ht="12.75" hidden="false" customHeight="false" outlineLevel="0" collapsed="false">
      <c r="A27" s="162" t="s">
        <v>1123</v>
      </c>
      <c r="B27" s="563" t="n">
        <v>8</v>
      </c>
      <c r="C27" s="564" t="n">
        <v>443013</v>
      </c>
      <c r="D27" s="335" t="n">
        <v>7.31096189631875</v>
      </c>
      <c r="E27" s="335" t="n">
        <v>2.24564666541901</v>
      </c>
    </row>
    <row r="28" s="565" customFormat="true" ht="12.75" hidden="false" customHeight="false" outlineLevel="0" collapsed="false">
      <c r="A28" s="162" t="s">
        <v>1106</v>
      </c>
      <c r="B28" s="563" t="n">
        <v>9</v>
      </c>
      <c r="C28" s="564" t="n">
        <v>408577</v>
      </c>
      <c r="D28" s="335" t="n">
        <v>6.74267093451485</v>
      </c>
      <c r="E28" s="335" t="n">
        <v>2.07108951118117</v>
      </c>
    </row>
    <row r="29" s="565" customFormat="true" ht="12.75" hidden="false" customHeight="false" outlineLevel="0" collapsed="false">
      <c r="A29" s="162" t="s">
        <v>1108</v>
      </c>
      <c r="B29" s="563" t="n">
        <v>10</v>
      </c>
      <c r="C29" s="564" t="n">
        <v>342159</v>
      </c>
      <c r="D29" s="335" t="n">
        <v>5.6465869206604</v>
      </c>
      <c r="E29" s="335" t="n">
        <v>1.73441460497345</v>
      </c>
    </row>
    <row r="30" s="565" customFormat="true" ht="12.75" hidden="false" customHeight="false" outlineLevel="0" collapsed="false">
      <c r="A30" s="162" t="s">
        <v>1110</v>
      </c>
      <c r="B30" s="563" t="n">
        <v>11</v>
      </c>
      <c r="C30" s="564" t="n">
        <v>331239</v>
      </c>
      <c r="D30" s="335" t="n">
        <v>5.46637617310266</v>
      </c>
      <c r="E30" s="335" t="n">
        <v>1.67906078559033</v>
      </c>
    </row>
    <row r="31" s="565" customFormat="true" ht="12.75" hidden="false" customHeight="false" outlineLevel="0" collapsed="false">
      <c r="A31" s="162" t="s">
        <v>1109</v>
      </c>
      <c r="B31" s="563" t="n">
        <v>12</v>
      </c>
      <c r="C31" s="564" t="n">
        <v>318006</v>
      </c>
      <c r="D31" s="335" t="n">
        <v>5.24799441280671</v>
      </c>
      <c r="E31" s="335" t="n">
        <v>1.61198229732138</v>
      </c>
    </row>
    <row r="32" s="565" customFormat="true" ht="12.75" hidden="false" customHeight="false" outlineLevel="0" collapsed="false">
      <c r="A32" s="162" t="s">
        <v>1111</v>
      </c>
      <c r="B32" s="563" t="n">
        <v>13</v>
      </c>
      <c r="C32" s="564" t="n">
        <v>219931</v>
      </c>
      <c r="D32" s="335" t="n">
        <v>3.62948076200761</v>
      </c>
      <c r="E32" s="335" t="n">
        <v>1.11483707424448</v>
      </c>
    </row>
    <row r="34" s="199" customFormat="true" ht="12.75" hidden="false" customHeight="false" outlineLevel="0" collapsed="false">
      <c r="A34" s="350" t="s">
        <v>1116</v>
      </c>
      <c r="B34" s="561"/>
      <c r="C34" s="65" t="n">
        <v>1131608</v>
      </c>
      <c r="D34" s="345" t="n">
        <v>100</v>
      </c>
      <c r="E34" s="562" t="n">
        <v>5.73615612129097</v>
      </c>
    </row>
    <row r="35" s="565" customFormat="true" ht="12.75" hidden="false" customHeight="false" outlineLevel="0" collapsed="false">
      <c r="A35" s="162" t="s">
        <v>1117</v>
      </c>
      <c r="B35" s="563" t="n">
        <v>1</v>
      </c>
      <c r="C35" s="564" t="n">
        <v>177757</v>
      </c>
      <c r="D35" s="335" t="n">
        <v>15.7083548366572</v>
      </c>
      <c r="E35" s="335" t="n">
        <v>0.901055757517018</v>
      </c>
    </row>
    <row r="36" s="565" customFormat="true" ht="12.75" hidden="false" customHeight="false" outlineLevel="0" collapsed="false">
      <c r="A36" s="162" t="s">
        <v>1119</v>
      </c>
      <c r="B36" s="563" t="n">
        <v>2</v>
      </c>
      <c r="C36" s="564" t="n">
        <v>177068</v>
      </c>
      <c r="D36" s="335" t="n">
        <v>15.6474680277976</v>
      </c>
      <c r="E36" s="335" t="n">
        <v>0.897563195103559</v>
      </c>
    </row>
    <row r="37" s="565" customFormat="true" ht="12.75" hidden="false" customHeight="false" outlineLevel="0" collapsed="false">
      <c r="A37" s="162" t="s">
        <v>1114</v>
      </c>
      <c r="B37" s="563" t="n">
        <v>3</v>
      </c>
      <c r="C37" s="564" t="n">
        <v>176460</v>
      </c>
      <c r="D37" s="335" t="n">
        <v>15.5937391746965</v>
      </c>
      <c r="E37" s="335" t="n">
        <v>0.894481224207503</v>
      </c>
    </row>
    <row r="38" s="565" customFormat="true" ht="12.75" hidden="false" customHeight="false" outlineLevel="0" collapsed="false">
      <c r="A38" s="162" t="s">
        <v>1118</v>
      </c>
      <c r="B38" s="563" t="n">
        <v>4</v>
      </c>
      <c r="C38" s="564" t="n">
        <v>163751</v>
      </c>
      <c r="D38" s="335" t="n">
        <v>14.4706470792006</v>
      </c>
      <c r="E38" s="335" t="n">
        <v>0.830058908223976</v>
      </c>
    </row>
    <row r="39" s="565" customFormat="true" ht="12.75" hidden="false" customHeight="false" outlineLevel="0" collapsed="false">
      <c r="A39" s="162" t="s">
        <v>1112</v>
      </c>
      <c r="B39" s="563" t="n">
        <v>5</v>
      </c>
      <c r="C39" s="564" t="n">
        <v>160761</v>
      </c>
      <c r="D39" s="335" t="n">
        <v>14.2064213049042</v>
      </c>
      <c r="E39" s="335" t="n">
        <v>0.814902505297644</v>
      </c>
    </row>
    <row r="40" s="565" customFormat="true" ht="12.75" hidden="false" customHeight="false" outlineLevel="0" collapsed="false">
      <c r="A40" s="162" t="s">
        <v>1120</v>
      </c>
      <c r="B40" s="563" t="n">
        <v>6</v>
      </c>
      <c r="C40" s="564" t="n">
        <v>147970</v>
      </c>
      <c r="D40" s="335" t="n">
        <v>13.0760828838255</v>
      </c>
      <c r="E40" s="335" t="n">
        <v>0.750064528765636</v>
      </c>
    </row>
    <row r="41" s="565" customFormat="true" ht="12.75" hidden="false" customHeight="false" outlineLevel="0" collapsed="false">
      <c r="A41" s="162" t="s">
        <v>1115</v>
      </c>
      <c r="B41" s="563" t="n">
        <v>7</v>
      </c>
      <c r="C41" s="564" t="n">
        <v>127841</v>
      </c>
      <c r="D41" s="335" t="n">
        <v>11.2972866929184</v>
      </c>
      <c r="E41" s="335" t="n">
        <v>0.648030002175628</v>
      </c>
    </row>
    <row r="43" s="199" customFormat="true" ht="12.75" hidden="false" customHeight="false" outlineLevel="0" collapsed="false">
      <c r="A43" s="350" t="s">
        <v>1122</v>
      </c>
      <c r="B43" s="561"/>
      <c r="C43" s="65" t="n">
        <v>543367</v>
      </c>
      <c r="D43" s="345" t="n">
        <v>100</v>
      </c>
      <c r="E43" s="562" t="n">
        <v>2.75434421032505</v>
      </c>
    </row>
    <row r="44" s="565" customFormat="true" ht="12.75" hidden="false" customHeight="false" outlineLevel="0" collapsed="false">
      <c r="A44" s="162" t="s">
        <v>1127</v>
      </c>
      <c r="B44" s="563" t="n">
        <v>1</v>
      </c>
      <c r="C44" s="564" t="n">
        <v>88430</v>
      </c>
      <c r="D44" s="335" t="n">
        <v>16.2744517057532</v>
      </c>
      <c r="E44" s="335" t="n">
        <v>0.448254418319559</v>
      </c>
    </row>
    <row r="45" s="565" customFormat="true" ht="12.75" hidden="false" customHeight="false" outlineLevel="0" collapsed="false">
      <c r="A45" s="162" t="s">
        <v>1125</v>
      </c>
      <c r="B45" s="563" t="n">
        <v>2</v>
      </c>
      <c r="C45" s="564" t="n">
        <v>79955</v>
      </c>
      <c r="D45" s="335" t="n">
        <v>14.7147324000169</v>
      </c>
      <c r="E45" s="335" t="n">
        <v>0.405294379924691</v>
      </c>
    </row>
    <row r="46" s="565" customFormat="true" ht="12.75" hidden="false" customHeight="false" outlineLevel="0" collapsed="false">
      <c r="A46" s="162" t="s">
        <v>1128</v>
      </c>
      <c r="B46" s="563" t="n">
        <v>3</v>
      </c>
      <c r="C46" s="564" t="n">
        <v>73834</v>
      </c>
      <c r="D46" s="335" t="n">
        <v>13.5882377840391</v>
      </c>
      <c r="E46" s="335" t="n">
        <v>0.374266840689883</v>
      </c>
    </row>
    <row r="47" s="565" customFormat="true" ht="12.75" hidden="false" customHeight="false" outlineLevel="0" collapsed="false">
      <c r="A47" s="162" t="s">
        <v>1124</v>
      </c>
      <c r="B47" s="563" t="n">
        <v>4</v>
      </c>
      <c r="C47" s="564" t="n">
        <v>60519</v>
      </c>
      <c r="D47" s="335" t="n">
        <v>11.1377761255284</v>
      </c>
      <c r="E47" s="335" t="n">
        <v>0.306772691872458</v>
      </c>
    </row>
    <row r="48" s="565" customFormat="true" ht="12.75" hidden="false" customHeight="false" outlineLevel="0" collapsed="false">
      <c r="A48" s="162" t="s">
        <v>1121</v>
      </c>
      <c r="B48" s="563" t="n">
        <v>5</v>
      </c>
      <c r="C48" s="564" t="n">
        <v>59383</v>
      </c>
      <c r="D48" s="335" t="n">
        <v>10.9287093253731</v>
      </c>
      <c r="E48" s="335" t="n">
        <v>0.301014272566667</v>
      </c>
    </row>
    <row r="49" s="565" customFormat="true" ht="12.75" hidden="false" customHeight="false" outlineLevel="0" collapsed="false">
      <c r="A49" s="162" t="s">
        <v>1132</v>
      </c>
      <c r="B49" s="563" t="n">
        <v>6</v>
      </c>
      <c r="C49" s="564" t="n">
        <v>40668</v>
      </c>
      <c r="D49" s="335" t="n">
        <v>7.48444421541978</v>
      </c>
      <c r="E49" s="335" t="n">
        <v>0.206147355922423</v>
      </c>
    </row>
    <row r="50" s="565" customFormat="true" ht="12.75" hidden="false" customHeight="false" outlineLevel="0" collapsed="false">
      <c r="A50" s="162" t="s">
        <v>1126</v>
      </c>
      <c r="B50" s="563" t="n">
        <v>7</v>
      </c>
      <c r="C50" s="564" t="n">
        <v>40622</v>
      </c>
      <c r="D50" s="335" t="n">
        <v>7.4759784823149</v>
      </c>
      <c r="E50" s="335" t="n">
        <v>0.205914180492787</v>
      </c>
    </row>
    <row r="51" s="565" customFormat="true" ht="12.75" hidden="false" customHeight="false" outlineLevel="0" collapsed="false">
      <c r="A51" s="162" t="s">
        <v>1129</v>
      </c>
      <c r="B51" s="563" t="n">
        <v>8</v>
      </c>
      <c r="C51" s="564" t="n">
        <v>35279</v>
      </c>
      <c r="D51" s="335" t="n">
        <v>6.49266517841533</v>
      </c>
      <c r="E51" s="335" t="n">
        <v>0.178830347437473</v>
      </c>
    </row>
    <row r="52" s="565" customFormat="true" ht="12.75" hidden="false" customHeight="false" outlineLevel="0" collapsed="false">
      <c r="A52" s="162" t="s">
        <v>1131</v>
      </c>
      <c r="B52" s="563" t="n">
        <v>9</v>
      </c>
      <c r="C52" s="564" t="n">
        <v>24322</v>
      </c>
      <c r="D52" s="335" t="n">
        <v>4.47616436036785</v>
      </c>
      <c r="E52" s="335" t="n">
        <v>0.123288973904425</v>
      </c>
    </row>
    <row r="53" s="565" customFormat="true" ht="12.75" hidden="false" customHeight="false" outlineLevel="0" collapsed="false">
      <c r="A53" s="162" t="s">
        <v>1133</v>
      </c>
      <c r="B53" s="563" t="n">
        <v>10</v>
      </c>
      <c r="C53" s="564" t="n">
        <v>21822</v>
      </c>
      <c r="D53" s="335" t="n">
        <v>4.01607016988518</v>
      </c>
      <c r="E53" s="335" t="n">
        <v>0.110616396206824</v>
      </c>
    </row>
    <row r="54" s="565" customFormat="true" ht="12.75" hidden="false" customHeight="false" outlineLevel="0" collapsed="false">
      <c r="A54" s="162" t="s">
        <v>1130</v>
      </c>
      <c r="B54" s="563" t="n">
        <v>11</v>
      </c>
      <c r="C54" s="564" t="n">
        <v>18533</v>
      </c>
      <c r="D54" s="335" t="n">
        <v>3.41077025288617</v>
      </c>
      <c r="E54" s="335" t="n">
        <v>0.0939443529878593</v>
      </c>
    </row>
    <row r="55" s="565" customFormat="true" ht="13.5" hidden="false" customHeight="false" outlineLevel="0" collapsed="false">
      <c r="A55" s="87"/>
      <c r="B55" s="566"/>
      <c r="C55" s="87"/>
      <c r="D55" s="560"/>
      <c r="E55" s="560"/>
    </row>
    <row r="56" customFormat="false" ht="13.5" hidden="false" customHeight="false" outlineLevel="0" collapsed="false">
      <c r="A56" s="87" t="s">
        <v>1134</v>
      </c>
      <c r="B56" s="87"/>
      <c r="C56" s="87" t="n">
        <v>17977006</v>
      </c>
      <c r="D56" s="567"/>
      <c r="E56" s="560" t="n">
        <v>91.1260021220992</v>
      </c>
    </row>
    <row r="57" s="565" customFormat="true" ht="12.75" hidden="false" customHeight="false" outlineLevel="0" collapsed="false">
      <c r="A57" s="162"/>
      <c r="B57" s="568"/>
      <c r="C57" s="88"/>
      <c r="D57" s="335"/>
      <c r="E57" s="335"/>
    </row>
    <row r="58" s="565" customFormat="true" ht="12.75" hidden="false" customHeight="false" outlineLevel="0" collapsed="false">
      <c r="A58" s="162"/>
      <c r="B58" s="563"/>
      <c r="C58" s="88"/>
      <c r="D58" s="335"/>
      <c r="E58" s="335"/>
    </row>
    <row r="59" s="570" customFormat="true" ht="12.75" hidden="false" customHeight="false" outlineLevel="0" collapsed="false">
      <c r="A59" s="65" t="s">
        <v>1135</v>
      </c>
      <c r="B59" s="569"/>
      <c r="C59" s="65" t="n">
        <v>1750630</v>
      </c>
      <c r="D59" s="345" t="n">
        <v>100</v>
      </c>
      <c r="E59" s="345" t="n">
        <v>8.87399787790083</v>
      </c>
    </row>
    <row r="60" s="565" customFormat="true" ht="12.75" hidden="false" customHeight="false" outlineLevel="0" collapsed="false">
      <c r="A60" s="162"/>
      <c r="B60" s="563"/>
      <c r="C60" s="88"/>
      <c r="D60" s="335"/>
      <c r="E60" s="335"/>
    </row>
    <row r="61" s="565" customFormat="true" ht="12.75" hidden="false" customHeight="false" outlineLevel="0" collapsed="false">
      <c r="A61" s="162" t="s">
        <v>1136</v>
      </c>
      <c r="B61" s="563" t="n">
        <v>1</v>
      </c>
      <c r="C61" s="564" t="n">
        <v>834707</v>
      </c>
      <c r="D61" s="335" t="n">
        <v>47.6803779210913</v>
      </c>
      <c r="E61" s="335" t="n">
        <v>4.23115572489273</v>
      </c>
    </row>
    <row r="62" s="565" customFormat="true" ht="12.75" hidden="false" customHeight="false" outlineLevel="0" collapsed="false">
      <c r="A62" s="162" t="s">
        <v>1139</v>
      </c>
      <c r="B62" s="563" t="n">
        <v>2</v>
      </c>
      <c r="C62" s="564" t="n">
        <v>354684</v>
      </c>
      <c r="D62" s="335" t="n">
        <v>20.2603634120288</v>
      </c>
      <c r="E62" s="335" t="n">
        <v>1.79790421923843</v>
      </c>
    </row>
    <row r="63" s="565" customFormat="true" ht="12.75" hidden="false" customHeight="false" outlineLevel="0" collapsed="false">
      <c r="A63" s="162" t="s">
        <v>1138</v>
      </c>
      <c r="B63" s="563" t="n">
        <v>3</v>
      </c>
      <c r="C63" s="564" t="n">
        <v>351260</v>
      </c>
      <c r="D63" s="335" t="n">
        <v>20.0647766803951</v>
      </c>
      <c r="E63" s="335" t="n">
        <v>1.7805478568238</v>
      </c>
    </row>
    <row r="64" s="565" customFormat="true" ht="12.75" hidden="false" customHeight="false" outlineLevel="0" collapsed="false">
      <c r="A64" s="162" t="s">
        <v>1137</v>
      </c>
      <c r="B64" s="563" t="n">
        <v>4</v>
      </c>
      <c r="C64" s="564" t="n">
        <v>209979</v>
      </c>
      <c r="D64" s="335" t="n">
        <v>11.9944819864849</v>
      </c>
      <c r="E64" s="335" t="n">
        <v>1.06439007694586</v>
      </c>
    </row>
    <row r="65" s="565" customFormat="true" ht="13.5" hidden="false" customHeight="false" outlineLevel="0" collapsed="false">
      <c r="A65" s="571"/>
      <c r="B65" s="566"/>
      <c r="C65" s="91"/>
      <c r="D65" s="560"/>
      <c r="E65" s="560"/>
    </row>
    <row r="66" customFormat="false" ht="13.5" hidden="false" customHeight="false" outlineLevel="0" collapsed="false">
      <c r="A66" s="87" t="s">
        <v>1140</v>
      </c>
      <c r="B66" s="87"/>
      <c r="C66" s="87" t="n">
        <v>19727636</v>
      </c>
      <c r="D66" s="567"/>
      <c r="E66" s="560" t="n">
        <v>100</v>
      </c>
    </row>
    <row r="67" s="199" customFormat="true" ht="12.75" hidden="false" customHeight="false" outlineLevel="0" collapsed="false">
      <c r="A67" s="170" t="s">
        <v>215</v>
      </c>
      <c r="B67" s="561"/>
      <c r="C67" s="65"/>
      <c r="D67" s="345"/>
      <c r="E67" s="345"/>
    </row>
    <row r="68" s="199" customFormat="true" ht="12.75" hidden="false" customHeight="false" outlineLevel="0" collapsed="false">
      <c r="A68" s="170" t="s">
        <v>39</v>
      </c>
      <c r="B68" s="561"/>
      <c r="C68" s="65"/>
      <c r="D68" s="345"/>
      <c r="E68" s="345"/>
    </row>
    <row r="69" s="199" customFormat="true" ht="12.75" hidden="false" customHeight="false" outlineLevel="0" collapsed="false">
      <c r="A69" s="170" t="s">
        <v>116</v>
      </c>
      <c r="B69" s="561"/>
      <c r="C69" s="65"/>
      <c r="D69" s="345"/>
      <c r="E69" s="345"/>
    </row>
    <row r="70" s="573" customFormat="true" ht="12.75" hidden="false" customHeight="false" outlineLevel="0" collapsed="false">
      <c r="A70" s="572" t="s">
        <v>1141</v>
      </c>
      <c r="B70" s="137"/>
      <c r="C70" s="137"/>
      <c r="D70" s="335"/>
      <c r="E70" s="335"/>
    </row>
    <row r="71" s="573" customFormat="true" ht="12.75" hidden="false" customHeight="false" outlineLevel="0" collapsed="false">
      <c r="A71" s="170" t="s">
        <v>1142</v>
      </c>
      <c r="B71" s="137"/>
      <c r="C71" s="137"/>
      <c r="D71" s="335"/>
      <c r="E71" s="335"/>
    </row>
    <row r="72" s="199" customFormat="true" ht="12.75" hidden="false" customHeight="false" outlineLevel="0" collapsed="false">
      <c r="A72" s="170"/>
      <c r="B72" s="561"/>
      <c r="C72" s="65"/>
      <c r="D72" s="345"/>
      <c r="E72" s="345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169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170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21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24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2" t="s">
        <v>9</v>
      </c>
      <c r="C8" s="52" t="s">
        <v>10</v>
      </c>
      <c r="D8" s="52" t="s">
        <v>126</v>
      </c>
      <c r="E8" s="52" t="s">
        <v>11</v>
      </c>
      <c r="F8" s="52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30</v>
      </c>
      <c r="B10" s="59" t="n">
        <v>7598068</v>
      </c>
      <c r="C10" s="59" t="n">
        <v>7432784</v>
      </c>
      <c r="D10" s="59" t="n">
        <v>7432784</v>
      </c>
      <c r="E10" s="59" t="n">
        <v>5175990</v>
      </c>
      <c r="F10" s="60"/>
      <c r="G10" s="61" t="n">
        <v>2.22371590510366</v>
      </c>
      <c r="H10" s="61" t="n">
        <v>4.8213527931233</v>
      </c>
      <c r="I10" s="61" t="n">
        <v>46.7944876245897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31</v>
      </c>
      <c r="B12" s="59" t="n">
        <v>16945969</v>
      </c>
      <c r="C12" s="59" t="n">
        <v>15021261</v>
      </c>
      <c r="D12" s="59" t="n">
        <v>15021261</v>
      </c>
      <c r="E12" s="59" t="n">
        <v>12083886</v>
      </c>
      <c r="F12" s="60"/>
      <c r="G12" s="61" t="n">
        <v>12.8132252012664</v>
      </c>
      <c r="H12" s="61" t="n">
        <v>4.85097843355099</v>
      </c>
      <c r="I12" s="61" t="n">
        <v>40.2360879604458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62" customFormat="true" ht="35.25" hidden="false" customHeight="false" outlineLevel="0" collapsed="false">
      <c r="A14" s="58" t="s">
        <v>132</v>
      </c>
      <c r="B14" s="59" t="n">
        <v>6465464</v>
      </c>
      <c r="C14" s="59" t="n">
        <v>6343076</v>
      </c>
      <c r="D14" s="59" t="n">
        <v>6343076</v>
      </c>
      <c r="E14" s="59" t="n">
        <v>3402746</v>
      </c>
      <c r="F14" s="60"/>
      <c r="G14" s="61" t="n">
        <v>1.92947396499742</v>
      </c>
      <c r="H14" s="61" t="n">
        <v>10.1519220769839</v>
      </c>
      <c r="I14" s="61" t="n">
        <v>90.0072470880871</v>
      </c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58" customFormat="true" ht="35.25" hidden="false" customHeight="false" outlineLevel="0" collapsed="false">
      <c r="A16" s="58" t="s">
        <v>133</v>
      </c>
      <c r="B16" s="59" t="n">
        <v>6310566</v>
      </c>
      <c r="C16" s="59" t="n">
        <v>6190885</v>
      </c>
      <c r="D16" s="59" t="n">
        <v>6190885</v>
      </c>
      <c r="E16" s="59" t="n">
        <v>3362980</v>
      </c>
      <c r="F16" s="60"/>
      <c r="G16" s="61" t="n">
        <v>1.93318079725274</v>
      </c>
      <c r="H16" s="61" t="n">
        <v>9.59118167077351</v>
      </c>
      <c r="I16" s="61" t="n">
        <v>87.6480383469423</v>
      </c>
    </row>
    <row r="17" s="58" customFormat="true" ht="35.25" hidden="false" customHeight="false" outlineLevel="0" collapsed="false">
      <c r="A17" s="58" t="s">
        <v>134</v>
      </c>
      <c r="B17" s="59" t="n">
        <v>88036</v>
      </c>
      <c r="C17" s="59" t="n">
        <v>77225</v>
      </c>
      <c r="D17" s="59" t="n">
        <v>77225</v>
      </c>
      <c r="E17" s="59" t="n">
        <v>3457</v>
      </c>
      <c r="F17" s="60"/>
      <c r="G17" s="61" t="n">
        <v>13.9993525412755</v>
      </c>
      <c r="H17" s="61" t="n">
        <v>0.923994038748137</v>
      </c>
      <c r="I17" s="61" t="n">
        <v>2446.60109921898</v>
      </c>
    </row>
    <row r="18" s="58" customFormat="true" ht="35.25" hidden="false" customHeight="false" outlineLevel="0" collapsed="false">
      <c r="A18" s="58" t="s">
        <v>135</v>
      </c>
      <c r="B18" s="59" t="n">
        <v>683130</v>
      </c>
      <c r="C18" s="59" t="n">
        <v>646991</v>
      </c>
      <c r="D18" s="59" t="n">
        <v>646991</v>
      </c>
      <c r="E18" s="59" t="n">
        <v>242696</v>
      </c>
      <c r="F18" s="60"/>
      <c r="G18" s="61" t="n">
        <v>5.58570366512054</v>
      </c>
      <c r="H18" s="61" t="n">
        <v>40.0077471240339</v>
      </c>
      <c r="I18" s="61" t="n">
        <v>181.475590862643</v>
      </c>
    </row>
    <row r="19" s="62" customFormat="true" ht="35.25" hidden="false" customHeight="false" outlineLevel="0" collapsed="false">
      <c r="A19" s="58" t="s">
        <v>136</v>
      </c>
      <c r="B19" s="59" t="n">
        <v>616268</v>
      </c>
      <c r="C19" s="59" t="n">
        <v>572025</v>
      </c>
      <c r="D19" s="59" t="n">
        <v>572025</v>
      </c>
      <c r="E19" s="59" t="n">
        <v>206387</v>
      </c>
      <c r="F19" s="60"/>
      <c r="G19" s="61" t="n">
        <v>7.73445216555221</v>
      </c>
      <c r="H19" s="61" t="n">
        <v>32.8610481110028</v>
      </c>
      <c r="I19" s="61" t="n">
        <v>198.598264425569</v>
      </c>
    </row>
    <row r="20" s="58" customFormat="true" ht="34.5" hidden="false" customHeight="false" outlineLevel="0" collapsed="false">
      <c r="A20" s="63"/>
      <c r="B20" s="64"/>
      <c r="C20" s="64"/>
      <c r="D20" s="64"/>
      <c r="E20" s="64"/>
      <c r="F20" s="65"/>
      <c r="G20" s="64"/>
      <c r="H20" s="64"/>
      <c r="I20" s="64"/>
    </row>
    <row r="21" s="62" customFormat="true" ht="35.25" hidden="false" customHeight="false" outlineLevel="0" collapsed="false">
      <c r="A21" s="58" t="s">
        <v>137</v>
      </c>
      <c r="B21" s="59" t="n">
        <v>371512</v>
      </c>
      <c r="C21" s="59" t="n">
        <v>335972</v>
      </c>
      <c r="D21" s="59" t="n">
        <v>335972</v>
      </c>
      <c r="E21" s="59" t="n">
        <v>198010</v>
      </c>
      <c r="F21" s="60"/>
      <c r="G21" s="61" t="n">
        <v>10.5782624742538</v>
      </c>
      <c r="H21" s="61" t="n">
        <v>12.203342736163</v>
      </c>
      <c r="I21" s="61" t="n">
        <v>87.6228473309429</v>
      </c>
    </row>
    <row r="22" s="58" customFormat="true" ht="34.5" hidden="false" customHeight="false" outlineLevel="0" collapsed="false">
      <c r="A22" s="63"/>
      <c r="B22" s="64"/>
      <c r="C22" s="64"/>
      <c r="D22" s="64"/>
      <c r="E22" s="64"/>
      <c r="F22" s="65"/>
      <c r="G22" s="64"/>
      <c r="H22" s="64"/>
      <c r="I22" s="64"/>
    </row>
    <row r="23" s="58" customFormat="true" ht="35.25" hidden="false" customHeight="false" outlineLevel="0" collapsed="false">
      <c r="A23" s="58" t="s">
        <v>138</v>
      </c>
      <c r="B23" s="59"/>
      <c r="C23" s="59"/>
      <c r="D23" s="59"/>
      <c r="E23" s="59"/>
      <c r="F23" s="60"/>
      <c r="G23" s="59"/>
      <c r="H23" s="59"/>
      <c r="I23" s="59"/>
    </row>
    <row r="24" s="62" customFormat="true" ht="35.25" hidden="false" customHeight="false" outlineLevel="0" collapsed="false">
      <c r="A24" s="58" t="s">
        <v>139</v>
      </c>
      <c r="B24" s="59" t="n">
        <v>715585</v>
      </c>
      <c r="C24" s="59" t="n">
        <v>721523</v>
      </c>
      <c r="D24" s="59" t="n">
        <v>721523</v>
      </c>
      <c r="E24" s="59" t="n">
        <v>696803</v>
      </c>
      <c r="F24" s="60"/>
      <c r="G24" s="61" t="n">
        <v>-0.822981387980702</v>
      </c>
      <c r="H24" s="61" t="n">
        <v>0.430868122074623</v>
      </c>
      <c r="I24" s="61" t="n">
        <v>2.69545337778396</v>
      </c>
    </row>
    <row r="25" s="58" customFormat="true" ht="34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8" customFormat="true" ht="35.25" hidden="false" customHeight="false" outlineLevel="0" collapsed="false">
      <c r="A26" s="58" t="s">
        <v>140</v>
      </c>
      <c r="B26" s="59" t="n">
        <v>17212</v>
      </c>
      <c r="C26" s="59" t="n">
        <v>15638</v>
      </c>
      <c r="D26" s="59" t="n">
        <v>15638</v>
      </c>
      <c r="E26" s="59" t="n">
        <v>10358</v>
      </c>
      <c r="F26" s="60"/>
      <c r="G26" s="61" t="n">
        <v>10.0652257321908</v>
      </c>
      <c r="H26" s="61" t="n">
        <v>19.1306755260244</v>
      </c>
      <c r="I26" s="61" t="n">
        <v>66.1710754972002</v>
      </c>
      <c r="J26" s="63"/>
    </row>
    <row r="27" s="58" customFormat="true" ht="34.5" hidden="false" customHeight="false" outlineLevel="0" collapsed="false">
      <c r="A27" s="63"/>
      <c r="B27" s="64"/>
      <c r="C27" s="64"/>
      <c r="D27" s="64"/>
      <c r="E27" s="64"/>
      <c r="F27" s="65"/>
      <c r="G27" s="64"/>
      <c r="H27" s="64"/>
      <c r="I27" s="64"/>
    </row>
    <row r="28" s="58" customFormat="true" ht="35.25" hidden="false" customHeight="false" outlineLevel="0" collapsed="false">
      <c r="A28" s="58" t="s">
        <v>141</v>
      </c>
      <c r="B28" s="59" t="n">
        <v>623375</v>
      </c>
      <c r="C28" s="59" t="n">
        <v>617881</v>
      </c>
      <c r="D28" s="59" t="n">
        <v>617881</v>
      </c>
      <c r="E28" s="59" t="n">
        <v>447119</v>
      </c>
      <c r="F28" s="60"/>
      <c r="G28" s="61" t="n">
        <v>0.889167978947403</v>
      </c>
      <c r="H28" s="61" t="n">
        <v>7.17024144357262</v>
      </c>
      <c r="I28" s="61" t="n">
        <v>39.4203780201691</v>
      </c>
      <c r="J28" s="63"/>
    </row>
    <row r="29" s="58" customFormat="true" ht="34.5" hidden="false" customHeight="false" outlineLevel="0" collapsed="false">
      <c r="A29" s="63"/>
      <c r="B29" s="64"/>
      <c r="C29" s="64"/>
      <c r="D29" s="64"/>
      <c r="E29" s="64"/>
      <c r="F29" s="65"/>
      <c r="G29" s="64"/>
      <c r="H29" s="64"/>
      <c r="I29" s="64"/>
    </row>
    <row r="30" s="62" customFormat="true" ht="35.25" hidden="false" customHeight="false" outlineLevel="0" collapsed="false">
      <c r="A30" s="58" t="s">
        <v>142</v>
      </c>
      <c r="B30" s="59" t="n">
        <v>482449</v>
      </c>
      <c r="C30" s="59" t="n">
        <v>475943</v>
      </c>
      <c r="D30" s="59" t="n">
        <v>475943</v>
      </c>
      <c r="E30" s="59" t="n">
        <v>383967</v>
      </c>
      <c r="F30" s="60"/>
      <c r="G30" s="61" t="n">
        <v>1.36697041452443</v>
      </c>
      <c r="H30" s="61" t="n">
        <v>-15.424665651071</v>
      </c>
      <c r="I30" s="61" t="n">
        <v>25.648558339649</v>
      </c>
    </row>
    <row r="31" s="58" customFormat="true" ht="34.5" hidden="false" customHeight="false" outlineLevel="0" collapsed="false">
      <c r="A31" s="63"/>
      <c r="B31" s="64"/>
      <c r="C31" s="64"/>
      <c r="D31" s="64"/>
      <c r="E31" s="64"/>
      <c r="F31" s="65"/>
      <c r="G31" s="64"/>
      <c r="H31" s="64"/>
      <c r="I31" s="64"/>
    </row>
    <row r="32" s="62" customFormat="true" ht="35.25" hidden="false" customHeight="false" outlineLevel="0" collapsed="false">
      <c r="A32" s="66" t="s">
        <v>143</v>
      </c>
      <c r="B32" s="59" t="n">
        <v>33219634</v>
      </c>
      <c r="C32" s="59" t="n">
        <v>30964078</v>
      </c>
      <c r="D32" s="59" t="n">
        <v>30964078</v>
      </c>
      <c r="E32" s="59" t="n">
        <v>22398879</v>
      </c>
      <c r="F32" s="60"/>
      <c r="G32" s="61" t="n">
        <v>7.28442810407596</v>
      </c>
      <c r="H32" s="61" t="n">
        <v>5.49162018304935</v>
      </c>
      <c r="I32" s="61" t="n">
        <v>48.309359588933</v>
      </c>
    </row>
    <row r="33" s="62" customFormat="true" ht="35.25" hidden="false" customHeight="false" outlineLevel="0" collapsed="false">
      <c r="A33" s="66"/>
      <c r="B33" s="59"/>
      <c r="C33" s="59"/>
      <c r="D33" s="59"/>
      <c r="E33" s="59"/>
      <c r="F33" s="60"/>
      <c r="G33" s="61"/>
      <c r="H33" s="61"/>
      <c r="I33" s="61"/>
    </row>
    <row r="34" s="62" customFormat="true" ht="35.25" hidden="false" customHeight="false" outlineLevel="0" collapsed="false">
      <c r="A34" s="67" t="s">
        <v>144</v>
      </c>
      <c r="B34" s="68" t="n">
        <v>9.5316902236251</v>
      </c>
      <c r="C34" s="68" t="n">
        <v>9.01810099705569</v>
      </c>
      <c r="D34" s="68" t="n">
        <v>9.01810099705569</v>
      </c>
      <c r="E34" s="69" t="n">
        <v>6.06530725478775</v>
      </c>
      <c r="F34" s="60"/>
      <c r="G34" s="61"/>
      <c r="H34" s="61"/>
      <c r="I34" s="61"/>
    </row>
    <row r="35" s="62" customFormat="true" ht="13.5" hidden="false" customHeight="false" outlineLevel="0" collapsed="false">
      <c r="A35" s="70"/>
      <c r="B35" s="71"/>
      <c r="C35" s="71"/>
      <c r="D35" s="71"/>
      <c r="E35" s="71"/>
      <c r="F35" s="72"/>
      <c r="G35" s="71"/>
      <c r="H35" s="71"/>
      <c r="I35" s="71"/>
    </row>
    <row r="36" s="62" customFormat="true" ht="30" hidden="false" customHeight="false" outlineLevel="0" collapsed="false">
      <c r="A36" s="73"/>
      <c r="B36" s="64"/>
      <c r="C36" s="64"/>
      <c r="D36" s="64"/>
      <c r="E36" s="64"/>
      <c r="F36" s="65"/>
      <c r="G36" s="64"/>
      <c r="H36" s="64"/>
      <c r="I36" s="64"/>
    </row>
    <row r="37" s="62" customFormat="true" ht="30" hidden="false" customHeight="false" outlineLevel="0" collapsed="false">
      <c r="A37" s="73" t="s">
        <v>38</v>
      </c>
      <c r="B37" s="73"/>
      <c r="C37" s="73"/>
      <c r="D37" s="64"/>
      <c r="E37" s="64"/>
      <c r="F37" s="65"/>
      <c r="G37" s="64"/>
      <c r="H37" s="64"/>
      <c r="I37" s="64"/>
    </row>
    <row r="38" s="62" customFormat="true" ht="30" hidden="false" customHeight="false" outlineLevel="0" collapsed="false">
      <c r="A38" s="73" t="s">
        <v>39</v>
      </c>
      <c r="B38" s="73"/>
      <c r="C38" s="73"/>
      <c r="D38" s="64"/>
      <c r="E38" s="64"/>
      <c r="F38" s="65"/>
      <c r="G38" s="64"/>
      <c r="H38" s="64"/>
      <c r="I3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64" width="14.7"/>
    <col collapsed="false" customWidth="true" hidden="false" outlineLevel="0" max="9" min="9" style="136" width="17.7"/>
    <col collapsed="false" customWidth="true" hidden="false" outlineLevel="0" max="10" min="10" style="136" width="19.7"/>
    <col collapsed="false" customWidth="true" hidden="false" outlineLevel="0" max="14" min="11" style="136" width="14.7"/>
    <col collapsed="false" customWidth="true" hidden="false" outlineLevel="0" max="15" min="15" style="343" width="20.7"/>
  </cols>
  <sheetData>
    <row r="1" s="136" customFormat="true" ht="18" hidden="false" customHeight="false" outlineLevel="0" collapsed="false">
      <c r="A1" s="344" t="s">
        <v>117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</row>
    <row r="3" customFormat="false" ht="18" hidden="false" customHeight="false" outlineLevel="0" collapsed="false">
      <c r="A3" s="344" t="s">
        <v>117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</row>
    <row r="6" customFormat="false" ht="13.5" hidden="false" customHeight="false" outlineLevel="0" collapsed="false">
      <c r="D6" s="88"/>
      <c r="E6" s="88"/>
      <c r="F6" s="88"/>
      <c r="G6" s="88"/>
      <c r="H6" s="65"/>
      <c r="I6" s="88"/>
      <c r="J6" s="88"/>
      <c r="K6" s="88"/>
      <c r="L6" s="88"/>
      <c r="M6" s="88"/>
      <c r="N6" s="65"/>
      <c r="O6" s="345"/>
    </row>
    <row r="7" customFormat="false" ht="13.5" hidden="false" customHeight="true" outlineLevel="0" collapsed="false">
      <c r="A7" s="551" t="s">
        <v>1173</v>
      </c>
      <c r="B7" s="254" t="s">
        <v>740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7" t="s">
        <v>741</v>
      </c>
    </row>
    <row r="8" customFormat="false" ht="13.5" hidden="false" customHeight="false" outlineLevel="0" collapsed="false">
      <c r="A8" s="551"/>
      <c r="B8" s="348"/>
      <c r="C8" s="348"/>
      <c r="D8" s="87" t="s">
        <v>218</v>
      </c>
      <c r="E8" s="87"/>
      <c r="F8" s="87"/>
      <c r="G8" s="87"/>
      <c r="H8" s="87"/>
      <c r="I8" s="348"/>
      <c r="J8" s="348" t="s">
        <v>742</v>
      </c>
      <c r="K8" s="348"/>
      <c r="L8" s="348"/>
      <c r="M8" s="348"/>
      <c r="N8" s="384"/>
      <c r="O8" s="349" t="s">
        <v>743</v>
      </c>
    </row>
    <row r="9" customFormat="false" ht="12.75" hidden="false" customHeight="false" outlineLevel="0" collapsed="false">
      <c r="A9" s="551"/>
      <c r="B9" s="348"/>
      <c r="C9" s="348" t="s">
        <v>583</v>
      </c>
      <c r="D9" s="348"/>
      <c r="E9" s="348"/>
      <c r="F9" s="348" t="s">
        <v>744</v>
      </c>
      <c r="G9" s="348" t="s">
        <v>745</v>
      </c>
      <c r="H9" s="65"/>
      <c r="I9" s="348" t="s">
        <v>746</v>
      </c>
      <c r="J9" s="348" t="s">
        <v>747</v>
      </c>
      <c r="K9" s="350"/>
      <c r="L9" s="350"/>
      <c r="M9" s="350"/>
      <c r="N9" s="384"/>
      <c r="O9" s="349" t="s">
        <v>748</v>
      </c>
    </row>
    <row r="10" customFormat="false" ht="12.75" hidden="false" customHeight="false" outlineLevel="0" collapsed="false">
      <c r="A10" s="551"/>
      <c r="B10" s="348"/>
      <c r="C10" s="348" t="s">
        <v>749</v>
      </c>
      <c r="D10" s="348" t="s">
        <v>744</v>
      </c>
      <c r="E10" s="348" t="s">
        <v>744</v>
      </c>
      <c r="F10" s="348" t="s">
        <v>750</v>
      </c>
      <c r="G10" s="348" t="s">
        <v>751</v>
      </c>
      <c r="H10" s="65"/>
      <c r="I10" s="348" t="s">
        <v>575</v>
      </c>
      <c r="J10" s="348" t="s">
        <v>752</v>
      </c>
      <c r="K10" s="348" t="s">
        <v>753</v>
      </c>
      <c r="L10" s="348" t="s">
        <v>753</v>
      </c>
      <c r="M10" s="348" t="s">
        <v>195</v>
      </c>
      <c r="N10" s="65" t="s">
        <v>21</v>
      </c>
      <c r="O10" s="349" t="s">
        <v>754</v>
      </c>
    </row>
    <row r="11" customFormat="false" ht="13.5" hidden="false" customHeight="false" outlineLevel="0" collapsed="false">
      <c r="A11" s="551"/>
      <c r="B11" s="351" t="s">
        <v>130</v>
      </c>
      <c r="C11" s="351" t="s">
        <v>755</v>
      </c>
      <c r="D11" s="351" t="s">
        <v>756</v>
      </c>
      <c r="E11" s="351" t="s">
        <v>757</v>
      </c>
      <c r="F11" s="351" t="s">
        <v>243</v>
      </c>
      <c r="G11" s="351" t="s">
        <v>225</v>
      </c>
      <c r="H11" s="72" t="s">
        <v>21</v>
      </c>
      <c r="I11" s="351" t="s">
        <v>758</v>
      </c>
      <c r="J11" s="351" t="s">
        <v>759</v>
      </c>
      <c r="K11" s="351" t="s">
        <v>760</v>
      </c>
      <c r="L11" s="351" t="s">
        <v>761</v>
      </c>
      <c r="M11" s="351" t="s">
        <v>420</v>
      </c>
      <c r="N11" s="72" t="s">
        <v>762</v>
      </c>
      <c r="O11" s="352" t="s">
        <v>763</v>
      </c>
    </row>
    <row r="12" customFormat="false" ht="16.5" hidden="false" customHeight="false" outlineLevel="0" collapsed="false">
      <c r="A12" s="468"/>
      <c r="B12" s="468"/>
      <c r="C12" s="468"/>
      <c r="D12" s="468"/>
      <c r="E12" s="468"/>
      <c r="F12" s="468"/>
      <c r="G12" s="468"/>
      <c r="H12" s="502"/>
      <c r="I12" s="468"/>
      <c r="J12" s="468"/>
      <c r="K12" s="468"/>
      <c r="L12" s="468"/>
      <c r="M12" s="468"/>
      <c r="N12" s="502"/>
      <c r="O12" s="574"/>
    </row>
    <row r="13" s="356" customFormat="true" ht="15.75" hidden="false" customHeight="false" outlineLevel="0" collapsed="false">
      <c r="A13" s="363" t="s">
        <v>556</v>
      </c>
      <c r="B13" s="354" t="n">
        <v>7540436</v>
      </c>
      <c r="C13" s="354" t="n">
        <v>16205482</v>
      </c>
      <c r="D13" s="354" t="n">
        <v>5943808</v>
      </c>
      <c r="E13" s="354" t="n">
        <v>88015</v>
      </c>
      <c r="F13" s="354" t="n">
        <v>600893</v>
      </c>
      <c r="G13" s="354" t="n">
        <v>584425</v>
      </c>
      <c r="H13" s="354" t="n">
        <v>6048291</v>
      </c>
      <c r="I13" s="354" t="n">
        <v>355610</v>
      </c>
      <c r="J13" s="354" t="n">
        <v>712102</v>
      </c>
      <c r="K13" s="354" t="n">
        <v>17199</v>
      </c>
      <c r="L13" s="354" t="n">
        <v>600230</v>
      </c>
      <c r="M13" s="354" t="n">
        <v>448304</v>
      </c>
      <c r="N13" s="354" t="n">
        <v>31927654</v>
      </c>
      <c r="O13" s="355" t="n">
        <v>9.66264685346654</v>
      </c>
    </row>
    <row r="14" s="356" customFormat="true" ht="15.75" hidden="false" customHeight="false" outlineLevel="0" collapsed="false">
      <c r="A14" s="361"/>
      <c r="B14" s="363"/>
      <c r="C14" s="353"/>
      <c r="D14" s="353"/>
      <c r="E14" s="353"/>
      <c r="F14" s="353"/>
      <c r="G14" s="353"/>
      <c r="H14" s="354"/>
      <c r="I14" s="353"/>
      <c r="J14" s="353"/>
      <c r="K14" s="353"/>
      <c r="L14" s="353"/>
      <c r="M14" s="353"/>
      <c r="N14" s="354"/>
      <c r="O14" s="355"/>
    </row>
    <row r="15" s="356" customFormat="true" ht="15.75" hidden="false" customHeight="false" outlineLevel="0" collapsed="false">
      <c r="A15" s="353" t="s">
        <v>802</v>
      </c>
      <c r="B15" s="353" t="n">
        <v>3943823</v>
      </c>
      <c r="C15" s="353" t="n">
        <v>6693507</v>
      </c>
      <c r="D15" s="353" t="n">
        <v>3342561</v>
      </c>
      <c r="E15" s="353" t="n">
        <v>12728</v>
      </c>
      <c r="F15" s="353" t="n">
        <v>351291</v>
      </c>
      <c r="G15" s="353" t="n">
        <v>359130</v>
      </c>
      <c r="H15" s="354" t="n">
        <v>3347450</v>
      </c>
      <c r="I15" s="353" t="n">
        <v>177049</v>
      </c>
      <c r="J15" s="353" t="n">
        <v>0</v>
      </c>
      <c r="K15" s="353" t="n">
        <v>203</v>
      </c>
      <c r="L15" s="353" t="n">
        <v>334999</v>
      </c>
      <c r="M15" s="353" t="n">
        <v>123449</v>
      </c>
      <c r="N15" s="354" t="n">
        <v>14620480</v>
      </c>
      <c r="O15" s="355" t="n">
        <v>10.7284649509328</v>
      </c>
    </row>
    <row r="16" s="356" customFormat="true" ht="15.75" hidden="false" customHeight="false" outlineLevel="0" collapsed="false">
      <c r="A16" s="353" t="s">
        <v>803</v>
      </c>
      <c r="B16" s="353" t="n">
        <v>2490768</v>
      </c>
      <c r="C16" s="353" t="n">
        <v>5944608</v>
      </c>
      <c r="D16" s="353" t="n">
        <v>1087220</v>
      </c>
      <c r="E16" s="353" t="n">
        <v>53889</v>
      </c>
      <c r="F16" s="353" t="n">
        <v>199100</v>
      </c>
      <c r="G16" s="353" t="n">
        <v>160082</v>
      </c>
      <c r="H16" s="354" t="n">
        <v>1180127</v>
      </c>
      <c r="I16" s="353" t="n">
        <v>118355</v>
      </c>
      <c r="J16" s="353" t="n">
        <v>712102</v>
      </c>
      <c r="K16" s="353" t="n">
        <v>760</v>
      </c>
      <c r="L16" s="353" t="n">
        <v>40192</v>
      </c>
      <c r="M16" s="353" t="n">
        <v>203257</v>
      </c>
      <c r="N16" s="354" t="n">
        <v>10690169</v>
      </c>
      <c r="O16" s="355" t="n">
        <v>13.5648112448914</v>
      </c>
    </row>
    <row r="17" s="356" customFormat="true" ht="15.75" hidden="false" customHeight="false" outlineLevel="0" collapsed="false">
      <c r="A17" s="353" t="s">
        <v>804</v>
      </c>
      <c r="B17" s="353" t="n">
        <v>974135</v>
      </c>
      <c r="C17" s="353" t="n">
        <v>2252975</v>
      </c>
      <c r="D17" s="353" t="n">
        <v>647547</v>
      </c>
      <c r="E17" s="353" t="n">
        <v>0</v>
      </c>
      <c r="F17" s="353" t="n">
        <v>33453</v>
      </c>
      <c r="G17" s="353" t="n">
        <v>33453</v>
      </c>
      <c r="H17" s="354" t="n">
        <v>647547</v>
      </c>
      <c r="I17" s="353" t="n">
        <v>32364</v>
      </c>
      <c r="J17" s="353" t="n">
        <v>0</v>
      </c>
      <c r="K17" s="353" t="n">
        <v>0</v>
      </c>
      <c r="L17" s="353" t="n">
        <v>150942</v>
      </c>
      <c r="M17" s="353" t="n">
        <v>65872</v>
      </c>
      <c r="N17" s="354" t="n">
        <v>4123835</v>
      </c>
      <c r="O17" s="355" t="n">
        <v>5.16611149460966</v>
      </c>
    </row>
    <row r="18" s="356" customFormat="true" ht="15.75" hidden="false" customHeight="false" outlineLevel="0" collapsed="false">
      <c r="A18" s="353" t="s">
        <v>805</v>
      </c>
      <c r="B18" s="353" t="n">
        <v>131710</v>
      </c>
      <c r="C18" s="353" t="n">
        <v>1314392</v>
      </c>
      <c r="D18" s="353" t="n">
        <v>866480</v>
      </c>
      <c r="E18" s="353" t="n">
        <v>21398</v>
      </c>
      <c r="F18" s="353" t="n">
        <v>17049</v>
      </c>
      <c r="G18" s="353" t="n">
        <v>31760</v>
      </c>
      <c r="H18" s="354" t="n">
        <v>873167</v>
      </c>
      <c r="I18" s="353" t="n">
        <v>27842</v>
      </c>
      <c r="J18" s="353" t="n">
        <v>0</v>
      </c>
      <c r="K18" s="353" t="n">
        <v>16236</v>
      </c>
      <c r="L18" s="353" t="n">
        <v>74097</v>
      </c>
      <c r="M18" s="353" t="n">
        <v>55726</v>
      </c>
      <c r="N18" s="354" t="n">
        <v>2493170</v>
      </c>
      <c r="O18" s="355" t="n">
        <v>3.63733398078489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4"/>
      <c r="I19" s="353"/>
      <c r="J19" s="353"/>
      <c r="K19" s="353"/>
      <c r="L19" s="353"/>
      <c r="M19" s="353"/>
      <c r="N19" s="354"/>
      <c r="O19" s="355"/>
    </row>
    <row r="20" s="356" customFormat="true" ht="15.75" hidden="false" customHeight="false" outlineLevel="0" collapsed="false">
      <c r="A20" s="363" t="s">
        <v>1174</v>
      </c>
      <c r="B20" s="354" t="n">
        <v>50605</v>
      </c>
      <c r="C20" s="354" t="n">
        <v>710536</v>
      </c>
      <c r="D20" s="354" t="n">
        <v>347983</v>
      </c>
      <c r="E20" s="354" t="n">
        <v>21</v>
      </c>
      <c r="F20" s="354" t="n">
        <v>63597</v>
      </c>
      <c r="G20" s="354" t="n">
        <v>12510</v>
      </c>
      <c r="H20" s="354" t="n">
        <v>399091</v>
      </c>
      <c r="I20" s="354" t="n">
        <v>15332</v>
      </c>
      <c r="J20" s="354" t="n">
        <v>3483</v>
      </c>
      <c r="K20" s="354" t="n">
        <v>13</v>
      </c>
      <c r="L20" s="354" t="n">
        <v>22718</v>
      </c>
      <c r="M20" s="354" t="n">
        <v>19428</v>
      </c>
      <c r="N20" s="354" t="n">
        <v>1221206</v>
      </c>
      <c r="O20" s="355" t="n">
        <v>3.13462343174865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4"/>
      <c r="I21" s="353"/>
      <c r="J21" s="353"/>
      <c r="K21" s="353"/>
      <c r="L21" s="353"/>
      <c r="M21" s="353"/>
      <c r="N21" s="354"/>
      <c r="O21" s="355"/>
    </row>
    <row r="22" s="356" customFormat="true" ht="15.75" hidden="false" customHeight="false" outlineLevel="0" collapsed="false">
      <c r="A22" s="353" t="s">
        <v>1175</v>
      </c>
      <c r="B22" s="353" t="n">
        <v>35380</v>
      </c>
      <c r="C22" s="353" t="n">
        <v>94820</v>
      </c>
      <c r="D22" s="353" t="n">
        <v>21837</v>
      </c>
      <c r="E22" s="353" t="n">
        <v>21</v>
      </c>
      <c r="F22" s="353" t="n">
        <v>11918</v>
      </c>
      <c r="G22" s="353" t="n">
        <v>2800</v>
      </c>
      <c r="H22" s="354" t="n">
        <v>30976</v>
      </c>
      <c r="I22" s="353" t="n">
        <v>1007</v>
      </c>
      <c r="J22" s="353" t="n">
        <v>0</v>
      </c>
      <c r="K22" s="353" t="n">
        <v>0</v>
      </c>
      <c r="L22" s="353" t="n">
        <v>1228</v>
      </c>
      <c r="M22" s="353" t="n">
        <v>2538</v>
      </c>
      <c r="N22" s="354" t="n">
        <v>165949</v>
      </c>
      <c r="O22" s="355" t="n">
        <v>9.03925619834711</v>
      </c>
    </row>
    <row r="23" s="356" customFormat="true" ht="15.75" hidden="false" customHeight="false" outlineLevel="0" collapsed="false">
      <c r="A23" s="353" t="s">
        <v>1176</v>
      </c>
      <c r="B23" s="353" t="n">
        <v>14389</v>
      </c>
      <c r="C23" s="353" t="n">
        <v>425586</v>
      </c>
      <c r="D23" s="353" t="n">
        <v>326146</v>
      </c>
      <c r="E23" s="353" t="n">
        <v>0</v>
      </c>
      <c r="F23" s="353" t="n">
        <v>51679</v>
      </c>
      <c r="G23" s="353" t="n">
        <v>9710</v>
      </c>
      <c r="H23" s="354" t="n">
        <v>368115</v>
      </c>
      <c r="I23" s="353" t="n">
        <v>11726</v>
      </c>
      <c r="J23" s="353" t="n">
        <v>0</v>
      </c>
      <c r="K23" s="353" t="n">
        <v>13</v>
      </c>
      <c r="L23" s="353" t="n">
        <v>12340</v>
      </c>
      <c r="M23" s="353" t="n">
        <v>3130</v>
      </c>
      <c r="N23" s="354" t="n">
        <v>835299</v>
      </c>
      <c r="O23" s="355" t="n">
        <v>2.63776265569184</v>
      </c>
    </row>
    <row r="24" s="356" customFormat="true" ht="15.75" hidden="false" customHeight="false" outlineLevel="0" collapsed="false">
      <c r="A24" s="353" t="s">
        <v>1177</v>
      </c>
      <c r="B24" s="353" t="n">
        <v>836</v>
      </c>
      <c r="C24" s="353" t="n">
        <v>190130</v>
      </c>
      <c r="D24" s="353" t="n">
        <v>0</v>
      </c>
      <c r="E24" s="353" t="n">
        <v>0</v>
      </c>
      <c r="F24" s="353" t="n">
        <v>0</v>
      </c>
      <c r="G24" s="353" t="n">
        <v>0</v>
      </c>
      <c r="H24" s="354" t="n">
        <v>0</v>
      </c>
      <c r="I24" s="353" t="n">
        <v>2599</v>
      </c>
      <c r="J24" s="353" t="n">
        <v>3483</v>
      </c>
      <c r="K24" s="353" t="n">
        <v>0</v>
      </c>
      <c r="L24" s="353" t="n">
        <v>9150</v>
      </c>
      <c r="M24" s="353" t="n">
        <v>13760</v>
      </c>
      <c r="N24" s="354" t="n">
        <v>219958</v>
      </c>
      <c r="O24" s="355" t="n">
        <v>0</v>
      </c>
    </row>
    <row r="25" s="356" customFormat="true" ht="15.7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4"/>
      <c r="I25" s="353"/>
      <c r="J25" s="353"/>
      <c r="K25" s="353"/>
      <c r="L25" s="353"/>
      <c r="M25" s="353"/>
      <c r="N25" s="354"/>
      <c r="O25" s="355"/>
    </row>
    <row r="26" s="356" customFormat="true" ht="15.75" hidden="false" customHeight="false" outlineLevel="0" collapsed="false">
      <c r="A26" s="363" t="s">
        <v>79</v>
      </c>
      <c r="B26" s="354" t="n">
        <v>1274</v>
      </c>
      <c r="C26" s="354" t="n">
        <v>18951</v>
      </c>
      <c r="D26" s="354" t="n">
        <v>1</v>
      </c>
      <c r="E26" s="354" t="n">
        <v>0</v>
      </c>
      <c r="F26" s="354" t="n">
        <v>143</v>
      </c>
      <c r="G26" s="354" t="n">
        <v>143</v>
      </c>
      <c r="H26" s="354" t="n">
        <v>1</v>
      </c>
      <c r="I26" s="354" t="n">
        <v>343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20569</v>
      </c>
      <c r="O26" s="355" t="n">
        <v>14300</v>
      </c>
    </row>
    <row r="27" s="356" customFormat="true" ht="15.75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4"/>
      <c r="I27" s="353"/>
      <c r="J27" s="353"/>
      <c r="K27" s="353"/>
      <c r="L27" s="353"/>
      <c r="M27" s="353"/>
      <c r="N27" s="354"/>
      <c r="O27" s="355"/>
    </row>
    <row r="28" s="356" customFormat="true" ht="15.75" hidden="false" customHeight="false" outlineLevel="0" collapsed="false">
      <c r="A28" s="353" t="s">
        <v>1178</v>
      </c>
      <c r="B28" s="353" t="n">
        <v>1274</v>
      </c>
      <c r="C28" s="353" t="n">
        <v>18951</v>
      </c>
      <c r="D28" s="353" t="n">
        <v>1</v>
      </c>
      <c r="E28" s="353" t="n">
        <v>0</v>
      </c>
      <c r="F28" s="353" t="n">
        <v>143</v>
      </c>
      <c r="G28" s="353" t="n">
        <v>143</v>
      </c>
      <c r="H28" s="354" t="n">
        <v>1</v>
      </c>
      <c r="I28" s="353" t="n">
        <v>343</v>
      </c>
      <c r="J28" s="353" t="n">
        <v>0</v>
      </c>
      <c r="K28" s="353" t="n">
        <v>0</v>
      </c>
      <c r="L28" s="353" t="n">
        <v>0</v>
      </c>
      <c r="M28" s="353" t="n">
        <v>0</v>
      </c>
      <c r="N28" s="354" t="n">
        <v>20569</v>
      </c>
      <c r="O28" s="355" t="n">
        <v>14300</v>
      </c>
    </row>
    <row r="29" s="356" customFormat="true" ht="15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4"/>
      <c r="I29" s="353"/>
      <c r="J29" s="353"/>
      <c r="K29" s="353"/>
      <c r="L29" s="353"/>
      <c r="M29" s="353"/>
      <c r="N29" s="354"/>
      <c r="O29" s="355"/>
    </row>
    <row r="30" s="356" customFormat="true" ht="15.75" hidden="false" customHeight="false" outlineLevel="0" collapsed="false">
      <c r="A30" s="363" t="s">
        <v>96</v>
      </c>
      <c r="B30" s="354" t="n">
        <v>5753</v>
      </c>
      <c r="C30" s="354" t="n">
        <v>11000</v>
      </c>
      <c r="D30" s="354" t="n">
        <v>18774</v>
      </c>
      <c r="E30" s="354" t="n">
        <v>0</v>
      </c>
      <c r="F30" s="354" t="n">
        <v>18497</v>
      </c>
      <c r="G30" s="354" t="n">
        <v>19190</v>
      </c>
      <c r="H30" s="354" t="n">
        <v>18081</v>
      </c>
      <c r="I30" s="354" t="n">
        <v>227</v>
      </c>
      <c r="J30" s="354" t="n">
        <v>0</v>
      </c>
      <c r="K30" s="354" t="n">
        <v>0</v>
      </c>
      <c r="L30" s="354" t="n">
        <v>427</v>
      </c>
      <c r="M30" s="354" t="n">
        <v>14717</v>
      </c>
      <c r="N30" s="354" t="n">
        <v>50205</v>
      </c>
      <c r="O30" s="355" t="n">
        <v>106.133510314695</v>
      </c>
    </row>
    <row r="31" s="356" customFormat="true" ht="15.75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4"/>
      <c r="I31" s="353"/>
      <c r="J31" s="353"/>
      <c r="K31" s="353"/>
      <c r="L31" s="353"/>
      <c r="M31" s="353"/>
      <c r="N31" s="354"/>
      <c r="O31" s="355"/>
    </row>
    <row r="32" s="356" customFormat="true" ht="15.75" hidden="false" customHeight="false" outlineLevel="0" collapsed="false">
      <c r="A32" s="353" t="s">
        <v>1179</v>
      </c>
      <c r="B32" s="353" t="n">
        <v>5753</v>
      </c>
      <c r="C32" s="353" t="n">
        <v>11000</v>
      </c>
      <c r="D32" s="353" t="n">
        <v>18774</v>
      </c>
      <c r="E32" s="353" t="n">
        <v>0</v>
      </c>
      <c r="F32" s="353" t="n">
        <v>18497</v>
      </c>
      <c r="G32" s="353" t="n">
        <v>19190</v>
      </c>
      <c r="H32" s="354" t="n">
        <v>18081</v>
      </c>
      <c r="I32" s="353" t="n">
        <v>227</v>
      </c>
      <c r="J32" s="353" t="n">
        <v>0</v>
      </c>
      <c r="K32" s="353" t="n">
        <v>0</v>
      </c>
      <c r="L32" s="353" t="n">
        <v>427</v>
      </c>
      <c r="M32" s="353" t="n">
        <v>14717</v>
      </c>
      <c r="N32" s="354" t="n">
        <v>50205</v>
      </c>
      <c r="O32" s="355" t="n">
        <v>106.133510314695</v>
      </c>
    </row>
    <row r="33" customFormat="false" ht="16.5" hidden="false" customHeight="false" outlineLevel="0" collapsed="false">
      <c r="A33" s="361"/>
      <c r="B33" s="353"/>
      <c r="C33" s="353"/>
      <c r="D33" s="353"/>
      <c r="E33" s="353"/>
      <c r="F33" s="353"/>
      <c r="G33" s="353"/>
      <c r="H33" s="354"/>
      <c r="I33" s="353"/>
      <c r="J33" s="353"/>
      <c r="K33" s="353"/>
      <c r="L33" s="353"/>
      <c r="M33" s="353"/>
      <c r="N33" s="354"/>
      <c r="O33" s="355"/>
    </row>
    <row r="34" customFormat="false" ht="16.5" hidden="false" customHeight="false" outlineLevel="0" collapsed="false">
      <c r="A34" s="366" t="s">
        <v>807</v>
      </c>
      <c r="B34" s="366" t="n">
        <v>7598068</v>
      </c>
      <c r="C34" s="366" t="n">
        <v>16945969</v>
      </c>
      <c r="D34" s="366" t="n">
        <v>6310566</v>
      </c>
      <c r="E34" s="366" t="n">
        <v>88036</v>
      </c>
      <c r="F34" s="366" t="n">
        <v>683130</v>
      </c>
      <c r="G34" s="366" t="n">
        <v>616268</v>
      </c>
      <c r="H34" s="366" t="n">
        <v>6465464</v>
      </c>
      <c r="I34" s="366" t="n">
        <v>371512</v>
      </c>
      <c r="J34" s="366" t="n">
        <v>715585</v>
      </c>
      <c r="K34" s="366" t="n">
        <v>17212</v>
      </c>
      <c r="L34" s="366" t="n">
        <v>623375</v>
      </c>
      <c r="M34" s="366" t="n">
        <v>482449</v>
      </c>
      <c r="N34" s="366" t="n">
        <v>33219634</v>
      </c>
      <c r="O34" s="575" t="n">
        <v>9.5316902236251</v>
      </c>
    </row>
    <row r="35" customFormat="false" ht="13.5" hidden="false" customHeight="false" outlineLevel="0" collapsed="false">
      <c r="O35" s="576"/>
    </row>
    <row r="36" customFormat="false" ht="12.75" hidden="false" customHeight="false" outlineLevel="0" collapsed="false">
      <c r="A36" s="170" t="s">
        <v>215</v>
      </c>
      <c r="O36" s="576"/>
    </row>
    <row r="37" customFormat="false" ht="12.75" hidden="false" customHeight="false" outlineLevel="0" collapsed="false">
      <c r="A37" s="144" t="s">
        <v>39</v>
      </c>
      <c r="B37" s="144"/>
      <c r="C37" s="144"/>
      <c r="O37" s="576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180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170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46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23</v>
      </c>
      <c r="B7" s="52" t="s">
        <v>147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48</v>
      </c>
      <c r="B10" s="59" t="n">
        <v>534494</v>
      </c>
      <c r="C10" s="59" t="n">
        <v>433308</v>
      </c>
      <c r="D10" s="59" t="n">
        <v>433308</v>
      </c>
      <c r="E10" s="59" t="n">
        <v>269663</v>
      </c>
      <c r="F10" s="60"/>
      <c r="G10" s="61" t="n">
        <v>23.3519805773261</v>
      </c>
      <c r="H10" s="61" t="n">
        <v>27.1366692910951</v>
      </c>
      <c r="I10" s="61" t="n">
        <v>98.208133855961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49</v>
      </c>
      <c r="B12" s="59" t="n">
        <v>6427945</v>
      </c>
      <c r="C12" s="59" t="n">
        <v>6399268</v>
      </c>
      <c r="D12" s="59" t="n">
        <v>6399268</v>
      </c>
      <c r="E12" s="59" t="n">
        <v>4194979</v>
      </c>
      <c r="F12" s="60"/>
      <c r="G12" s="61" t="n">
        <v>0.448129379797814</v>
      </c>
      <c r="H12" s="61" t="n">
        <v>4.18878819849269</v>
      </c>
      <c r="I12" s="61" t="n">
        <v>53.2294917328549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50</v>
      </c>
      <c r="B14" s="59" t="n">
        <v>20243</v>
      </c>
      <c r="C14" s="59" t="n">
        <v>17124</v>
      </c>
      <c r="D14" s="59" t="n">
        <v>17124</v>
      </c>
      <c r="E14" s="59" t="n">
        <v>32985</v>
      </c>
      <c r="F14" s="60"/>
      <c r="G14" s="61" t="n">
        <v>18.2142022891848</v>
      </c>
      <c r="H14" s="61" t="n">
        <v>21.4847266398608</v>
      </c>
      <c r="I14" s="61" t="n">
        <v>-38.6296801576474</v>
      </c>
      <c r="J14" s="63"/>
    </row>
    <row r="15" s="58" customFormat="true" ht="34.5" hidden="false" customHeight="false" outlineLevel="0" collapsed="false">
      <c r="A15" s="63"/>
      <c r="B15" s="64"/>
      <c r="C15" s="64"/>
      <c r="D15" s="64"/>
      <c r="E15" s="64"/>
      <c r="F15" s="65"/>
      <c r="G15" s="64"/>
      <c r="H15" s="64"/>
      <c r="I15" s="64"/>
    </row>
    <row r="16" s="62" customFormat="true" ht="35.25" hidden="false" customHeight="false" outlineLevel="0" collapsed="false">
      <c r="A16" s="58" t="s">
        <v>151</v>
      </c>
      <c r="B16" s="59" t="n">
        <v>174197</v>
      </c>
      <c r="C16" s="59" t="n">
        <v>145778</v>
      </c>
      <c r="D16" s="59" t="n">
        <v>145778</v>
      </c>
      <c r="E16" s="59" t="n">
        <v>116353</v>
      </c>
      <c r="F16" s="60"/>
      <c r="G16" s="61" t="n">
        <v>19.4947111361111</v>
      </c>
      <c r="H16" s="61" t="n">
        <v>12.7839069743351</v>
      </c>
      <c r="I16" s="61" t="n">
        <v>49.7142316914906</v>
      </c>
    </row>
    <row r="17" s="58" customFormat="true" ht="34.5" hidden="false" customHeight="false" outlineLevel="0" collapsed="false">
      <c r="A17" s="63"/>
      <c r="B17" s="64"/>
      <c r="C17" s="64"/>
      <c r="D17" s="64"/>
      <c r="E17" s="64"/>
      <c r="F17" s="65"/>
      <c r="G17" s="64"/>
      <c r="H17" s="64"/>
      <c r="I17" s="64"/>
    </row>
    <row r="18" s="62" customFormat="true" ht="35.25" hidden="false" customHeight="false" outlineLevel="0" collapsed="false">
      <c r="A18" s="58" t="s">
        <v>152</v>
      </c>
      <c r="B18" s="59" t="n">
        <v>0</v>
      </c>
      <c r="C18" s="59" t="n">
        <v>0</v>
      </c>
      <c r="D18" s="59" t="n">
        <v>0</v>
      </c>
      <c r="E18" s="59" t="n">
        <v>0</v>
      </c>
      <c r="F18" s="60"/>
      <c r="G18" s="61" t="n">
        <v>0</v>
      </c>
      <c r="H18" s="61" t="n">
        <v>0</v>
      </c>
      <c r="I18" s="61" t="n">
        <v>0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58" t="s">
        <v>153</v>
      </c>
      <c r="B20" s="59" t="n">
        <v>449001</v>
      </c>
      <c r="C20" s="59" t="n">
        <v>440118</v>
      </c>
      <c r="D20" s="59" t="n">
        <v>440118</v>
      </c>
      <c r="E20" s="59" t="n">
        <v>564100</v>
      </c>
      <c r="F20" s="60"/>
      <c r="G20" s="61" t="n">
        <v>2.01832235900372</v>
      </c>
      <c r="H20" s="61" t="n">
        <v>-8.43422879971613</v>
      </c>
      <c r="I20" s="61" t="n">
        <v>-20.4040063818472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54</v>
      </c>
      <c r="B22" s="59" t="n">
        <v>7812</v>
      </c>
      <c r="C22" s="59" t="n">
        <v>2812</v>
      </c>
      <c r="D22" s="59" t="n">
        <v>2812</v>
      </c>
      <c r="E22" s="59" t="n">
        <v>2090</v>
      </c>
      <c r="F22" s="60"/>
      <c r="G22" s="61" t="n">
        <v>177.809388335704</v>
      </c>
      <c r="H22" s="61" t="n">
        <v>177.809388335704</v>
      </c>
      <c r="I22" s="61" t="n">
        <v>273.77990430622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62" customFormat="true" ht="35.25" hidden="false" customHeight="false" outlineLevel="0" collapsed="false">
      <c r="A24" s="66" t="s">
        <v>155</v>
      </c>
      <c r="B24" s="59" t="n">
        <v>7598068</v>
      </c>
      <c r="C24" s="59" t="n">
        <v>7432784</v>
      </c>
      <c r="D24" s="59" t="n">
        <v>7432784</v>
      </c>
      <c r="E24" s="59" t="n">
        <v>5175990</v>
      </c>
      <c r="F24" s="60"/>
      <c r="G24" s="61" t="n">
        <v>2.22371590510366</v>
      </c>
      <c r="H24" s="61" t="n">
        <v>4.8213527931233</v>
      </c>
      <c r="I24" s="61" t="n">
        <v>46.7944876245897</v>
      </c>
    </row>
    <row r="25" s="62" customFormat="true" ht="13.5" hidden="false" customHeight="false" outlineLevel="0" collapsed="false">
      <c r="A25" s="70"/>
      <c r="B25" s="71"/>
      <c r="C25" s="71"/>
      <c r="D25" s="71"/>
      <c r="E25" s="71"/>
      <c r="F25" s="72"/>
      <c r="G25" s="71"/>
      <c r="H25" s="71"/>
      <c r="I25" s="71"/>
    </row>
    <row r="26" s="62" customFormat="true" ht="33.75" hidden="false" customHeight="false" outlineLevel="0" collapsed="false">
      <c r="A26" s="73"/>
      <c r="B26" s="74"/>
      <c r="C26" s="74"/>
      <c r="D26" s="74"/>
      <c r="E26" s="74"/>
      <c r="F26" s="74"/>
      <c r="G26" s="75"/>
      <c r="H26" s="75"/>
      <c r="I26" s="75"/>
    </row>
    <row r="27" s="62" customFormat="true" ht="30" hidden="false" customHeight="false" outlineLevel="0" collapsed="false">
      <c r="A27" s="73" t="s">
        <v>38</v>
      </c>
      <c r="B27" s="73"/>
      <c r="C27" s="73"/>
      <c r="D27" s="64"/>
      <c r="E27" s="64"/>
      <c r="F27" s="65"/>
      <c r="G27" s="64"/>
      <c r="H27" s="64"/>
      <c r="I27" s="64"/>
    </row>
    <row r="28" s="62" customFormat="true" ht="30" hidden="false" customHeight="false" outlineLevel="0" collapsed="false">
      <c r="A28" s="73" t="s">
        <v>39</v>
      </c>
      <c r="B28" s="73"/>
      <c r="C28" s="73"/>
      <c r="D28" s="64"/>
      <c r="E28" s="64"/>
      <c r="F28" s="65"/>
      <c r="G28" s="64"/>
      <c r="H28" s="64"/>
      <c r="I28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4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44" t="s">
        <v>1181</v>
      </c>
      <c r="B1" s="344"/>
      <c r="C1" s="344"/>
      <c r="D1" s="344"/>
      <c r="E1" s="344"/>
      <c r="F1" s="344"/>
      <c r="G1" s="344"/>
      <c r="H1" s="344"/>
      <c r="I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</row>
    <row r="3" customFormat="false" ht="18" hidden="false" customHeight="false" outlineLevel="0" collapsed="false">
      <c r="A3" s="344" t="s">
        <v>1182</v>
      </c>
      <c r="B3" s="344"/>
      <c r="C3" s="344"/>
      <c r="D3" s="344"/>
      <c r="E3" s="344"/>
      <c r="F3" s="344"/>
      <c r="G3" s="344"/>
      <c r="H3" s="344"/>
      <c r="I3" s="344"/>
      <c r="J3" s="56"/>
      <c r="K3" s="5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56"/>
      <c r="K4" s="56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72"/>
    </row>
    <row r="7" customFormat="false" ht="13.5" hidden="false" customHeight="true" outlineLevel="0" collapsed="false">
      <c r="A7" s="551" t="s">
        <v>1173</v>
      </c>
      <c r="B7" s="254" t="s">
        <v>81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551"/>
      <c r="B8" s="88"/>
      <c r="C8" s="88"/>
      <c r="D8" s="88" t="s">
        <v>812</v>
      </c>
      <c r="E8" s="88" t="s">
        <v>813</v>
      </c>
      <c r="F8" s="88"/>
      <c r="G8" s="88"/>
      <c r="H8" s="88"/>
      <c r="I8" s="65"/>
    </row>
    <row r="9" customFormat="false" ht="12.75" hidden="false" customHeight="false" outlineLevel="0" collapsed="false">
      <c r="A9" s="551"/>
      <c r="B9" s="88"/>
      <c r="C9" s="88" t="s">
        <v>814</v>
      </c>
      <c r="D9" s="88" t="s">
        <v>815</v>
      </c>
      <c r="E9" s="88" t="s">
        <v>451</v>
      </c>
      <c r="F9" s="88"/>
      <c r="G9" s="88" t="s">
        <v>816</v>
      </c>
      <c r="H9" s="88"/>
      <c r="I9" s="65"/>
    </row>
    <row r="10" customFormat="false" ht="12.75" hidden="false" customHeight="false" outlineLevel="0" collapsed="false">
      <c r="A10" s="551"/>
      <c r="B10" s="88"/>
      <c r="C10" s="88" t="s">
        <v>817</v>
      </c>
      <c r="D10" s="88" t="s">
        <v>597</v>
      </c>
      <c r="E10" s="88" t="s">
        <v>818</v>
      </c>
      <c r="F10" s="88" t="s">
        <v>819</v>
      </c>
      <c r="G10" s="88" t="s">
        <v>820</v>
      </c>
      <c r="H10" s="88" t="s">
        <v>189</v>
      </c>
      <c r="I10" s="65"/>
    </row>
    <row r="11" customFormat="false" ht="13.5" hidden="false" customHeight="false" outlineLevel="0" collapsed="false">
      <c r="A11" s="551"/>
      <c r="B11" s="91" t="s">
        <v>148</v>
      </c>
      <c r="C11" s="91" t="s">
        <v>766</v>
      </c>
      <c r="D11" s="91" t="s">
        <v>821</v>
      </c>
      <c r="E11" s="91" t="s">
        <v>822</v>
      </c>
      <c r="F11" s="91" t="s">
        <v>823</v>
      </c>
      <c r="G11" s="91" t="s">
        <v>824</v>
      </c>
      <c r="H11" s="91" t="s">
        <v>196</v>
      </c>
      <c r="I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88"/>
      <c r="I12" s="65"/>
    </row>
    <row r="13" s="356" customFormat="true" ht="15.75" hidden="false" customHeight="false" outlineLevel="0" collapsed="false">
      <c r="A13" s="363" t="s">
        <v>556</v>
      </c>
      <c r="B13" s="354" t="n">
        <v>533110</v>
      </c>
      <c r="C13" s="354" t="n">
        <v>6388030</v>
      </c>
      <c r="D13" s="354" t="n">
        <v>14825</v>
      </c>
      <c r="E13" s="354" t="n">
        <v>171315</v>
      </c>
      <c r="F13" s="354" t="n">
        <v>0</v>
      </c>
      <c r="G13" s="354" t="n">
        <v>440968</v>
      </c>
      <c r="H13" s="354" t="n">
        <v>7812</v>
      </c>
      <c r="I13" s="354" t="n">
        <v>7540436</v>
      </c>
    </row>
    <row r="14" s="356" customFormat="true" ht="15.75" hidden="false" customHeight="false" outlineLevel="0" collapsed="false">
      <c r="A14" s="361"/>
      <c r="B14" s="363"/>
      <c r="C14" s="363"/>
      <c r="D14" s="363"/>
      <c r="E14" s="363"/>
      <c r="F14" s="363"/>
      <c r="G14" s="363"/>
      <c r="H14" s="363"/>
      <c r="I14" s="354"/>
    </row>
    <row r="15" s="356" customFormat="true" ht="15.75" hidden="false" customHeight="false" outlineLevel="0" collapsed="false">
      <c r="A15" s="353" t="s">
        <v>802</v>
      </c>
      <c r="B15" s="353" t="n">
        <v>320387</v>
      </c>
      <c r="C15" s="353" t="n">
        <v>3506598</v>
      </c>
      <c r="D15" s="353" t="n">
        <v>2766</v>
      </c>
      <c r="E15" s="353" t="n">
        <v>64588</v>
      </c>
      <c r="F15" s="353" t="n">
        <v>0</v>
      </c>
      <c r="G15" s="353" t="n">
        <v>54552</v>
      </c>
      <c r="H15" s="353" t="n">
        <v>5068</v>
      </c>
      <c r="I15" s="354" t="n">
        <v>3943823</v>
      </c>
    </row>
    <row r="16" s="356" customFormat="true" ht="15.75" hidden="false" customHeight="false" outlineLevel="0" collapsed="false">
      <c r="A16" s="353" t="s">
        <v>803</v>
      </c>
      <c r="B16" s="353" t="n">
        <v>172470</v>
      </c>
      <c r="C16" s="353" t="n">
        <v>1845003</v>
      </c>
      <c r="D16" s="353" t="n">
        <v>5132</v>
      </c>
      <c r="E16" s="353" t="n">
        <v>94454</v>
      </c>
      <c r="F16" s="353" t="n">
        <v>0</v>
      </c>
      <c r="G16" s="353" t="n">
        <v>376291</v>
      </c>
      <c r="H16" s="353" t="n">
        <v>2582</v>
      </c>
      <c r="I16" s="354" t="n">
        <v>2490768</v>
      </c>
    </row>
    <row r="17" s="356" customFormat="true" ht="15.75" hidden="false" customHeight="false" outlineLevel="0" collapsed="false">
      <c r="A17" s="353" t="s">
        <v>804</v>
      </c>
      <c r="B17" s="353" t="n">
        <v>27967</v>
      </c>
      <c r="C17" s="353" t="n">
        <v>927110</v>
      </c>
      <c r="D17" s="353" t="n">
        <v>2210</v>
      </c>
      <c r="E17" s="353" t="n">
        <v>12240</v>
      </c>
      <c r="F17" s="353" t="n">
        <v>0</v>
      </c>
      <c r="G17" s="353" t="n">
        <v>4770</v>
      </c>
      <c r="H17" s="353" t="n">
        <v>162</v>
      </c>
      <c r="I17" s="354" t="n">
        <v>974135</v>
      </c>
    </row>
    <row r="18" s="356" customFormat="true" ht="15.75" hidden="false" customHeight="false" outlineLevel="0" collapsed="false">
      <c r="A18" s="353" t="s">
        <v>805</v>
      </c>
      <c r="B18" s="353" t="n">
        <v>12286</v>
      </c>
      <c r="C18" s="353" t="n">
        <v>109319</v>
      </c>
      <c r="D18" s="353" t="n">
        <v>4717</v>
      </c>
      <c r="E18" s="353" t="n">
        <v>33</v>
      </c>
      <c r="F18" s="353" t="n">
        <v>0</v>
      </c>
      <c r="G18" s="353" t="n">
        <v>5355</v>
      </c>
      <c r="H18" s="353" t="n">
        <v>0</v>
      </c>
      <c r="I18" s="354" t="n">
        <v>131710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4"/>
    </row>
    <row r="20" s="356" customFormat="true" ht="15.75" hidden="false" customHeight="false" outlineLevel="0" collapsed="false">
      <c r="A20" s="363" t="s">
        <v>1174</v>
      </c>
      <c r="B20" s="354" t="n">
        <v>1380</v>
      </c>
      <c r="C20" s="354" t="n">
        <v>36652</v>
      </c>
      <c r="D20" s="354" t="n">
        <v>1658</v>
      </c>
      <c r="E20" s="354" t="n">
        <v>2882</v>
      </c>
      <c r="F20" s="354" t="n">
        <v>0</v>
      </c>
      <c r="G20" s="354" t="n">
        <v>8033</v>
      </c>
      <c r="H20" s="354" t="n">
        <v>0</v>
      </c>
      <c r="I20" s="354" t="n">
        <v>50605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4"/>
    </row>
    <row r="22" s="356" customFormat="true" ht="15.75" hidden="false" customHeight="false" outlineLevel="0" collapsed="false">
      <c r="A22" s="353" t="s">
        <v>1175</v>
      </c>
      <c r="B22" s="353" t="n">
        <v>1144</v>
      </c>
      <c r="C22" s="353" t="n">
        <v>26203</v>
      </c>
      <c r="D22" s="353" t="n">
        <v>0</v>
      </c>
      <c r="E22" s="353" t="n">
        <v>0</v>
      </c>
      <c r="F22" s="353" t="n">
        <v>0</v>
      </c>
      <c r="G22" s="353" t="n">
        <v>8033</v>
      </c>
      <c r="H22" s="353" t="n">
        <v>0</v>
      </c>
      <c r="I22" s="354" t="n">
        <v>35380</v>
      </c>
    </row>
    <row r="23" s="356" customFormat="true" ht="15.75" hidden="false" customHeight="false" outlineLevel="0" collapsed="false">
      <c r="A23" s="353" t="s">
        <v>1176</v>
      </c>
      <c r="B23" s="353" t="n">
        <v>208</v>
      </c>
      <c r="C23" s="353" t="n">
        <v>10262</v>
      </c>
      <c r="D23" s="353" t="n">
        <v>1436</v>
      </c>
      <c r="E23" s="353" t="n">
        <v>2483</v>
      </c>
      <c r="F23" s="353" t="n">
        <v>0</v>
      </c>
      <c r="G23" s="353" t="n">
        <v>0</v>
      </c>
      <c r="H23" s="353" t="n">
        <v>0</v>
      </c>
      <c r="I23" s="354" t="n">
        <v>14389</v>
      </c>
    </row>
    <row r="24" s="356" customFormat="true" ht="15.75" hidden="false" customHeight="false" outlineLevel="0" collapsed="false">
      <c r="A24" s="353" t="s">
        <v>1177</v>
      </c>
      <c r="B24" s="353" t="n">
        <v>28</v>
      </c>
      <c r="C24" s="353" t="n">
        <v>187</v>
      </c>
      <c r="D24" s="353" t="n">
        <v>222</v>
      </c>
      <c r="E24" s="353" t="n">
        <v>399</v>
      </c>
      <c r="F24" s="353" t="n">
        <v>0</v>
      </c>
      <c r="G24" s="353" t="n">
        <v>0</v>
      </c>
      <c r="H24" s="353" t="n">
        <v>0</v>
      </c>
      <c r="I24" s="354" t="n">
        <v>836</v>
      </c>
    </row>
    <row r="25" s="356" customFormat="true" ht="15.7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3"/>
      <c r="I25" s="354"/>
    </row>
    <row r="26" s="356" customFormat="true" ht="15.75" hidden="false" customHeight="false" outlineLevel="0" collapsed="false">
      <c r="A26" s="363" t="s">
        <v>79</v>
      </c>
      <c r="B26" s="354" t="n">
        <v>0</v>
      </c>
      <c r="C26" s="354" t="n">
        <v>179</v>
      </c>
      <c r="D26" s="354" t="n">
        <v>1095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1274</v>
      </c>
    </row>
    <row r="27" s="356" customFormat="true" ht="15.75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3"/>
      <c r="I27" s="354"/>
    </row>
    <row r="28" s="356" customFormat="true" ht="15.75" hidden="false" customHeight="false" outlineLevel="0" collapsed="false">
      <c r="A28" s="353" t="s">
        <v>1178</v>
      </c>
      <c r="B28" s="353" t="n">
        <v>0</v>
      </c>
      <c r="C28" s="353" t="n">
        <v>179</v>
      </c>
      <c r="D28" s="353" t="n">
        <v>1095</v>
      </c>
      <c r="E28" s="353" t="n">
        <v>0</v>
      </c>
      <c r="F28" s="353" t="n">
        <v>0</v>
      </c>
      <c r="G28" s="353" t="n">
        <v>0</v>
      </c>
      <c r="H28" s="353" t="n">
        <v>0</v>
      </c>
      <c r="I28" s="354" t="n">
        <v>1274</v>
      </c>
    </row>
    <row r="29" s="356" customFormat="true" ht="15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3"/>
      <c r="I29" s="354"/>
    </row>
    <row r="30" s="356" customFormat="true" ht="15.75" hidden="false" customHeight="false" outlineLevel="0" collapsed="false">
      <c r="A30" s="363" t="s">
        <v>96</v>
      </c>
      <c r="B30" s="354" t="n">
        <v>4</v>
      </c>
      <c r="C30" s="354" t="n">
        <v>3084</v>
      </c>
      <c r="D30" s="354" t="n">
        <v>2665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5753</v>
      </c>
    </row>
    <row r="31" s="356" customFormat="true" ht="15.75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3"/>
      <c r="I31" s="354"/>
    </row>
    <row r="32" s="356" customFormat="true" ht="15.75" hidden="false" customHeight="false" outlineLevel="0" collapsed="false">
      <c r="A32" s="353" t="s">
        <v>1179</v>
      </c>
      <c r="B32" s="353" t="n">
        <v>4</v>
      </c>
      <c r="C32" s="353" t="n">
        <v>3084</v>
      </c>
      <c r="D32" s="353" t="n">
        <v>2665</v>
      </c>
      <c r="E32" s="353" t="n">
        <v>0</v>
      </c>
      <c r="F32" s="353" t="n">
        <v>0</v>
      </c>
      <c r="G32" s="353" t="n">
        <v>0</v>
      </c>
      <c r="H32" s="353" t="n">
        <v>0</v>
      </c>
      <c r="I32" s="354" t="n">
        <v>5753</v>
      </c>
    </row>
    <row r="33" s="356" customFormat="true" ht="16.5" hidden="false" customHeight="false" outlineLevel="0" collapsed="false">
      <c r="A33" s="361"/>
      <c r="B33" s="353"/>
      <c r="C33" s="353"/>
      <c r="D33" s="353"/>
      <c r="E33" s="353"/>
      <c r="F33" s="353"/>
      <c r="G33" s="353"/>
      <c r="H33" s="353"/>
      <c r="I33" s="363"/>
    </row>
    <row r="34" s="356" customFormat="true" ht="16.5" hidden="false" customHeight="false" outlineLevel="0" collapsed="false">
      <c r="A34" s="366" t="s">
        <v>807</v>
      </c>
      <c r="B34" s="366" t="n">
        <v>534494</v>
      </c>
      <c r="C34" s="366" t="n">
        <v>6427945</v>
      </c>
      <c r="D34" s="366" t="n">
        <v>20243</v>
      </c>
      <c r="E34" s="366" t="n">
        <v>174197</v>
      </c>
      <c r="F34" s="366" t="n">
        <v>0</v>
      </c>
      <c r="G34" s="366" t="n">
        <v>449001</v>
      </c>
      <c r="H34" s="366" t="n">
        <v>7812</v>
      </c>
      <c r="I34" s="366" t="n">
        <v>7598068</v>
      </c>
    </row>
    <row r="35" s="356" customFormat="true" ht="16.5" hidden="false" customHeight="false" outlineLevel="0" collapsed="false">
      <c r="A35" s="368"/>
      <c r="B35" s="368"/>
      <c r="I35" s="354"/>
    </row>
    <row r="36" s="370" customFormat="true" ht="11.25" hidden="false" customHeight="false" outlineLevel="0" collapsed="false">
      <c r="A36" s="144" t="s">
        <v>215</v>
      </c>
      <c r="B36" s="144"/>
      <c r="I36" s="170"/>
      <c r="J36" s="170"/>
      <c r="K36" s="371"/>
    </row>
    <row r="37" s="370" customFormat="true" ht="11.25" hidden="false" customHeight="false" outlineLevel="0" collapsed="false">
      <c r="A37" s="144" t="s">
        <v>39</v>
      </c>
      <c r="B37" s="144"/>
      <c r="I37" s="170"/>
      <c r="J37" s="170"/>
      <c r="K37" s="371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7.85"/>
    <col collapsed="false" customWidth="true" hidden="false" outlineLevel="0" max="4" min="3" style="77" width="14.85"/>
    <col collapsed="false" customWidth="true" hidden="true" outlineLevel="0" max="5" min="5" style="77" width="16.7"/>
    <col collapsed="false" customWidth="true" hidden="true" outlineLevel="0" max="6" min="6" style="78" width="16.7"/>
    <col collapsed="false" customWidth="true" hidden="false" outlineLevel="0" max="7" min="7" style="77" width="17.7"/>
    <col collapsed="false" customWidth="true" hidden="false" outlineLevel="0" max="8" min="8" style="77" width="23.7"/>
    <col collapsed="false" customWidth="true" hidden="false" outlineLevel="0" max="11" min="9" style="77" width="16.56"/>
    <col collapsed="false" customWidth="true" hidden="false" outlineLevel="0" max="12" min="12" style="78" width="17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22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2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4"/>
      <c r="G6" s="83"/>
      <c r="H6" s="83"/>
      <c r="I6" s="83"/>
      <c r="J6" s="83"/>
      <c r="K6" s="83"/>
      <c r="L6" s="84"/>
    </row>
    <row r="7" customFormat="false" ht="15" hidden="false" customHeight="true" outlineLevel="0" collapsed="false">
      <c r="A7" s="114" t="s">
        <v>175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23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4"/>
      <c r="I10" s="94"/>
      <c r="J10" s="94"/>
      <c r="K10" s="94"/>
      <c r="L10" s="95"/>
    </row>
    <row r="11" customFormat="false" ht="12.75" hidden="false" customHeight="false" outlineLevel="0" collapsed="false">
      <c r="A11" s="96" t="s">
        <v>197</v>
      </c>
      <c r="B11" s="77" t="n">
        <v>7480937</v>
      </c>
      <c r="C11" s="77" t="n">
        <v>1329894</v>
      </c>
      <c r="D11" s="77" t="n">
        <v>324958</v>
      </c>
      <c r="E11" s="77" t="n">
        <v>0</v>
      </c>
      <c r="F11" s="78" t="n">
        <v>1654945</v>
      </c>
      <c r="G11" s="77" t="n">
        <v>567242</v>
      </c>
      <c r="H11" s="77" t="n">
        <v>252646</v>
      </c>
      <c r="I11" s="77" t="n">
        <v>1405051</v>
      </c>
      <c r="J11" s="77" t="n">
        <v>0</v>
      </c>
      <c r="K11" s="77" t="n">
        <v>936748</v>
      </c>
      <c r="L11" s="78" t="n">
        <v>10423980</v>
      </c>
    </row>
    <row r="13" customFormat="false" ht="12.75" hidden="false" customHeight="false" outlineLevel="0" collapsed="false">
      <c r="A13" s="96" t="s">
        <v>198</v>
      </c>
      <c r="B13" s="77" t="n">
        <v>15718310</v>
      </c>
      <c r="C13" s="77" t="n">
        <v>1989109</v>
      </c>
      <c r="D13" s="77" t="n">
        <v>701466</v>
      </c>
      <c r="E13" s="77" t="n">
        <v>0</v>
      </c>
      <c r="F13" s="78" t="n">
        <v>2691900</v>
      </c>
      <c r="G13" s="77" t="n">
        <v>622298</v>
      </c>
      <c r="H13" s="77" t="n">
        <v>655962</v>
      </c>
      <c r="I13" s="77" t="n">
        <v>2937162</v>
      </c>
      <c r="J13" s="77" t="n">
        <v>0</v>
      </c>
      <c r="K13" s="77" t="n">
        <v>868978</v>
      </c>
      <c r="L13" s="78" t="n">
        <v>21755329</v>
      </c>
    </row>
    <row r="15" customFormat="false" ht="12.75" hidden="false" customHeight="false" outlineLevel="0" collapsed="false">
      <c r="A15" s="96" t="s">
        <v>199</v>
      </c>
    </row>
    <row r="16" customFormat="false" ht="12.75" hidden="false" customHeight="false" outlineLevel="0" collapsed="false">
      <c r="A16" s="76" t="s">
        <v>200</v>
      </c>
      <c r="B16" s="77" t="n">
        <v>14903234</v>
      </c>
      <c r="C16" s="77" t="n">
        <v>2071712</v>
      </c>
      <c r="D16" s="77" t="n">
        <v>739307</v>
      </c>
      <c r="E16" s="77" t="n">
        <v>0</v>
      </c>
      <c r="F16" s="78" t="n">
        <v>2812360</v>
      </c>
      <c r="G16" s="77" t="n">
        <v>625112</v>
      </c>
      <c r="H16" s="77" t="n">
        <v>759233</v>
      </c>
      <c r="I16" s="77" t="n">
        <v>2936233</v>
      </c>
      <c r="J16" s="77" t="n">
        <v>0</v>
      </c>
      <c r="K16" s="77" t="n">
        <v>866364</v>
      </c>
      <c r="L16" s="78" t="n">
        <v>21168467</v>
      </c>
    </row>
    <row r="17" customFormat="false" ht="12.75" hidden="false" customHeight="false" outlineLevel="0" collapsed="false">
      <c r="A17" s="76" t="s">
        <v>201</v>
      </c>
      <c r="B17" s="77" t="n">
        <v>14669399</v>
      </c>
      <c r="C17" s="77" t="n">
        <v>2098326</v>
      </c>
      <c r="D17" s="77" t="n">
        <v>798423</v>
      </c>
      <c r="E17" s="77" t="n">
        <v>0</v>
      </c>
      <c r="F17" s="78" t="n">
        <v>2898073</v>
      </c>
      <c r="G17" s="77" t="n">
        <v>615218</v>
      </c>
      <c r="H17" s="77" t="n">
        <v>765212</v>
      </c>
      <c r="I17" s="77" t="n">
        <v>2963925</v>
      </c>
      <c r="J17" s="77" t="n">
        <v>0</v>
      </c>
      <c r="K17" s="77" t="n">
        <v>852587</v>
      </c>
      <c r="L17" s="78" t="n">
        <v>21057916</v>
      </c>
    </row>
    <row r="18" customFormat="false" ht="12.75" hidden="false" customHeight="false" outlineLevel="0" collapsed="false">
      <c r="A18" s="76" t="s">
        <v>202</v>
      </c>
      <c r="B18" s="77" t="n">
        <v>15368869</v>
      </c>
      <c r="C18" s="77" t="n">
        <v>2168029</v>
      </c>
      <c r="D18" s="77" t="n">
        <v>877779</v>
      </c>
      <c r="E18" s="77" t="n">
        <v>0</v>
      </c>
      <c r="F18" s="78" t="n">
        <v>3047126</v>
      </c>
      <c r="G18" s="77" t="n">
        <v>608426</v>
      </c>
      <c r="H18" s="77" t="n">
        <v>835781</v>
      </c>
      <c r="I18" s="77" t="n">
        <v>3033140</v>
      </c>
      <c r="J18" s="77" t="n">
        <v>0</v>
      </c>
      <c r="K18" s="77" t="n">
        <v>865259</v>
      </c>
      <c r="L18" s="78" t="n">
        <v>22026765</v>
      </c>
    </row>
    <row r="19" customFormat="false" ht="12.75" hidden="false" customHeight="false" outlineLevel="0" collapsed="false">
      <c r="A19" s="76" t="s">
        <v>203</v>
      </c>
      <c r="B19" s="77" t="n">
        <v>17104802</v>
      </c>
      <c r="C19" s="77" t="n">
        <v>2239926</v>
      </c>
      <c r="D19" s="77" t="n">
        <v>950271</v>
      </c>
      <c r="E19" s="77" t="n">
        <v>0</v>
      </c>
      <c r="F19" s="78" t="n">
        <v>3191509</v>
      </c>
      <c r="G19" s="77" t="n">
        <v>631839</v>
      </c>
      <c r="H19" s="77" t="n">
        <v>916167</v>
      </c>
      <c r="I19" s="77" t="n">
        <v>3132421</v>
      </c>
      <c r="J19" s="77" t="n">
        <v>0</v>
      </c>
      <c r="K19" s="77" t="n">
        <v>869245</v>
      </c>
      <c r="L19" s="78" t="n">
        <v>24106181</v>
      </c>
    </row>
    <row r="20" customFormat="false" ht="12.75" hidden="false" customHeight="false" outlineLevel="0" collapsed="false">
      <c r="A20" s="76" t="s">
        <v>204</v>
      </c>
      <c r="B20" s="77" t="n">
        <v>17281233</v>
      </c>
      <c r="C20" s="77" t="n">
        <v>2369523</v>
      </c>
      <c r="D20" s="77" t="n">
        <v>1051906</v>
      </c>
      <c r="E20" s="77" t="n">
        <v>0</v>
      </c>
      <c r="F20" s="78" t="n">
        <v>3422726</v>
      </c>
      <c r="G20" s="77" t="n">
        <v>687874</v>
      </c>
      <c r="H20" s="77" t="n">
        <v>1015183</v>
      </c>
      <c r="I20" s="77" t="n">
        <v>3379681</v>
      </c>
      <c r="J20" s="77" t="n">
        <v>0</v>
      </c>
      <c r="K20" s="77" t="n">
        <v>875106</v>
      </c>
      <c r="L20" s="78" t="n">
        <v>24910294</v>
      </c>
    </row>
    <row r="21" customFormat="false" ht="12.75" hidden="false" customHeight="false" outlineLevel="0" collapsed="false">
      <c r="A21" s="76" t="s">
        <v>205</v>
      </c>
      <c r="B21" s="77" t="n">
        <v>18448997</v>
      </c>
      <c r="C21" s="77" t="n">
        <v>2489187</v>
      </c>
      <c r="D21" s="77" t="n">
        <v>1169202</v>
      </c>
      <c r="E21" s="77" t="n">
        <v>0</v>
      </c>
      <c r="F21" s="78" t="n">
        <v>3659672</v>
      </c>
      <c r="G21" s="77" t="n">
        <v>783930</v>
      </c>
      <c r="H21" s="77" t="n">
        <v>1023054</v>
      </c>
      <c r="I21" s="77" t="n">
        <v>3647243</v>
      </c>
      <c r="J21" s="77" t="n">
        <v>0</v>
      </c>
      <c r="K21" s="77" t="n">
        <v>867612</v>
      </c>
      <c r="L21" s="78" t="n">
        <v>26694001</v>
      </c>
    </row>
    <row r="22" customFormat="false" ht="12.75" hidden="false" customHeight="false" outlineLevel="0" collapsed="false">
      <c r="A22" s="76" t="s">
        <v>206</v>
      </c>
      <c r="B22" s="77" t="n">
        <v>18366799</v>
      </c>
      <c r="C22" s="77" t="n">
        <v>2584244</v>
      </c>
      <c r="D22" s="77" t="n">
        <v>1297036</v>
      </c>
      <c r="E22" s="77" t="n">
        <v>0</v>
      </c>
      <c r="F22" s="78" t="n">
        <v>3882544</v>
      </c>
      <c r="G22" s="77" t="n">
        <v>856987</v>
      </c>
      <c r="H22" s="77" t="n">
        <v>1085623</v>
      </c>
      <c r="I22" s="77" t="n">
        <v>3626949</v>
      </c>
      <c r="J22" s="77" t="n">
        <v>0</v>
      </c>
      <c r="K22" s="77" t="n">
        <v>852138</v>
      </c>
      <c r="L22" s="78" t="n">
        <v>26965500</v>
      </c>
    </row>
    <row r="23" customFormat="false" ht="12.75" hidden="false" customHeight="false" outlineLevel="0" collapsed="false">
      <c r="A23" s="76" t="s">
        <v>207</v>
      </c>
      <c r="B23" s="77" t="n">
        <v>18997735</v>
      </c>
      <c r="C23" s="77" t="n">
        <v>2735358</v>
      </c>
      <c r="D23" s="77" t="n">
        <v>1462632</v>
      </c>
      <c r="E23" s="77" t="n">
        <v>0</v>
      </c>
      <c r="F23" s="78" t="n">
        <v>4199234</v>
      </c>
      <c r="G23" s="77" t="n">
        <v>962352</v>
      </c>
      <c r="H23" s="77" t="n">
        <v>1126317</v>
      </c>
      <c r="I23" s="77" t="n">
        <v>3687934</v>
      </c>
      <c r="J23" s="77" t="n">
        <v>0</v>
      </c>
      <c r="K23" s="77" t="n">
        <v>865773</v>
      </c>
      <c r="L23" s="78" t="n">
        <v>28106555</v>
      </c>
    </row>
    <row r="24" customFormat="false" ht="12.75" hidden="false" customHeight="false" outlineLevel="0" collapsed="false">
      <c r="A24" s="76" t="s">
        <v>208</v>
      </c>
      <c r="B24" s="77" t="n">
        <v>20017070</v>
      </c>
      <c r="C24" s="77" t="n">
        <v>2900023</v>
      </c>
      <c r="D24" s="77" t="n">
        <v>1613349</v>
      </c>
      <c r="E24" s="77" t="n">
        <v>0</v>
      </c>
      <c r="F24" s="78" t="n">
        <v>4514602</v>
      </c>
      <c r="G24" s="77" t="n">
        <v>1124155</v>
      </c>
      <c r="H24" s="77" t="n">
        <v>1199068</v>
      </c>
      <c r="I24" s="77" t="n">
        <v>3831540</v>
      </c>
      <c r="J24" s="77" t="n">
        <v>0</v>
      </c>
      <c r="K24" s="77" t="n">
        <v>877861</v>
      </c>
      <c r="L24" s="78" t="n">
        <v>29807344</v>
      </c>
    </row>
    <row r="25" customFormat="false" ht="12.75" hidden="false" customHeight="false" outlineLevel="0" collapsed="false">
      <c r="A25" s="76" t="s">
        <v>209</v>
      </c>
      <c r="B25" s="77" t="n">
        <v>20703957</v>
      </c>
      <c r="C25" s="77" t="n">
        <v>3063183</v>
      </c>
      <c r="D25" s="77" t="n">
        <v>1771711</v>
      </c>
      <c r="E25" s="77" t="n">
        <v>0</v>
      </c>
      <c r="F25" s="78" t="n">
        <v>4836108</v>
      </c>
      <c r="G25" s="77" t="n">
        <v>1312944</v>
      </c>
      <c r="H25" s="77" t="n">
        <v>1249557</v>
      </c>
      <c r="I25" s="77" t="n">
        <v>3929048</v>
      </c>
      <c r="J25" s="77" t="n">
        <v>0</v>
      </c>
      <c r="K25" s="77" t="n">
        <v>976000</v>
      </c>
      <c r="L25" s="78" t="n">
        <v>31054400</v>
      </c>
    </row>
    <row r="26" customFormat="false" ht="12.75" hidden="false" customHeight="false" outlineLevel="0" collapsed="false">
      <c r="A26" s="76" t="s">
        <v>210</v>
      </c>
      <c r="B26" s="77" t="n">
        <v>22184944</v>
      </c>
      <c r="C26" s="77" t="n">
        <v>3194106</v>
      </c>
      <c r="D26" s="77" t="n">
        <v>2007448</v>
      </c>
      <c r="E26" s="77" t="n">
        <v>0</v>
      </c>
      <c r="F26" s="78" t="n">
        <v>5202755</v>
      </c>
      <c r="G26" s="77" t="n">
        <v>1515709</v>
      </c>
      <c r="H26" s="77" t="n">
        <v>1371268</v>
      </c>
      <c r="I26" s="77" t="n">
        <v>4130940</v>
      </c>
      <c r="J26" s="77" t="n">
        <v>0</v>
      </c>
      <c r="K26" s="77" t="n">
        <v>982477</v>
      </c>
      <c r="L26" s="78" t="n">
        <v>33421938</v>
      </c>
    </row>
    <row r="27" customFormat="false" ht="12.75" hidden="false" customHeight="false" outlineLevel="0" collapsed="false">
      <c r="A27" s="76" t="s">
        <v>211</v>
      </c>
      <c r="B27" s="77" t="n">
        <v>25824799</v>
      </c>
      <c r="C27" s="77" t="n">
        <v>3443425</v>
      </c>
      <c r="D27" s="77" t="n">
        <v>2310276</v>
      </c>
      <c r="E27" s="77" t="n">
        <v>0</v>
      </c>
      <c r="F27" s="78" t="n">
        <v>5754891</v>
      </c>
      <c r="G27" s="77" t="n">
        <v>1809227</v>
      </c>
      <c r="H27" s="77" t="n">
        <v>1419597</v>
      </c>
      <c r="I27" s="77" t="n">
        <v>4438256</v>
      </c>
      <c r="J27" s="77" t="n">
        <v>0</v>
      </c>
      <c r="K27" s="77" t="n">
        <v>1065373</v>
      </c>
      <c r="L27" s="78" t="n">
        <v>38180207</v>
      </c>
    </row>
    <row r="29" customFormat="false" ht="12.75" hidden="false" customHeight="false" outlineLevel="0" collapsed="false">
      <c r="A29" s="96" t="s">
        <v>212</v>
      </c>
    </row>
    <row r="30" customFormat="false" ht="12.75" hidden="false" customHeight="false" outlineLevel="0" collapsed="false">
      <c r="A30" s="76" t="s">
        <v>200</v>
      </c>
      <c r="B30" s="77" t="n">
        <v>24051168</v>
      </c>
      <c r="C30" s="77" t="n">
        <v>3603353</v>
      </c>
      <c r="D30" s="77" t="n">
        <v>2415638</v>
      </c>
      <c r="E30" s="77" t="n">
        <v>0</v>
      </c>
      <c r="F30" s="78" t="n">
        <v>6020160</v>
      </c>
      <c r="G30" s="77" t="n">
        <v>1889667</v>
      </c>
      <c r="H30" s="77" t="n">
        <v>1453844</v>
      </c>
      <c r="I30" s="77" t="n">
        <v>4588639</v>
      </c>
      <c r="J30" s="77" t="n">
        <v>0</v>
      </c>
      <c r="K30" s="77" t="n">
        <v>1079672</v>
      </c>
      <c r="L30" s="78" t="n">
        <v>36922637</v>
      </c>
    </row>
    <row r="31" customFormat="false" ht="12.75" hidden="false" customHeight="false" outlineLevel="0" collapsed="false">
      <c r="A31" s="76" t="s">
        <v>201</v>
      </c>
      <c r="B31" s="77" t="n">
        <v>24006070</v>
      </c>
      <c r="C31" s="77" t="n">
        <v>3701087</v>
      </c>
      <c r="D31" s="77" t="n">
        <v>2596051</v>
      </c>
      <c r="E31" s="77" t="n">
        <v>0</v>
      </c>
      <c r="F31" s="78" t="n">
        <v>6298294</v>
      </c>
      <c r="G31" s="77" t="n">
        <v>2039528</v>
      </c>
      <c r="H31" s="77" t="n">
        <v>1483556</v>
      </c>
      <c r="I31" s="77" t="n">
        <v>4605440</v>
      </c>
      <c r="J31" s="77" t="n">
        <v>0</v>
      </c>
      <c r="K31" s="77" t="n">
        <v>1093158</v>
      </c>
      <c r="L31" s="78" t="n">
        <v>37338574</v>
      </c>
    </row>
    <row r="32" customFormat="false" ht="12.75" hidden="false" customHeight="false" outlineLevel="0" collapsed="false">
      <c r="A32" s="76" t="s">
        <v>202</v>
      </c>
      <c r="B32" s="77" t="n">
        <v>24457653</v>
      </c>
      <c r="C32" s="77" t="n">
        <v>3876782</v>
      </c>
      <c r="D32" s="77" t="n">
        <v>2825456</v>
      </c>
      <c r="E32" s="77" t="n">
        <v>0</v>
      </c>
      <c r="F32" s="78" t="n">
        <v>6703377</v>
      </c>
      <c r="G32" s="77" t="n">
        <v>2241942</v>
      </c>
      <c r="H32" s="77" t="n">
        <v>1547669</v>
      </c>
      <c r="I32" s="77" t="n">
        <v>4715988</v>
      </c>
      <c r="J32" s="77" t="n">
        <v>0</v>
      </c>
      <c r="K32" s="77" t="n">
        <v>1107243</v>
      </c>
      <c r="L32" s="78" t="n">
        <v>38558247</v>
      </c>
    </row>
    <row r="33" customFormat="false" ht="12.75" hidden="false" customHeight="false" outlineLevel="0" collapsed="false">
      <c r="A33" s="76" t="s">
        <v>203</v>
      </c>
      <c r="B33" s="77" t="n">
        <v>24746775</v>
      </c>
      <c r="C33" s="77" t="n">
        <v>4099975</v>
      </c>
      <c r="D33" s="77" t="n">
        <v>2992683</v>
      </c>
      <c r="E33" s="77" t="n">
        <v>0</v>
      </c>
      <c r="F33" s="78" t="n">
        <v>7093789</v>
      </c>
      <c r="G33" s="77" t="n">
        <v>2383235</v>
      </c>
      <c r="H33" s="77" t="n">
        <v>1602203</v>
      </c>
      <c r="I33" s="77" t="n">
        <v>4784284</v>
      </c>
      <c r="J33" s="77" t="n">
        <v>0</v>
      </c>
      <c r="K33" s="77" t="n">
        <v>1127923</v>
      </c>
      <c r="L33" s="78" t="n">
        <v>39481232</v>
      </c>
    </row>
    <row r="34" customFormat="false" ht="12.75" hidden="false" customHeight="false" outlineLevel="0" collapsed="false">
      <c r="A34" s="76" t="s">
        <v>204</v>
      </c>
      <c r="B34" s="77" t="n">
        <v>25883573</v>
      </c>
      <c r="C34" s="77" t="n">
        <v>4371467</v>
      </c>
      <c r="D34" s="77" t="n">
        <v>3243978</v>
      </c>
      <c r="E34" s="77" t="n">
        <v>0</v>
      </c>
      <c r="F34" s="78" t="n">
        <v>7616556</v>
      </c>
      <c r="G34" s="77" t="n">
        <v>2611747</v>
      </c>
      <c r="H34" s="77" t="n">
        <v>1676830</v>
      </c>
      <c r="I34" s="77" t="n">
        <v>5115595</v>
      </c>
      <c r="J34" s="77" t="n">
        <v>0</v>
      </c>
      <c r="K34" s="77" t="n">
        <v>1153777</v>
      </c>
      <c r="L34" s="78" t="n">
        <v>41749413</v>
      </c>
    </row>
    <row r="35" customFormat="false" ht="12.75" hidden="false" customHeight="false" outlineLevel="0" collapsed="false">
      <c r="A35" s="76" t="s">
        <v>205</v>
      </c>
      <c r="B35" s="77" t="n">
        <v>27967573</v>
      </c>
      <c r="C35" s="77" t="n">
        <v>4593312</v>
      </c>
      <c r="D35" s="77" t="n">
        <v>3508278</v>
      </c>
      <c r="E35" s="77" t="n">
        <v>0</v>
      </c>
      <c r="F35" s="78" t="n">
        <v>8101590</v>
      </c>
      <c r="G35" s="77" t="n">
        <v>3081129</v>
      </c>
      <c r="H35" s="77" t="n">
        <v>1817324</v>
      </c>
      <c r="I35" s="77" t="n">
        <v>5637429</v>
      </c>
      <c r="J35" s="77" t="n">
        <v>0</v>
      </c>
      <c r="K35" s="77" t="n">
        <v>1219266</v>
      </c>
      <c r="L35" s="78" t="n">
        <v>45385779</v>
      </c>
    </row>
    <row r="36" customFormat="false" ht="12.75" hidden="false" customHeight="false" outlineLevel="0" collapsed="false">
      <c r="A36" s="76" t="s">
        <v>206</v>
      </c>
      <c r="B36" s="77" t="n">
        <v>27638610</v>
      </c>
      <c r="C36" s="77" t="n">
        <v>4876517</v>
      </c>
      <c r="D36" s="77" t="n">
        <v>3830754</v>
      </c>
      <c r="E36" s="77" t="n">
        <v>0</v>
      </c>
      <c r="F36" s="78" t="n">
        <v>8707271</v>
      </c>
      <c r="G36" s="77" t="n">
        <v>3502454</v>
      </c>
      <c r="H36" s="77" t="n">
        <v>1943232</v>
      </c>
      <c r="I36" s="77" t="n">
        <v>5542406</v>
      </c>
      <c r="J36" s="77" t="n">
        <v>272507</v>
      </c>
      <c r="K36" s="77" t="n">
        <v>1240855</v>
      </c>
      <c r="L36" s="78" t="n">
        <v>46365625</v>
      </c>
    </row>
    <row r="37" customFormat="false" ht="12.75" hidden="false" customHeight="false" outlineLevel="0" collapsed="false">
      <c r="A37" s="76" t="s">
        <v>207</v>
      </c>
      <c r="B37" s="77" t="n">
        <v>28327385</v>
      </c>
      <c r="C37" s="77" t="n">
        <v>5226971</v>
      </c>
      <c r="D37" s="77" t="n">
        <v>4149276</v>
      </c>
      <c r="E37" s="77" t="n">
        <v>0</v>
      </c>
      <c r="F37" s="78" t="n">
        <v>9376247</v>
      </c>
      <c r="G37" s="77" t="n">
        <v>3857024</v>
      </c>
      <c r="H37" s="77" t="n">
        <v>2037985</v>
      </c>
      <c r="I37" s="77" t="n">
        <v>5692289</v>
      </c>
      <c r="J37" s="77" t="n">
        <v>284026</v>
      </c>
      <c r="K37" s="77" t="n">
        <v>1281375</v>
      </c>
      <c r="L37" s="78" t="n">
        <v>48293581</v>
      </c>
    </row>
    <row r="38" customFormat="false" ht="12.75" hidden="false" customHeight="false" outlineLevel="0" collapsed="false">
      <c r="A38" s="76" t="s">
        <v>208</v>
      </c>
      <c r="B38" s="77" t="n">
        <v>30099428</v>
      </c>
      <c r="C38" s="77" t="n">
        <v>5601804</v>
      </c>
      <c r="D38" s="77" t="n">
        <v>4466613</v>
      </c>
      <c r="E38" s="77" t="n">
        <v>0</v>
      </c>
      <c r="F38" s="78" t="n">
        <v>10068417</v>
      </c>
      <c r="G38" s="77" t="n">
        <v>4242420</v>
      </c>
      <c r="H38" s="77" t="n">
        <v>2195986</v>
      </c>
      <c r="I38" s="77" t="n">
        <v>6063046</v>
      </c>
      <c r="J38" s="77" t="n">
        <v>360267</v>
      </c>
      <c r="K38" s="77" t="n">
        <v>1332418</v>
      </c>
      <c r="L38" s="78" t="n">
        <v>51697146</v>
      </c>
    </row>
    <row r="39" customFormat="false" ht="12.75" hidden="false" customHeight="false" outlineLevel="0" collapsed="false">
      <c r="A39" s="76" t="s">
        <v>209</v>
      </c>
      <c r="B39" s="77" t="n">
        <v>31792988</v>
      </c>
      <c r="C39" s="77" t="n">
        <v>5996830</v>
      </c>
      <c r="D39" s="77" t="n">
        <v>4804539</v>
      </c>
      <c r="E39" s="77" t="n">
        <v>0</v>
      </c>
      <c r="F39" s="78" t="n">
        <v>10801369</v>
      </c>
      <c r="G39" s="77" t="n">
        <v>4539001</v>
      </c>
      <c r="H39" s="77" t="n">
        <v>2344641</v>
      </c>
      <c r="I39" s="77" t="n">
        <v>6343270</v>
      </c>
      <c r="J39" s="77" t="n">
        <v>390691</v>
      </c>
      <c r="K39" s="77" t="n">
        <v>1406291</v>
      </c>
      <c r="L39" s="78" t="n">
        <v>54805669</v>
      </c>
    </row>
    <row r="40" customFormat="false" ht="12.75" hidden="false" customHeight="false" outlineLevel="0" collapsed="false">
      <c r="A40" s="76" t="s">
        <v>210</v>
      </c>
      <c r="B40" s="77" t="n">
        <v>35330687</v>
      </c>
      <c r="C40" s="77" t="n">
        <v>6313621</v>
      </c>
      <c r="D40" s="77" t="n">
        <v>5221454</v>
      </c>
      <c r="E40" s="77" t="n">
        <v>0</v>
      </c>
      <c r="F40" s="78" t="n">
        <v>11535075</v>
      </c>
      <c r="G40" s="77" t="n">
        <v>4973824</v>
      </c>
      <c r="H40" s="77" t="n">
        <v>2525545</v>
      </c>
      <c r="I40" s="77" t="n">
        <v>6660340</v>
      </c>
      <c r="J40" s="77" t="n">
        <v>428187</v>
      </c>
      <c r="K40" s="77" t="n">
        <v>1490404</v>
      </c>
      <c r="L40" s="78" t="n">
        <v>59963254</v>
      </c>
    </row>
    <row r="41" customFormat="false" ht="12.75" hidden="false" customHeight="false" outlineLevel="0" collapsed="false">
      <c r="A41" s="76" t="s">
        <v>211</v>
      </c>
      <c r="B41" s="77" t="n">
        <v>35693492</v>
      </c>
      <c r="C41" s="77" t="n">
        <v>6957439</v>
      </c>
      <c r="D41" s="77" t="n">
        <v>5626277</v>
      </c>
      <c r="E41" s="77" t="n">
        <v>0</v>
      </c>
      <c r="F41" s="78" t="n">
        <v>12583716</v>
      </c>
      <c r="G41" s="77" t="n">
        <v>5343874</v>
      </c>
      <c r="H41" s="77" t="n">
        <v>2686502</v>
      </c>
      <c r="I41" s="77" t="n">
        <v>6966551</v>
      </c>
      <c r="J41" s="77" t="n">
        <v>498561</v>
      </c>
      <c r="K41" s="77" t="n">
        <v>1546957</v>
      </c>
      <c r="L41" s="78" t="n">
        <v>62225739</v>
      </c>
    </row>
    <row r="43" customFormat="false" ht="12.75" hidden="false" customHeight="false" outlineLevel="0" collapsed="false">
      <c r="A43" s="96" t="s">
        <v>213</v>
      </c>
    </row>
    <row r="44" customFormat="false" ht="12.75" hidden="false" customHeight="false" outlineLevel="0" collapsed="false">
      <c r="A44" s="76" t="s">
        <v>200</v>
      </c>
      <c r="B44" s="77" t="n">
        <v>34672739</v>
      </c>
      <c r="C44" s="77" t="n">
        <v>7433184</v>
      </c>
      <c r="D44" s="77" t="n">
        <v>5853943</v>
      </c>
      <c r="E44" s="77" t="n">
        <v>0</v>
      </c>
      <c r="F44" s="78" t="n">
        <v>13287127</v>
      </c>
      <c r="G44" s="77" t="n">
        <v>5493829</v>
      </c>
      <c r="H44" s="77" t="n">
        <v>2761840</v>
      </c>
      <c r="I44" s="77" t="n">
        <v>6938637</v>
      </c>
      <c r="J44" s="77" t="n">
        <v>519023</v>
      </c>
      <c r="K44" s="77" t="n">
        <v>1584066</v>
      </c>
      <c r="L44" s="78" t="n">
        <v>62089129</v>
      </c>
    </row>
    <row r="45" customFormat="false" ht="12.75" hidden="false" customHeight="false" outlineLevel="0" collapsed="false">
      <c r="A45" s="76" t="s">
        <v>201</v>
      </c>
      <c r="B45" s="77" t="n">
        <v>35537060</v>
      </c>
      <c r="C45" s="77" t="n">
        <v>7823792</v>
      </c>
      <c r="D45" s="77" t="n">
        <v>6082271</v>
      </c>
      <c r="E45" s="77" t="n">
        <v>0</v>
      </c>
      <c r="F45" s="78" t="n">
        <v>13906063</v>
      </c>
      <c r="G45" s="77" t="n">
        <v>5732290</v>
      </c>
      <c r="H45" s="77" t="n">
        <v>2815070</v>
      </c>
      <c r="I45" s="77" t="n">
        <v>7160010</v>
      </c>
      <c r="J45" s="77" t="n">
        <v>533971</v>
      </c>
      <c r="K45" s="77" t="n">
        <v>1530742</v>
      </c>
      <c r="L45" s="78" t="n">
        <v>64153722</v>
      </c>
    </row>
    <row r="46" customFormat="false" ht="12.75" hidden="false" customHeight="false" outlineLevel="0" collapsed="false">
      <c r="A46" s="76" t="s">
        <v>202</v>
      </c>
      <c r="B46" s="77" t="n">
        <v>39048075</v>
      </c>
      <c r="C46" s="77" t="n">
        <v>8243229</v>
      </c>
      <c r="D46" s="77" t="n">
        <v>6426367</v>
      </c>
      <c r="E46" s="77" t="n">
        <v>0</v>
      </c>
      <c r="F46" s="78" t="n">
        <v>14669596</v>
      </c>
      <c r="G46" s="77" t="n">
        <v>6117038</v>
      </c>
      <c r="H46" s="77" t="n">
        <v>2970029</v>
      </c>
      <c r="I46" s="77" t="n">
        <v>7424635</v>
      </c>
      <c r="J46" s="77" t="n">
        <v>584663</v>
      </c>
      <c r="K46" s="77" t="n">
        <v>1583722</v>
      </c>
      <c r="L46" s="78" t="n">
        <v>69230314</v>
      </c>
    </row>
    <row r="47" customFormat="false" ht="12.75" hidden="false" customHeight="false" outlineLevel="0" collapsed="false">
      <c r="A47" s="76" t="s">
        <v>203</v>
      </c>
      <c r="B47" s="77" t="n">
        <v>43350569</v>
      </c>
      <c r="C47" s="77" t="n">
        <v>8758836</v>
      </c>
      <c r="D47" s="77" t="n">
        <v>6683606</v>
      </c>
      <c r="E47" s="77" t="n">
        <v>0</v>
      </c>
      <c r="F47" s="78" t="n">
        <v>15442442</v>
      </c>
      <c r="G47" s="77" t="n">
        <v>6363881</v>
      </c>
      <c r="H47" s="77" t="n">
        <v>3047222</v>
      </c>
      <c r="I47" s="77" t="n">
        <v>7516741</v>
      </c>
      <c r="J47" s="77" t="n">
        <v>640194</v>
      </c>
      <c r="K47" s="77" t="n">
        <v>1680004</v>
      </c>
      <c r="L47" s="78" t="n">
        <v>74681045</v>
      </c>
    </row>
    <row r="48" customFormat="false" ht="12.75" hidden="false" customHeight="false" outlineLevel="0" collapsed="false">
      <c r="A48" s="76" t="s">
        <v>204</v>
      </c>
      <c r="B48" s="77" t="n">
        <v>44029231</v>
      </c>
      <c r="C48" s="77" t="n">
        <v>9290207</v>
      </c>
      <c r="D48" s="77" t="n">
        <v>7055953</v>
      </c>
      <c r="E48" s="77" t="n">
        <v>0</v>
      </c>
      <c r="F48" s="78" t="n">
        <v>16346160</v>
      </c>
      <c r="G48" s="77" t="n">
        <v>6739400</v>
      </c>
      <c r="H48" s="77" t="n">
        <v>3143474</v>
      </c>
      <c r="I48" s="77" t="n">
        <v>7835596</v>
      </c>
      <c r="J48" s="77" t="n">
        <v>683887</v>
      </c>
      <c r="K48" s="77" t="n">
        <v>1758214</v>
      </c>
      <c r="L48" s="78" t="n">
        <v>77019534</v>
      </c>
    </row>
    <row r="49" customFormat="false" ht="12.75" hidden="false" customHeight="false" outlineLevel="0" collapsed="false">
      <c r="A49" s="76" t="s">
        <v>205</v>
      </c>
      <c r="B49" s="77" t="n">
        <v>45766187</v>
      </c>
      <c r="C49" s="77" t="n">
        <v>9761035</v>
      </c>
      <c r="D49" s="77" t="n">
        <v>7494823</v>
      </c>
      <c r="E49" s="77" t="n">
        <v>0</v>
      </c>
      <c r="F49" s="78" t="n">
        <v>17255858</v>
      </c>
      <c r="G49" s="77" t="n">
        <v>7286598</v>
      </c>
      <c r="H49" s="77" t="n">
        <v>3312752</v>
      </c>
      <c r="I49" s="77" t="n">
        <v>9109638</v>
      </c>
      <c r="J49" s="77" t="n">
        <v>748338</v>
      </c>
      <c r="K49" s="77" t="n">
        <v>1842946</v>
      </c>
      <c r="L49" s="78" t="n">
        <v>81636425</v>
      </c>
    </row>
    <row r="50" customFormat="false" ht="12.75" hidden="false" customHeight="false" outlineLevel="0" collapsed="false">
      <c r="A50" s="76" t="s">
        <v>206</v>
      </c>
      <c r="B50" s="77" t="n">
        <v>46456821</v>
      </c>
      <c r="C50" s="77" t="n">
        <v>10266441</v>
      </c>
      <c r="D50" s="77" t="n">
        <v>7865205</v>
      </c>
      <c r="E50" s="77" t="n">
        <v>0</v>
      </c>
      <c r="F50" s="78" t="n">
        <v>18131646</v>
      </c>
      <c r="G50" s="77" t="n">
        <v>7664244</v>
      </c>
      <c r="H50" s="77" t="n">
        <v>3505355</v>
      </c>
      <c r="I50" s="77" t="n">
        <v>9173067</v>
      </c>
      <c r="J50" s="77" t="n">
        <v>764248</v>
      </c>
      <c r="K50" s="77" t="n">
        <v>1906779</v>
      </c>
      <c r="L50" s="78" t="n">
        <v>83788602</v>
      </c>
    </row>
    <row r="51" customFormat="false" ht="12.75" hidden="false" customHeight="false" outlineLevel="0" collapsed="false">
      <c r="A51" s="76" t="s">
        <v>207</v>
      </c>
      <c r="B51" s="77" t="n">
        <v>47730438</v>
      </c>
      <c r="C51" s="77" t="n">
        <v>10866318</v>
      </c>
      <c r="D51" s="77" t="n">
        <v>8424196</v>
      </c>
      <c r="E51" s="77" t="n">
        <v>0</v>
      </c>
      <c r="F51" s="78" t="n">
        <v>19290514</v>
      </c>
      <c r="G51" s="77" t="n">
        <v>8107113</v>
      </c>
      <c r="H51" s="77" t="n">
        <v>3653792</v>
      </c>
      <c r="I51" s="77" t="n">
        <v>9521268</v>
      </c>
      <c r="J51" s="77" t="n">
        <v>796491</v>
      </c>
      <c r="K51" s="77" t="n">
        <v>1995616</v>
      </c>
      <c r="L51" s="78" t="n">
        <v>87104000</v>
      </c>
    </row>
    <row r="52" customFormat="false" ht="12.75" hidden="false" customHeight="false" outlineLevel="0" collapsed="false">
      <c r="A52" s="76" t="s">
        <v>208</v>
      </c>
      <c r="B52" s="77" t="n">
        <v>49687538</v>
      </c>
      <c r="C52" s="77" t="n">
        <v>11623250</v>
      </c>
      <c r="D52" s="77" t="n">
        <v>8917693</v>
      </c>
      <c r="E52" s="77" t="n">
        <v>0</v>
      </c>
      <c r="F52" s="78" t="n">
        <v>20540943</v>
      </c>
      <c r="G52" s="77" t="n">
        <v>8536108</v>
      </c>
      <c r="H52" s="77" t="n">
        <v>3830584</v>
      </c>
      <c r="I52" s="77" t="n">
        <v>10223332</v>
      </c>
      <c r="J52" s="77" t="n">
        <v>856974</v>
      </c>
      <c r="K52" s="77" t="n">
        <v>2069245</v>
      </c>
      <c r="L52" s="78" t="n">
        <v>91606234</v>
      </c>
    </row>
    <row r="53" customFormat="false" ht="12.75" hidden="false" customHeight="false" outlineLevel="0" collapsed="false">
      <c r="A53" s="76" t="s">
        <v>209</v>
      </c>
      <c r="B53" s="77" t="n">
        <v>53692984</v>
      </c>
      <c r="C53" s="77" t="n">
        <v>12286218</v>
      </c>
      <c r="D53" s="77" t="n">
        <v>9475235</v>
      </c>
      <c r="E53" s="77" t="n">
        <v>0</v>
      </c>
      <c r="F53" s="78" t="n">
        <v>21761453</v>
      </c>
      <c r="G53" s="77" t="n">
        <v>9080115</v>
      </c>
      <c r="H53" s="77" t="n">
        <v>4051659</v>
      </c>
      <c r="I53" s="77" t="n">
        <v>10957672</v>
      </c>
      <c r="J53" s="77" t="n">
        <v>1046727</v>
      </c>
      <c r="K53" s="77" t="n">
        <v>2154422</v>
      </c>
      <c r="L53" s="78" t="n">
        <v>98436188</v>
      </c>
    </row>
    <row r="54" customFormat="false" ht="12.75" hidden="false" customHeight="false" outlineLevel="0" collapsed="false">
      <c r="A54" s="76" t="s">
        <v>210</v>
      </c>
      <c r="B54" s="77" t="n">
        <v>56214924</v>
      </c>
      <c r="C54" s="77" t="n">
        <v>12736029</v>
      </c>
      <c r="D54" s="77" t="n">
        <v>10083816</v>
      </c>
      <c r="E54" s="77" t="n">
        <v>0</v>
      </c>
      <c r="F54" s="78" t="n">
        <v>22819845</v>
      </c>
      <c r="G54" s="77" t="n">
        <v>9622089</v>
      </c>
      <c r="H54" s="77" t="n">
        <v>4277987</v>
      </c>
      <c r="I54" s="77" t="n">
        <v>11254690</v>
      </c>
      <c r="J54" s="77" t="n">
        <v>1066050</v>
      </c>
      <c r="K54" s="77" t="n">
        <v>2256590</v>
      </c>
      <c r="L54" s="78" t="n">
        <v>102998995</v>
      </c>
    </row>
    <row r="55" customFormat="false" ht="12.75" hidden="false" customHeight="false" outlineLevel="0" collapsed="false">
      <c r="A55" s="76" t="s">
        <v>211</v>
      </c>
      <c r="B55" s="77" t="n">
        <v>55908272</v>
      </c>
      <c r="C55" s="77" t="n">
        <v>13642926</v>
      </c>
      <c r="D55" s="77" t="n">
        <v>10531444</v>
      </c>
      <c r="E55" s="77" t="n">
        <v>0</v>
      </c>
      <c r="F55" s="78" t="n">
        <v>24174370</v>
      </c>
      <c r="G55" s="77" t="n">
        <v>10264653</v>
      </c>
      <c r="H55" s="77" t="n">
        <v>4334780</v>
      </c>
      <c r="I55" s="77" t="n">
        <v>11510104</v>
      </c>
      <c r="J55" s="77" t="n">
        <v>1105910</v>
      </c>
      <c r="K55" s="77" t="n">
        <v>2266112</v>
      </c>
      <c r="L55" s="78" t="n">
        <v>105031977</v>
      </c>
    </row>
    <row r="57" customFormat="false" ht="12.75" hidden="false" customHeight="false" outlineLevel="0" collapsed="false">
      <c r="A57" s="96" t="s">
        <v>214</v>
      </c>
    </row>
    <row r="58" customFormat="false" ht="12.75" hidden="false" customHeight="false" outlineLevel="0" collapsed="false">
      <c r="A58" s="76" t="s">
        <v>200</v>
      </c>
      <c r="B58" s="77" t="n">
        <v>53331411</v>
      </c>
      <c r="C58" s="77" t="n">
        <v>14294840</v>
      </c>
      <c r="D58" s="77" t="n">
        <v>10737137</v>
      </c>
      <c r="E58" s="77" t="n">
        <v>0</v>
      </c>
      <c r="F58" s="78" t="n">
        <v>25031977</v>
      </c>
      <c r="G58" s="77" t="n">
        <v>10477012</v>
      </c>
      <c r="H58" s="77" t="n">
        <v>4216304</v>
      </c>
      <c r="I58" s="77" t="n">
        <v>11451546</v>
      </c>
      <c r="J58" s="77" t="n">
        <v>1116866</v>
      </c>
      <c r="K58" s="77" t="n">
        <v>2289688</v>
      </c>
      <c r="L58" s="78" t="n">
        <v>103335428</v>
      </c>
    </row>
    <row r="59" customFormat="false" ht="12.75" hidden="false" customHeight="false" outlineLevel="0" collapsed="false">
      <c r="A59" s="76" t="s">
        <v>201</v>
      </c>
      <c r="B59" s="77" t="n">
        <v>53257709</v>
      </c>
      <c r="C59" s="77" t="n">
        <v>14733193</v>
      </c>
      <c r="D59" s="77" t="n">
        <v>11130787</v>
      </c>
      <c r="E59" s="77" t="n">
        <v>0</v>
      </c>
      <c r="F59" s="78" t="n">
        <v>25863980</v>
      </c>
      <c r="G59" s="77" t="n">
        <v>10819204</v>
      </c>
      <c r="H59" s="77" t="n">
        <v>4188922</v>
      </c>
      <c r="I59" s="77" t="n">
        <v>11839936</v>
      </c>
      <c r="J59" s="77" t="n">
        <v>1139271</v>
      </c>
      <c r="K59" s="77" t="n">
        <v>2378191</v>
      </c>
      <c r="L59" s="78" t="n">
        <v>104730831</v>
      </c>
    </row>
    <row r="60" customFormat="false" ht="12.75" hidden="false" customHeight="false" outlineLevel="0" collapsed="false">
      <c r="A60" s="76" t="s">
        <v>202</v>
      </c>
      <c r="B60" s="77" t="n">
        <v>53627104</v>
      </c>
      <c r="C60" s="77" t="n">
        <v>15114078</v>
      </c>
      <c r="D60" s="77" t="n">
        <v>11409049</v>
      </c>
      <c r="E60" s="77" t="n">
        <v>0</v>
      </c>
      <c r="F60" s="78" t="n">
        <v>26523127</v>
      </c>
      <c r="G60" s="77" t="n">
        <v>11116479</v>
      </c>
      <c r="H60" s="77" t="n">
        <v>4190736</v>
      </c>
      <c r="I60" s="77" t="n">
        <v>12060622</v>
      </c>
      <c r="J60" s="77" t="n">
        <v>1220343</v>
      </c>
      <c r="K60" s="77" t="n">
        <v>2472703</v>
      </c>
      <c r="L60" s="78" t="n">
        <v>106265708</v>
      </c>
    </row>
    <row r="61" customFormat="false" ht="12.75" hidden="false" customHeight="false" outlineLevel="0" collapsed="false">
      <c r="A61" s="76" t="s">
        <v>203</v>
      </c>
      <c r="B61" s="77" t="n">
        <v>55435971</v>
      </c>
      <c r="C61" s="77" t="n">
        <v>15544544</v>
      </c>
      <c r="D61" s="77" t="n">
        <v>11741146</v>
      </c>
      <c r="E61" s="77" t="n">
        <v>0</v>
      </c>
      <c r="F61" s="78" t="n">
        <v>27285690</v>
      </c>
      <c r="G61" s="77" t="n">
        <v>11479308</v>
      </c>
      <c r="H61" s="77" t="n">
        <v>4251966</v>
      </c>
      <c r="I61" s="77" t="n">
        <v>12712181</v>
      </c>
      <c r="J61" s="77" t="n">
        <v>1272691</v>
      </c>
      <c r="K61" s="77" t="n">
        <v>2593521</v>
      </c>
      <c r="L61" s="78" t="n">
        <v>109844286</v>
      </c>
    </row>
    <row r="62" customFormat="false" ht="12.75" hidden="false" customHeight="false" outlineLevel="0" collapsed="false">
      <c r="A62" s="76" t="s">
        <v>204</v>
      </c>
      <c r="B62" s="77" t="n">
        <v>56803156</v>
      </c>
      <c r="C62" s="77" t="n">
        <v>16133454</v>
      </c>
      <c r="D62" s="77" t="n">
        <v>12045651</v>
      </c>
      <c r="E62" s="77" t="n">
        <v>0</v>
      </c>
      <c r="F62" s="78" t="n">
        <v>28179105</v>
      </c>
      <c r="G62" s="77" t="n">
        <v>11816755</v>
      </c>
      <c r="H62" s="77" t="n">
        <v>4317031</v>
      </c>
      <c r="I62" s="77" t="n">
        <v>13308581</v>
      </c>
      <c r="J62" s="77" t="n">
        <v>1297751</v>
      </c>
      <c r="K62" s="77" t="n">
        <v>2736612</v>
      </c>
      <c r="L62" s="78" t="n">
        <v>112985767</v>
      </c>
    </row>
    <row r="63" customFormat="false" ht="12.75" hidden="false" customHeight="false" outlineLevel="0" collapsed="false">
      <c r="A63" s="76" t="s">
        <v>205</v>
      </c>
      <c r="B63" s="77" t="n">
        <v>57435679</v>
      </c>
      <c r="C63" s="77" t="n">
        <v>16596213</v>
      </c>
      <c r="D63" s="77" t="n">
        <v>12397453</v>
      </c>
      <c r="E63" s="77" t="n">
        <v>0</v>
      </c>
      <c r="F63" s="78" t="n">
        <v>28993666</v>
      </c>
      <c r="G63" s="77" t="n">
        <v>12309086</v>
      </c>
      <c r="H63" s="77" t="n">
        <v>4461193</v>
      </c>
      <c r="I63" s="77" t="n">
        <v>14154743</v>
      </c>
      <c r="J63" s="77" t="n">
        <v>1370183</v>
      </c>
      <c r="K63" s="77" t="n">
        <v>2911293</v>
      </c>
      <c r="L63" s="78" t="n">
        <v>115813257</v>
      </c>
    </row>
    <row r="64" customFormat="false" ht="12.75" hidden="false" customHeight="false" outlineLevel="0" collapsed="false">
      <c r="A64" s="76" t="s">
        <v>206</v>
      </c>
      <c r="B64" s="77" t="n">
        <v>57024276</v>
      </c>
      <c r="C64" s="77" t="n">
        <v>16877858</v>
      </c>
      <c r="D64" s="77" t="n">
        <v>12595843</v>
      </c>
      <c r="E64" s="77" t="n">
        <v>0</v>
      </c>
      <c r="F64" s="78" t="n">
        <v>29473701</v>
      </c>
      <c r="G64" s="77" t="n">
        <v>12655033</v>
      </c>
      <c r="H64" s="77" t="n">
        <v>4516903</v>
      </c>
      <c r="I64" s="77" t="n">
        <v>14471762</v>
      </c>
      <c r="J64" s="77" t="n">
        <v>1393879</v>
      </c>
      <c r="K64" s="77" t="n">
        <v>3008096</v>
      </c>
      <c r="L64" s="78" t="n">
        <v>116527458</v>
      </c>
    </row>
    <row r="65" customFormat="false" ht="12.75" hidden="false" customHeight="false" outlineLevel="0" collapsed="false">
      <c r="A65" s="76" t="s">
        <v>207</v>
      </c>
      <c r="B65" s="77" t="n">
        <v>57819041</v>
      </c>
      <c r="C65" s="77" t="n">
        <v>17323800</v>
      </c>
      <c r="D65" s="77" t="n">
        <v>12783446</v>
      </c>
      <c r="E65" s="77" t="n">
        <v>0</v>
      </c>
      <c r="F65" s="78" t="n">
        <v>30107246</v>
      </c>
      <c r="G65" s="77" t="n">
        <v>13039037</v>
      </c>
      <c r="H65" s="77" t="n">
        <v>4566498</v>
      </c>
      <c r="I65" s="77" t="n">
        <v>14956897</v>
      </c>
      <c r="J65" s="77" t="n">
        <v>1442236</v>
      </c>
      <c r="K65" s="77" t="n">
        <v>3136529</v>
      </c>
      <c r="L65" s="78" t="n">
        <v>118794426</v>
      </c>
    </row>
    <row r="66" customFormat="false" ht="12.75" hidden="false" customHeight="false" outlineLevel="0" collapsed="false">
      <c r="A66" s="76" t="s">
        <v>208</v>
      </c>
      <c r="B66" s="77" t="n">
        <v>59013490</v>
      </c>
      <c r="C66" s="77" t="n">
        <v>17982249</v>
      </c>
      <c r="D66" s="77" t="n">
        <v>12971272</v>
      </c>
      <c r="E66" s="77" t="n">
        <v>0</v>
      </c>
      <c r="F66" s="78" t="n">
        <v>30953521</v>
      </c>
      <c r="G66" s="77" t="n">
        <v>13517205</v>
      </c>
      <c r="H66" s="77" t="n">
        <v>4662933</v>
      </c>
      <c r="I66" s="77" t="n">
        <v>15541136</v>
      </c>
      <c r="J66" s="77" t="n">
        <v>1530983</v>
      </c>
      <c r="K66" s="77" t="n">
        <v>3291073</v>
      </c>
      <c r="L66" s="78" t="n">
        <v>121928195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2"/>
      <c r="I67" s="112"/>
      <c r="J67" s="112"/>
      <c r="K67" s="112"/>
      <c r="L67" s="113"/>
    </row>
    <row r="69" customFormat="false" ht="12.75" hidden="false" customHeight="false" outlineLevel="0" collapsed="false">
      <c r="A69" s="100" t="s">
        <v>171</v>
      </c>
      <c r="B69" s="100"/>
    </row>
    <row r="70" customFormat="false" ht="12.75" hidden="false" customHeight="false" outlineLevel="0" collapsed="false">
      <c r="A70" s="100" t="s">
        <v>39</v>
      </c>
      <c r="B70" s="10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5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8" min="7" style="136" width="15.7"/>
    <col collapsed="false" customWidth="true" hidden="false" outlineLevel="0" max="9" min="9" style="138" width="14.7"/>
    <col collapsed="false" customWidth="true" hidden="false" outlineLevel="0" max="12" min="10" style="136" width="18.7"/>
    <col collapsed="false" customWidth="true" hidden="false" outlineLevel="0" max="13" min="13" style="136" width="16.7"/>
  </cols>
  <sheetData>
    <row r="1" s="136" customFormat="true" ht="18" hidden="false" customHeight="false" outlineLevel="0" collapsed="false">
      <c r="A1" s="344" t="s">
        <v>118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8" hidden="false" customHeight="false" outlineLevel="0" collapsed="false">
      <c r="A3" s="344" t="s">
        <v>1184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91"/>
      <c r="I6" s="91"/>
      <c r="J6" s="91"/>
      <c r="K6" s="91"/>
      <c r="L6" s="91"/>
      <c r="M6" s="72"/>
    </row>
    <row r="7" customFormat="false" ht="13.5" hidden="false" customHeight="true" outlineLevel="0" collapsed="false">
      <c r="A7" s="551" t="s">
        <v>1173</v>
      </c>
      <c r="B7" s="254" t="s">
        <v>177</v>
      </c>
      <c r="C7" s="254"/>
      <c r="D7" s="254"/>
      <c r="E7" s="254"/>
      <c r="F7" s="254"/>
      <c r="G7" s="254"/>
      <c r="H7" s="254"/>
      <c r="I7" s="254"/>
      <c r="J7" s="373" t="s">
        <v>827</v>
      </c>
      <c r="K7" s="373"/>
      <c r="L7" s="373"/>
      <c r="M7" s="373"/>
    </row>
    <row r="8" customFormat="false" ht="12.75" hidden="false" customHeight="false" outlineLevel="0" collapsed="false">
      <c r="A8" s="551"/>
      <c r="B8" s="88" t="s">
        <v>178</v>
      </c>
      <c r="C8" s="89" t="s">
        <v>179</v>
      </c>
      <c r="D8" s="89"/>
      <c r="E8" s="89"/>
      <c r="F8" s="89"/>
      <c r="G8" s="89"/>
      <c r="H8" s="88"/>
      <c r="I8" s="137"/>
      <c r="J8" s="374" t="s">
        <v>742</v>
      </c>
      <c r="K8" s="88"/>
      <c r="L8" s="88"/>
      <c r="M8" s="137"/>
    </row>
    <row r="9" customFormat="false" ht="12.75" hidden="false" customHeight="false" outlineLevel="0" collapsed="false">
      <c r="A9" s="551"/>
      <c r="B9" s="88" t="s">
        <v>180</v>
      </c>
      <c r="C9" s="88"/>
      <c r="D9" s="88" t="s">
        <v>181</v>
      </c>
      <c r="E9" s="88" t="s">
        <v>182</v>
      </c>
      <c r="F9" s="88" t="s">
        <v>183</v>
      </c>
      <c r="G9" s="88"/>
      <c r="H9" s="88"/>
      <c r="I9" s="137"/>
      <c r="J9" s="374" t="s">
        <v>747</v>
      </c>
      <c r="K9" s="88"/>
      <c r="L9" s="88"/>
      <c r="M9" s="137"/>
    </row>
    <row r="10" customFormat="false" ht="12.75" hidden="false" customHeight="false" outlineLevel="0" collapsed="false">
      <c r="A10" s="551"/>
      <c r="B10" s="88" t="s">
        <v>184</v>
      </c>
      <c r="C10" s="88" t="s">
        <v>185</v>
      </c>
      <c r="D10" s="88" t="s">
        <v>186</v>
      </c>
      <c r="E10" s="88" t="s">
        <v>187</v>
      </c>
      <c r="F10" s="88" t="s">
        <v>188</v>
      </c>
      <c r="G10" s="88"/>
      <c r="H10" s="88" t="s">
        <v>189</v>
      </c>
      <c r="I10" s="137"/>
      <c r="J10" s="374" t="s">
        <v>828</v>
      </c>
      <c r="K10" s="88" t="s">
        <v>583</v>
      </c>
      <c r="L10" s="88" t="s">
        <v>189</v>
      </c>
      <c r="M10" s="137"/>
    </row>
    <row r="11" customFormat="false" ht="13.5" hidden="false" customHeight="false" outlineLevel="0" collapsed="false">
      <c r="A11" s="551"/>
      <c r="B11" s="91" t="s">
        <v>190</v>
      </c>
      <c r="C11" s="91" t="s">
        <v>191</v>
      </c>
      <c r="D11" s="91" t="s">
        <v>192</v>
      </c>
      <c r="E11" s="91" t="s">
        <v>193</v>
      </c>
      <c r="F11" s="91" t="s">
        <v>194</v>
      </c>
      <c r="G11" s="91" t="s">
        <v>195</v>
      </c>
      <c r="H11" s="91" t="s">
        <v>196</v>
      </c>
      <c r="I11" s="87" t="s">
        <v>8</v>
      </c>
      <c r="J11" s="375" t="s">
        <v>829</v>
      </c>
      <c r="K11" s="91" t="s">
        <v>830</v>
      </c>
      <c r="L11" s="91" t="s">
        <v>196</v>
      </c>
      <c r="M11" s="87" t="s">
        <v>8</v>
      </c>
    </row>
    <row r="12" customFormat="false" ht="16.5" hidden="false" customHeight="false" outlineLevel="0" collapsed="false">
      <c r="A12" s="468"/>
      <c r="B12" s="468"/>
      <c r="C12" s="468"/>
      <c r="D12" s="468"/>
      <c r="E12" s="468"/>
      <c r="F12" s="468"/>
      <c r="G12" s="468"/>
      <c r="H12" s="468"/>
      <c r="I12" s="577"/>
      <c r="J12" s="468"/>
      <c r="K12" s="468"/>
      <c r="L12" s="468"/>
      <c r="M12" s="502"/>
    </row>
    <row r="13" s="356" customFormat="true" ht="15.75" hidden="false" customHeight="false" outlineLevel="0" collapsed="false">
      <c r="A13" s="363" t="s">
        <v>556</v>
      </c>
      <c r="B13" s="354" t="n">
        <v>9168780</v>
      </c>
      <c r="C13" s="354" t="n">
        <v>0</v>
      </c>
      <c r="D13" s="354" t="n">
        <v>869492</v>
      </c>
      <c r="E13" s="354" t="n">
        <v>4013499</v>
      </c>
      <c r="F13" s="354" t="n">
        <v>1652632</v>
      </c>
      <c r="G13" s="354" t="n">
        <v>504415</v>
      </c>
      <c r="H13" s="354" t="n">
        <v>3336</v>
      </c>
      <c r="I13" s="354" t="n">
        <v>16205482</v>
      </c>
      <c r="J13" s="354" t="n">
        <v>227908</v>
      </c>
      <c r="K13" s="354" t="n">
        <v>484194</v>
      </c>
      <c r="L13" s="354" t="n">
        <v>0</v>
      </c>
      <c r="M13" s="354" t="n">
        <v>712102</v>
      </c>
    </row>
    <row r="14" s="356" customFormat="true" ht="15.75" hidden="false" customHeight="false" outlineLevel="0" collapsed="false">
      <c r="A14" s="361"/>
      <c r="B14" s="363"/>
      <c r="C14" s="353"/>
      <c r="D14" s="353"/>
      <c r="E14" s="353"/>
      <c r="F14" s="353"/>
      <c r="G14" s="353"/>
      <c r="H14" s="353"/>
      <c r="I14" s="354"/>
      <c r="J14" s="353"/>
      <c r="K14" s="353"/>
      <c r="L14" s="353"/>
      <c r="M14" s="354"/>
    </row>
    <row r="15" s="356" customFormat="true" ht="15.75" hidden="false" customHeight="false" outlineLevel="0" collapsed="false">
      <c r="A15" s="353" t="s">
        <v>802</v>
      </c>
      <c r="B15" s="353" t="n">
        <v>3950240</v>
      </c>
      <c r="C15" s="353" t="n">
        <v>0</v>
      </c>
      <c r="D15" s="353" t="n">
        <v>526000</v>
      </c>
      <c r="E15" s="353" t="n">
        <v>591019</v>
      </c>
      <c r="F15" s="353" t="n">
        <v>1626248</v>
      </c>
      <c r="G15" s="353" t="n">
        <v>0</v>
      </c>
      <c r="H15" s="353" t="n">
        <v>0</v>
      </c>
      <c r="I15" s="354" t="n">
        <v>6693507</v>
      </c>
      <c r="J15" s="353" t="n">
        <v>0</v>
      </c>
      <c r="K15" s="353" t="n">
        <v>0</v>
      </c>
      <c r="L15" s="353" t="n">
        <v>0</v>
      </c>
      <c r="M15" s="354" t="n">
        <v>0</v>
      </c>
    </row>
    <row r="16" s="356" customFormat="true" ht="15.75" hidden="false" customHeight="false" outlineLevel="0" collapsed="false">
      <c r="A16" s="353" t="s">
        <v>803</v>
      </c>
      <c r="B16" s="353" t="n">
        <v>1986092</v>
      </c>
      <c r="C16" s="353" t="n">
        <v>0</v>
      </c>
      <c r="D16" s="353" t="n">
        <v>136162</v>
      </c>
      <c r="E16" s="353" t="n">
        <v>3302750</v>
      </c>
      <c r="F16" s="353" t="n">
        <v>25998</v>
      </c>
      <c r="G16" s="353" t="n">
        <v>496942</v>
      </c>
      <c r="H16" s="353" t="n">
        <v>3336</v>
      </c>
      <c r="I16" s="354" t="n">
        <v>5944608</v>
      </c>
      <c r="J16" s="353" t="n">
        <v>227908</v>
      </c>
      <c r="K16" s="353" t="n">
        <v>484194</v>
      </c>
      <c r="L16" s="353" t="n">
        <v>0</v>
      </c>
      <c r="M16" s="354" t="n">
        <v>712102</v>
      </c>
    </row>
    <row r="17" s="356" customFormat="true" ht="15.75" hidden="false" customHeight="false" outlineLevel="0" collapsed="false">
      <c r="A17" s="353" t="s">
        <v>804</v>
      </c>
      <c r="B17" s="353" t="n">
        <v>1921196</v>
      </c>
      <c r="C17" s="353" t="n">
        <v>0</v>
      </c>
      <c r="D17" s="353" t="n">
        <v>207330</v>
      </c>
      <c r="E17" s="353" t="n">
        <v>116590</v>
      </c>
      <c r="F17" s="353" t="n">
        <v>386</v>
      </c>
      <c r="G17" s="353" t="n">
        <v>7473</v>
      </c>
      <c r="H17" s="353" t="n">
        <v>0</v>
      </c>
      <c r="I17" s="354" t="n">
        <v>2252975</v>
      </c>
      <c r="J17" s="353" t="n">
        <v>0</v>
      </c>
      <c r="K17" s="353" t="n">
        <v>0</v>
      </c>
      <c r="L17" s="353" t="n">
        <v>0</v>
      </c>
      <c r="M17" s="354" t="n">
        <v>0</v>
      </c>
    </row>
    <row r="18" s="356" customFormat="true" ht="15.75" hidden="false" customHeight="false" outlineLevel="0" collapsed="false">
      <c r="A18" s="353" t="s">
        <v>805</v>
      </c>
      <c r="B18" s="353" t="n">
        <v>1311252</v>
      </c>
      <c r="C18" s="353" t="n">
        <v>0</v>
      </c>
      <c r="D18" s="353" t="n">
        <v>0</v>
      </c>
      <c r="E18" s="353" t="n">
        <v>3140</v>
      </c>
      <c r="F18" s="353" t="n">
        <v>0</v>
      </c>
      <c r="G18" s="353" t="n">
        <v>0</v>
      </c>
      <c r="H18" s="353" t="n">
        <v>0</v>
      </c>
      <c r="I18" s="354" t="n">
        <v>1314392</v>
      </c>
      <c r="J18" s="353" t="n">
        <v>0</v>
      </c>
      <c r="K18" s="353" t="n">
        <v>0</v>
      </c>
      <c r="L18" s="353" t="n">
        <v>0</v>
      </c>
      <c r="M18" s="354" t="n">
        <v>0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4"/>
      <c r="J19" s="353"/>
      <c r="K19" s="353"/>
      <c r="L19" s="353"/>
      <c r="M19" s="354"/>
    </row>
    <row r="20" s="356" customFormat="true" ht="15.75" hidden="false" customHeight="false" outlineLevel="0" collapsed="false">
      <c r="A20" s="363" t="s">
        <v>1174</v>
      </c>
      <c r="B20" s="354" t="n">
        <v>460943</v>
      </c>
      <c r="C20" s="354" t="n">
        <v>0</v>
      </c>
      <c r="D20" s="354" t="n">
        <v>151845</v>
      </c>
      <c r="E20" s="354" t="n">
        <v>121633</v>
      </c>
      <c r="F20" s="354" t="n">
        <v>21367</v>
      </c>
      <c r="G20" s="354" t="n">
        <v>0</v>
      </c>
      <c r="H20" s="354" t="n">
        <v>45252</v>
      </c>
      <c r="I20" s="354" t="n">
        <v>710536</v>
      </c>
      <c r="J20" s="354" t="n">
        <v>3483</v>
      </c>
      <c r="K20" s="354" t="n">
        <v>0</v>
      </c>
      <c r="L20" s="354" t="n">
        <v>0</v>
      </c>
      <c r="M20" s="354" t="n">
        <v>3483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3"/>
      <c r="I21" s="354"/>
      <c r="J21" s="353"/>
      <c r="K21" s="353"/>
      <c r="L21" s="353"/>
      <c r="M21" s="354"/>
    </row>
    <row r="22" s="356" customFormat="true" ht="15.75" hidden="false" customHeight="false" outlineLevel="0" collapsed="false">
      <c r="A22" s="353" t="s">
        <v>1175</v>
      </c>
      <c r="B22" s="353" t="n">
        <v>94820</v>
      </c>
      <c r="C22" s="353" t="n">
        <v>0</v>
      </c>
      <c r="D22" s="353" t="n">
        <v>0</v>
      </c>
      <c r="E22" s="353" t="n">
        <v>0</v>
      </c>
      <c r="F22" s="353" t="n">
        <v>0</v>
      </c>
      <c r="G22" s="353" t="n">
        <v>0</v>
      </c>
      <c r="H22" s="353" t="n">
        <v>0</v>
      </c>
      <c r="I22" s="354" t="n">
        <v>94820</v>
      </c>
      <c r="J22" s="353" t="n">
        <v>0</v>
      </c>
      <c r="K22" s="353" t="n">
        <v>0</v>
      </c>
      <c r="L22" s="353" t="n">
        <v>0</v>
      </c>
      <c r="M22" s="354" t="n">
        <v>0</v>
      </c>
    </row>
    <row r="23" s="356" customFormat="true" ht="15.75" hidden="false" customHeight="false" outlineLevel="0" collapsed="false">
      <c r="A23" s="353" t="s">
        <v>1176</v>
      </c>
      <c r="B23" s="353" t="n">
        <v>202377</v>
      </c>
      <c r="C23" s="353" t="n">
        <v>0</v>
      </c>
      <c r="D23" s="353" t="n">
        <v>151817</v>
      </c>
      <c r="E23" s="353" t="n">
        <v>95277</v>
      </c>
      <c r="F23" s="353" t="n">
        <v>21367</v>
      </c>
      <c r="G23" s="353" t="n">
        <v>0</v>
      </c>
      <c r="H23" s="353" t="n">
        <v>45252</v>
      </c>
      <c r="I23" s="354" t="n">
        <v>425586</v>
      </c>
      <c r="J23" s="353" t="n">
        <v>0</v>
      </c>
      <c r="K23" s="353" t="n">
        <v>0</v>
      </c>
      <c r="L23" s="353" t="n">
        <v>0</v>
      </c>
      <c r="M23" s="354" t="n">
        <v>0</v>
      </c>
    </row>
    <row r="24" s="356" customFormat="true" ht="15.75" hidden="false" customHeight="false" outlineLevel="0" collapsed="false">
      <c r="A24" s="353" t="s">
        <v>1177</v>
      </c>
      <c r="B24" s="353" t="n">
        <v>163746</v>
      </c>
      <c r="C24" s="353" t="n">
        <v>0</v>
      </c>
      <c r="D24" s="353" t="n">
        <v>28</v>
      </c>
      <c r="E24" s="353" t="n">
        <v>26356</v>
      </c>
      <c r="F24" s="353" t="n">
        <v>0</v>
      </c>
      <c r="G24" s="353" t="n">
        <v>0</v>
      </c>
      <c r="H24" s="353" t="n">
        <v>0</v>
      </c>
      <c r="I24" s="354" t="n">
        <v>190130</v>
      </c>
      <c r="J24" s="353" t="n">
        <v>3483</v>
      </c>
      <c r="K24" s="353" t="n">
        <v>0</v>
      </c>
      <c r="L24" s="353" t="n">
        <v>0</v>
      </c>
      <c r="M24" s="354" t="n">
        <v>3483</v>
      </c>
    </row>
    <row r="25" s="356" customFormat="true" ht="15.7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3"/>
      <c r="I25" s="354"/>
      <c r="J25" s="353"/>
      <c r="K25" s="353"/>
      <c r="L25" s="353"/>
      <c r="M25" s="354"/>
    </row>
    <row r="26" s="356" customFormat="true" ht="15.75" hidden="false" customHeight="false" outlineLevel="0" collapsed="false">
      <c r="A26" s="363" t="s">
        <v>79</v>
      </c>
      <c r="B26" s="354" t="n">
        <v>18951</v>
      </c>
      <c r="C26" s="354" t="n">
        <v>0</v>
      </c>
      <c r="D26" s="354" t="n">
        <v>0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18951</v>
      </c>
      <c r="J26" s="354" t="n">
        <v>0</v>
      </c>
      <c r="K26" s="354" t="n">
        <v>0</v>
      </c>
      <c r="L26" s="354" t="n">
        <v>0</v>
      </c>
      <c r="M26" s="354" t="n">
        <v>0</v>
      </c>
    </row>
    <row r="27" s="356" customFormat="true" ht="15.75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3"/>
      <c r="I27" s="354"/>
      <c r="J27" s="353"/>
      <c r="K27" s="353"/>
      <c r="L27" s="353"/>
      <c r="M27" s="354"/>
    </row>
    <row r="28" s="356" customFormat="true" ht="15.75" hidden="false" customHeight="false" outlineLevel="0" collapsed="false">
      <c r="A28" s="353" t="s">
        <v>1178</v>
      </c>
      <c r="B28" s="353" t="n">
        <v>18951</v>
      </c>
      <c r="C28" s="353" t="n">
        <v>0</v>
      </c>
      <c r="D28" s="353" t="n">
        <v>0</v>
      </c>
      <c r="E28" s="353" t="n">
        <v>0</v>
      </c>
      <c r="F28" s="353" t="n">
        <v>0</v>
      </c>
      <c r="G28" s="353" t="n">
        <v>0</v>
      </c>
      <c r="H28" s="353" t="n">
        <v>0</v>
      </c>
      <c r="I28" s="354" t="n">
        <v>18951</v>
      </c>
      <c r="J28" s="353" t="n">
        <v>0</v>
      </c>
      <c r="K28" s="353" t="n">
        <v>0</v>
      </c>
      <c r="L28" s="353" t="n">
        <v>0</v>
      </c>
      <c r="M28" s="354" t="n">
        <v>0</v>
      </c>
    </row>
    <row r="29" s="356" customFormat="true" ht="15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3"/>
      <c r="I29" s="354"/>
      <c r="J29" s="353"/>
      <c r="K29" s="353"/>
      <c r="L29" s="353"/>
      <c r="M29" s="354"/>
    </row>
    <row r="30" s="356" customFormat="true" ht="15.75" hidden="false" customHeight="false" outlineLevel="0" collapsed="false">
      <c r="A30" s="363" t="s">
        <v>96</v>
      </c>
      <c r="B30" s="354" t="n">
        <v>1100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11000</v>
      </c>
      <c r="J30" s="354" t="n">
        <v>0</v>
      </c>
      <c r="K30" s="354" t="n">
        <v>0</v>
      </c>
      <c r="L30" s="354" t="n">
        <v>0</v>
      </c>
      <c r="M30" s="354" t="n">
        <v>0</v>
      </c>
    </row>
    <row r="31" s="356" customFormat="true" ht="15.75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3"/>
      <c r="I31" s="354"/>
      <c r="J31" s="353"/>
      <c r="K31" s="353"/>
      <c r="L31" s="353"/>
      <c r="M31" s="354"/>
    </row>
    <row r="32" s="356" customFormat="true" ht="15.75" hidden="false" customHeight="false" outlineLevel="0" collapsed="false">
      <c r="A32" s="353" t="s">
        <v>1179</v>
      </c>
      <c r="B32" s="353" t="n">
        <v>11000</v>
      </c>
      <c r="C32" s="353" t="n">
        <v>0</v>
      </c>
      <c r="D32" s="353" t="n">
        <v>0</v>
      </c>
      <c r="E32" s="353" t="n">
        <v>0</v>
      </c>
      <c r="F32" s="353" t="n">
        <v>0</v>
      </c>
      <c r="G32" s="353" t="n">
        <v>0</v>
      </c>
      <c r="H32" s="353" t="n">
        <v>0</v>
      </c>
      <c r="I32" s="354" t="n">
        <v>11000</v>
      </c>
      <c r="J32" s="353" t="n">
        <v>0</v>
      </c>
      <c r="K32" s="353" t="n">
        <v>0</v>
      </c>
      <c r="L32" s="353" t="n">
        <v>0</v>
      </c>
      <c r="M32" s="354" t="n">
        <v>0</v>
      </c>
    </row>
    <row r="33" customFormat="false" ht="16.5" hidden="false" customHeight="false" outlineLevel="0" collapsed="false">
      <c r="A33" s="361"/>
      <c r="B33" s="353"/>
      <c r="C33" s="353"/>
      <c r="D33" s="353"/>
      <c r="E33" s="353"/>
      <c r="F33" s="353"/>
      <c r="G33" s="353"/>
      <c r="H33" s="353"/>
      <c r="I33" s="354"/>
      <c r="J33" s="353"/>
      <c r="K33" s="353"/>
      <c r="L33" s="353"/>
      <c r="M33" s="354"/>
    </row>
    <row r="34" customFormat="false" ht="16.5" hidden="false" customHeight="false" outlineLevel="0" collapsed="false">
      <c r="A34" s="366" t="s">
        <v>807</v>
      </c>
      <c r="B34" s="366" t="n">
        <v>9659674</v>
      </c>
      <c r="C34" s="366" t="n">
        <v>0</v>
      </c>
      <c r="D34" s="366" t="n">
        <v>1021337</v>
      </c>
      <c r="E34" s="366" t="n">
        <v>4135132</v>
      </c>
      <c r="F34" s="366" t="n">
        <v>1673999</v>
      </c>
      <c r="G34" s="366" t="n">
        <v>504415</v>
      </c>
      <c r="H34" s="366" t="n">
        <v>48588</v>
      </c>
      <c r="I34" s="366" t="n">
        <v>16945969</v>
      </c>
      <c r="J34" s="366" t="n">
        <v>231391</v>
      </c>
      <c r="K34" s="366" t="n">
        <v>484194</v>
      </c>
      <c r="L34" s="366" t="n">
        <v>0</v>
      </c>
      <c r="M34" s="366" t="n">
        <v>715585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70" t="s">
        <v>215</v>
      </c>
      <c r="B36" s="170"/>
    </row>
    <row r="37" customFormat="false" ht="12.75" hidden="false" customHeight="false" outlineLevel="0" collapsed="false">
      <c r="A37" s="170" t="s">
        <v>39</v>
      </c>
      <c r="B37" s="170"/>
      <c r="C37" s="170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6" width="17.7"/>
    <col collapsed="false" customWidth="true" hidden="false" outlineLevel="0" max="4" min="3" style="77" width="16.7"/>
    <col collapsed="false" customWidth="true" hidden="false" outlineLevel="0" max="5" min="5" style="78" width="15.7"/>
    <col collapsed="false" customWidth="true" hidden="false" outlineLevel="0" max="6" min="6" style="78" width="17.7"/>
    <col collapsed="false" customWidth="true" hidden="false" outlineLevel="0" max="8" min="7" style="77" width="16.7"/>
    <col collapsed="false" customWidth="true" hidden="false" outlineLevel="0" max="9" min="9" style="78" width="16.7"/>
    <col collapsed="false" customWidth="false" hidden="false" outlineLevel="0" max="257" min="10" style="62" width="11.42"/>
  </cols>
  <sheetData>
    <row r="1" customFormat="false" ht="18" hidden="false" customHeight="false" outlineLevel="0" collapsed="false">
      <c r="A1" s="79" t="s">
        <v>1185</v>
      </c>
      <c r="B1" s="79"/>
      <c r="C1" s="79"/>
      <c r="D1" s="79"/>
      <c r="E1" s="79"/>
      <c r="F1" s="79"/>
      <c r="G1" s="79"/>
      <c r="H1" s="79"/>
      <c r="I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false" outlineLevel="0" collapsed="false">
      <c r="A3" s="79" t="s">
        <v>173</v>
      </c>
      <c r="B3" s="79"/>
      <c r="C3" s="79"/>
      <c r="D3" s="79"/>
      <c r="E3" s="79"/>
      <c r="F3" s="79"/>
      <c r="G3" s="79"/>
      <c r="H3" s="79"/>
      <c r="I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</row>
    <row r="6" customFormat="false" ht="13.5" hidden="false" customHeight="false" outlineLevel="0" collapsed="false">
      <c r="A6" s="82"/>
      <c r="B6" s="82"/>
      <c r="C6" s="83"/>
      <c r="D6" s="83"/>
      <c r="E6" s="84"/>
      <c r="F6" s="84"/>
      <c r="G6" s="83"/>
      <c r="H6" s="83"/>
      <c r="I6" s="84"/>
    </row>
    <row r="7" customFormat="false" ht="12.75" hidden="false" customHeight="false" outlineLevel="0" collapsed="false">
      <c r="A7" s="85" t="s">
        <v>175</v>
      </c>
      <c r="B7" s="86" t="s">
        <v>176</v>
      </c>
      <c r="C7" s="86"/>
      <c r="D7" s="86"/>
      <c r="E7" s="86"/>
      <c r="F7" s="86"/>
      <c r="G7" s="86"/>
      <c r="H7" s="86"/>
      <c r="I7" s="86"/>
    </row>
    <row r="8" customFormat="false" ht="13.5" hidden="false" customHeight="false" outlineLevel="0" collapsed="false">
      <c r="A8" s="85"/>
      <c r="B8" s="87" t="s">
        <v>177</v>
      </c>
      <c r="C8" s="87"/>
      <c r="D8" s="87"/>
      <c r="E8" s="87"/>
      <c r="F8" s="87"/>
      <c r="G8" s="87"/>
      <c r="H8" s="87"/>
      <c r="I8" s="87"/>
    </row>
    <row r="9" customFormat="false" ht="12.75" hidden="false" customHeight="false" outlineLevel="0" collapsed="false">
      <c r="A9" s="85"/>
      <c r="B9" s="88" t="s">
        <v>178</v>
      </c>
      <c r="C9" s="89" t="s">
        <v>179</v>
      </c>
      <c r="D9" s="89"/>
      <c r="E9" s="89"/>
      <c r="F9" s="89"/>
      <c r="G9" s="89"/>
      <c r="H9" s="88"/>
      <c r="I9" s="90"/>
    </row>
    <row r="10" customFormat="false" ht="12.75" hidden="false" customHeight="false" outlineLevel="0" collapsed="false">
      <c r="A10" s="85"/>
      <c r="B10" s="88" t="s">
        <v>180</v>
      </c>
      <c r="C10" s="88"/>
      <c r="D10" s="88" t="s">
        <v>181</v>
      </c>
      <c r="E10" s="88" t="s">
        <v>182</v>
      </c>
      <c r="F10" s="88" t="s">
        <v>183</v>
      </c>
      <c r="G10" s="88"/>
      <c r="H10" s="88"/>
      <c r="I10" s="90"/>
    </row>
    <row r="11" customFormat="false" ht="12.75" hidden="false" customHeight="false" outlineLevel="0" collapsed="false">
      <c r="A11" s="85"/>
      <c r="B11" s="88" t="s">
        <v>184</v>
      </c>
      <c r="C11" s="88" t="s">
        <v>185</v>
      </c>
      <c r="D11" s="88" t="s">
        <v>186</v>
      </c>
      <c r="E11" s="88" t="s">
        <v>187</v>
      </c>
      <c r="F11" s="88" t="s">
        <v>188</v>
      </c>
      <c r="G11" s="88"/>
      <c r="H11" s="88" t="s">
        <v>189</v>
      </c>
      <c r="I11" s="90"/>
    </row>
    <row r="12" customFormat="false" ht="13.5" hidden="false" customHeight="false" outlineLevel="0" collapsed="false">
      <c r="A12" s="85"/>
      <c r="B12" s="91" t="s">
        <v>190</v>
      </c>
      <c r="C12" s="91" t="s">
        <v>191</v>
      </c>
      <c r="D12" s="91" t="s">
        <v>192</v>
      </c>
      <c r="E12" s="91" t="s">
        <v>193</v>
      </c>
      <c r="F12" s="91" t="s">
        <v>194</v>
      </c>
      <c r="G12" s="91" t="s">
        <v>195</v>
      </c>
      <c r="H12" s="91" t="s">
        <v>196</v>
      </c>
      <c r="I12" s="92" t="s">
        <v>8</v>
      </c>
    </row>
    <row r="13" customFormat="false" ht="12.75" hidden="false" customHeight="false" outlineLevel="0" collapsed="false">
      <c r="A13" s="93"/>
      <c r="B13" s="93"/>
      <c r="C13" s="94"/>
      <c r="D13" s="94"/>
      <c r="E13" s="95"/>
      <c r="F13" s="94"/>
      <c r="G13" s="94"/>
      <c r="H13" s="94"/>
      <c r="I13" s="95"/>
    </row>
    <row r="14" customFormat="false" ht="12.75" hidden="false" customHeight="false" outlineLevel="0" collapsed="false">
      <c r="A14" s="96" t="s">
        <v>197</v>
      </c>
      <c r="B14" s="77" t="n">
        <v>127743</v>
      </c>
      <c r="C14" s="77" t="n">
        <v>11820</v>
      </c>
      <c r="D14" s="77" t="n">
        <v>588887</v>
      </c>
      <c r="E14" s="77" t="n">
        <v>379772</v>
      </c>
      <c r="F14" s="77" t="n">
        <v>15091</v>
      </c>
      <c r="G14" s="77" t="n">
        <v>51479</v>
      </c>
      <c r="H14" s="77" t="n">
        <v>76</v>
      </c>
      <c r="I14" s="78" t="n">
        <v>1174716</v>
      </c>
    </row>
    <row r="15" customFormat="false" ht="12.75" hidden="false" customHeight="false" outlineLevel="0" collapsed="false">
      <c r="B15" s="77"/>
      <c r="E15" s="77"/>
      <c r="F15" s="77"/>
    </row>
    <row r="16" customFormat="false" ht="12.75" hidden="false" customHeight="false" outlineLevel="0" collapsed="false">
      <c r="A16" s="96" t="s">
        <v>198</v>
      </c>
      <c r="B16" s="77" t="n">
        <v>136311</v>
      </c>
      <c r="C16" s="77" t="n">
        <v>78791</v>
      </c>
      <c r="D16" s="77" t="n">
        <v>1261754</v>
      </c>
      <c r="E16" s="77" t="n">
        <v>363117</v>
      </c>
      <c r="F16" s="77" t="n">
        <v>40440</v>
      </c>
      <c r="G16" s="77" t="n">
        <v>43599</v>
      </c>
      <c r="H16" s="77" t="n">
        <v>960</v>
      </c>
      <c r="I16" s="78" t="n">
        <v>1923052</v>
      </c>
    </row>
    <row r="17" customFormat="false" ht="12.75" hidden="false" customHeight="false" outlineLevel="0" collapsed="false">
      <c r="B17" s="77"/>
      <c r="E17" s="77"/>
      <c r="F17" s="77"/>
    </row>
    <row r="18" customFormat="false" ht="12.75" hidden="false" customHeight="false" outlineLevel="0" collapsed="false">
      <c r="A18" s="96" t="s">
        <v>199</v>
      </c>
      <c r="B18" s="77"/>
      <c r="E18" s="77"/>
      <c r="F18" s="77"/>
    </row>
    <row r="19" customFormat="false" ht="12.75" hidden="false" customHeight="false" outlineLevel="0" collapsed="false">
      <c r="A19" s="76" t="s">
        <v>200</v>
      </c>
      <c r="B19" s="77" t="n">
        <v>303480</v>
      </c>
      <c r="C19" s="77" t="n">
        <v>78691</v>
      </c>
      <c r="D19" s="77" t="n">
        <v>1219194</v>
      </c>
      <c r="E19" s="77" t="n">
        <v>337683</v>
      </c>
      <c r="F19" s="77" t="n">
        <v>47691</v>
      </c>
      <c r="G19" s="77" t="n">
        <v>43598</v>
      </c>
      <c r="H19" s="77" t="n">
        <v>960</v>
      </c>
      <c r="I19" s="78" t="n">
        <v>2029377</v>
      </c>
    </row>
    <row r="20" customFormat="false" ht="12.75" hidden="false" customHeight="false" outlineLevel="0" collapsed="false">
      <c r="A20" s="76" t="s">
        <v>201</v>
      </c>
      <c r="B20" s="77" t="n">
        <v>421096</v>
      </c>
      <c r="C20" s="77" t="n">
        <v>46772</v>
      </c>
      <c r="D20" s="77" t="n">
        <v>1243378</v>
      </c>
      <c r="E20" s="77" t="n">
        <v>327134</v>
      </c>
      <c r="F20" s="77" t="n">
        <v>52130</v>
      </c>
      <c r="G20" s="77" t="n">
        <v>43598</v>
      </c>
      <c r="H20" s="77" t="n">
        <v>960</v>
      </c>
      <c r="I20" s="78" t="n">
        <v>2133148</v>
      </c>
    </row>
    <row r="21" customFormat="false" ht="12.75" hidden="false" customHeight="false" outlineLevel="0" collapsed="false">
      <c r="A21" s="76" t="s">
        <v>202</v>
      </c>
      <c r="B21" s="77" t="n">
        <v>478779</v>
      </c>
      <c r="C21" s="77" t="n">
        <v>66976</v>
      </c>
      <c r="D21" s="77" t="n">
        <v>1374427</v>
      </c>
      <c r="E21" s="77" t="n">
        <v>332406</v>
      </c>
      <c r="F21" s="77" t="n">
        <v>61301</v>
      </c>
      <c r="G21" s="77" t="n">
        <v>150500</v>
      </c>
      <c r="H21" s="77" t="n">
        <v>960</v>
      </c>
      <c r="I21" s="78" t="n">
        <v>2463429</v>
      </c>
    </row>
    <row r="22" customFormat="false" ht="12.75" hidden="false" customHeight="false" outlineLevel="0" collapsed="false">
      <c r="A22" s="76" t="s">
        <v>203</v>
      </c>
      <c r="B22" s="77" t="n">
        <v>491452</v>
      </c>
      <c r="C22" s="77" t="n">
        <v>47000</v>
      </c>
      <c r="D22" s="77" t="n">
        <v>1463428</v>
      </c>
      <c r="E22" s="77" t="n">
        <v>366294</v>
      </c>
      <c r="F22" s="77" t="n">
        <v>76623</v>
      </c>
      <c r="G22" s="77" t="n">
        <v>138087</v>
      </c>
      <c r="H22" s="77" t="n">
        <v>960</v>
      </c>
      <c r="I22" s="78" t="n">
        <v>2581924</v>
      </c>
    </row>
    <row r="23" customFormat="false" ht="12.75" hidden="false" customHeight="false" outlineLevel="0" collapsed="false">
      <c r="A23" s="76" t="s">
        <v>204</v>
      </c>
      <c r="B23" s="77" t="n">
        <v>896275</v>
      </c>
      <c r="C23" s="77" t="n">
        <v>20000</v>
      </c>
      <c r="D23" s="77" t="n">
        <v>1459695</v>
      </c>
      <c r="E23" s="77" t="n">
        <v>344581</v>
      </c>
      <c r="F23" s="77" t="n">
        <v>84684</v>
      </c>
      <c r="G23" s="77" t="n">
        <v>136828</v>
      </c>
      <c r="H23" s="77" t="n">
        <v>960</v>
      </c>
      <c r="I23" s="78" t="n">
        <v>2941103</v>
      </c>
    </row>
    <row r="24" customFormat="false" ht="12.75" hidden="false" customHeight="false" outlineLevel="0" collapsed="false">
      <c r="A24" s="76" t="s">
        <v>205</v>
      </c>
      <c r="B24" s="77" t="n">
        <v>966523</v>
      </c>
      <c r="C24" s="77" t="n">
        <v>0</v>
      </c>
      <c r="D24" s="77" t="n">
        <v>1518990</v>
      </c>
      <c r="E24" s="77" t="n">
        <v>294922</v>
      </c>
      <c r="F24" s="77" t="n">
        <v>101844</v>
      </c>
      <c r="G24" s="77" t="n">
        <v>144345</v>
      </c>
      <c r="H24" s="77" t="n">
        <v>960</v>
      </c>
      <c r="I24" s="78" t="n">
        <v>3025664</v>
      </c>
    </row>
    <row r="25" customFormat="false" ht="12.75" hidden="false" customHeight="false" outlineLevel="0" collapsed="false">
      <c r="A25" s="76" t="s">
        <v>206</v>
      </c>
      <c r="B25" s="77" t="n">
        <v>1433203</v>
      </c>
      <c r="C25" s="77" t="n">
        <v>0</v>
      </c>
      <c r="D25" s="77" t="n">
        <v>1151999</v>
      </c>
      <c r="E25" s="77" t="n">
        <v>298418</v>
      </c>
      <c r="F25" s="77" t="n">
        <v>34795</v>
      </c>
      <c r="G25" s="77" t="n">
        <v>240640</v>
      </c>
      <c r="H25" s="77" t="n">
        <v>960</v>
      </c>
      <c r="I25" s="78" t="n">
        <v>3158095</v>
      </c>
    </row>
    <row r="26" customFormat="false" ht="12.75" hidden="false" customHeight="false" outlineLevel="0" collapsed="false">
      <c r="A26" s="76" t="s">
        <v>207</v>
      </c>
      <c r="B26" s="77" t="n">
        <v>1898340</v>
      </c>
      <c r="C26" s="77" t="n">
        <v>0</v>
      </c>
      <c r="D26" s="77" t="n">
        <v>1407446</v>
      </c>
      <c r="E26" s="77" t="n">
        <v>242973</v>
      </c>
      <c r="F26" s="77" t="n">
        <v>40136</v>
      </c>
      <c r="G26" s="77" t="n">
        <v>238339</v>
      </c>
      <c r="H26" s="77" t="n">
        <v>960</v>
      </c>
      <c r="I26" s="78" t="n">
        <v>3826274</v>
      </c>
    </row>
    <row r="27" customFormat="false" ht="12.75" hidden="false" customHeight="false" outlineLevel="0" collapsed="false">
      <c r="A27" s="76" t="s">
        <v>208</v>
      </c>
      <c r="B27" s="77" t="n">
        <v>2261419</v>
      </c>
      <c r="C27" s="77" t="n">
        <v>0</v>
      </c>
      <c r="D27" s="77" t="n">
        <v>1487553</v>
      </c>
      <c r="E27" s="77" t="n">
        <v>219593</v>
      </c>
      <c r="F27" s="77" t="n">
        <v>16847</v>
      </c>
      <c r="G27" s="77" t="n">
        <v>204728</v>
      </c>
      <c r="H27" s="77" t="n">
        <v>960</v>
      </c>
      <c r="I27" s="78" t="n">
        <v>4189180</v>
      </c>
    </row>
    <row r="28" customFormat="false" ht="12.75" hidden="false" customHeight="false" outlineLevel="0" collapsed="false">
      <c r="A28" s="76" t="s">
        <v>209</v>
      </c>
      <c r="B28" s="77" t="n">
        <v>2871984</v>
      </c>
      <c r="C28" s="77" t="n">
        <v>0</v>
      </c>
      <c r="D28" s="77" t="n">
        <v>1389709</v>
      </c>
      <c r="E28" s="77" t="n">
        <v>199410</v>
      </c>
      <c r="F28" s="77" t="n">
        <v>6535</v>
      </c>
      <c r="G28" s="77" t="n">
        <v>303720</v>
      </c>
      <c r="H28" s="77" t="n">
        <v>960</v>
      </c>
      <c r="I28" s="78" t="n">
        <v>4770398</v>
      </c>
    </row>
    <row r="29" customFormat="false" ht="12.75" hidden="false" customHeight="false" outlineLevel="0" collapsed="false">
      <c r="A29" s="76" t="s">
        <v>210</v>
      </c>
      <c r="B29" s="77" t="n">
        <v>3943474</v>
      </c>
      <c r="C29" s="77" t="n">
        <v>0</v>
      </c>
      <c r="D29" s="77" t="n">
        <v>1321250</v>
      </c>
      <c r="E29" s="77" t="n">
        <v>187653</v>
      </c>
      <c r="F29" s="77" t="n">
        <v>6536</v>
      </c>
      <c r="G29" s="77" t="n">
        <v>367897</v>
      </c>
      <c r="H29" s="77" t="n">
        <v>960</v>
      </c>
      <c r="I29" s="78" t="n">
        <v>5825850</v>
      </c>
    </row>
    <row r="30" customFormat="false" ht="12.75" hidden="false" customHeight="false" outlineLevel="0" collapsed="false">
      <c r="A30" s="76" t="s">
        <v>211</v>
      </c>
      <c r="B30" s="77" t="n">
        <v>3581324</v>
      </c>
      <c r="C30" s="77" t="n">
        <v>0</v>
      </c>
      <c r="D30" s="77" t="n">
        <v>1520775</v>
      </c>
      <c r="E30" s="77" t="n">
        <v>202450</v>
      </c>
      <c r="F30" s="77" t="n">
        <v>6469</v>
      </c>
      <c r="G30" s="77" t="n">
        <v>369265</v>
      </c>
      <c r="H30" s="77" t="n">
        <v>960</v>
      </c>
      <c r="I30" s="78" t="n">
        <v>5679323</v>
      </c>
    </row>
    <row r="31" customFormat="false" ht="12.75" hidden="false" customHeight="false" outlineLevel="0" collapsed="false">
      <c r="B31" s="77"/>
      <c r="E31" s="77"/>
      <c r="F31" s="77"/>
    </row>
    <row r="32" customFormat="false" ht="12.75" hidden="false" customHeight="false" outlineLevel="0" collapsed="false">
      <c r="A32" s="96" t="s">
        <v>212</v>
      </c>
      <c r="B32" s="77"/>
      <c r="E32" s="77"/>
      <c r="F32" s="77"/>
    </row>
    <row r="33" customFormat="false" ht="12.75" hidden="false" customHeight="false" outlineLevel="0" collapsed="false">
      <c r="A33" s="76" t="s">
        <v>200</v>
      </c>
      <c r="B33" s="77" t="n">
        <v>3674230</v>
      </c>
      <c r="C33" s="77" t="n">
        <v>0</v>
      </c>
      <c r="D33" s="77" t="n">
        <v>1433195</v>
      </c>
      <c r="E33" s="77" t="n">
        <v>197033</v>
      </c>
      <c r="F33" s="77" t="n">
        <v>6468</v>
      </c>
      <c r="G33" s="77" t="n">
        <v>382165</v>
      </c>
      <c r="H33" s="77" t="n">
        <v>960</v>
      </c>
      <c r="I33" s="78" t="n">
        <v>5692131</v>
      </c>
    </row>
    <row r="34" customFormat="false" ht="12.75" hidden="false" customHeight="false" outlineLevel="0" collapsed="false">
      <c r="A34" s="76" t="s">
        <v>201</v>
      </c>
      <c r="B34" s="77" t="n">
        <v>3794043</v>
      </c>
      <c r="C34" s="77" t="n">
        <v>0</v>
      </c>
      <c r="D34" s="77" t="n">
        <v>1572848</v>
      </c>
      <c r="E34" s="77" t="n">
        <v>275409</v>
      </c>
      <c r="F34" s="77" t="n">
        <v>9779</v>
      </c>
      <c r="G34" s="77" t="n">
        <v>382645</v>
      </c>
      <c r="H34" s="77" t="n">
        <v>960</v>
      </c>
      <c r="I34" s="78" t="n">
        <v>6033764</v>
      </c>
    </row>
    <row r="35" customFormat="false" ht="12.75" hidden="false" customHeight="false" outlineLevel="0" collapsed="false">
      <c r="A35" s="76" t="s">
        <v>202</v>
      </c>
      <c r="B35" s="77" t="n">
        <v>4705316</v>
      </c>
      <c r="C35" s="77" t="n">
        <v>0</v>
      </c>
      <c r="D35" s="77" t="n">
        <v>1436805</v>
      </c>
      <c r="E35" s="77" t="n">
        <v>260314</v>
      </c>
      <c r="F35" s="77" t="n">
        <v>10166</v>
      </c>
      <c r="G35" s="77" t="n">
        <v>382861</v>
      </c>
      <c r="H35" s="77" t="n">
        <v>960</v>
      </c>
      <c r="I35" s="78" t="n">
        <v>6794502</v>
      </c>
    </row>
    <row r="36" customFormat="false" ht="12.75" hidden="false" customHeight="false" outlineLevel="0" collapsed="false">
      <c r="A36" s="76" t="s">
        <v>203</v>
      </c>
      <c r="B36" s="77" t="n">
        <v>5759157</v>
      </c>
      <c r="C36" s="77" t="n">
        <v>0</v>
      </c>
      <c r="D36" s="77" t="n">
        <v>1587974</v>
      </c>
      <c r="E36" s="77" t="n">
        <v>359733</v>
      </c>
      <c r="F36" s="77" t="n">
        <v>20183</v>
      </c>
      <c r="G36" s="77" t="n">
        <v>376517</v>
      </c>
      <c r="H36" s="77" t="n">
        <v>960</v>
      </c>
      <c r="I36" s="78" t="n">
        <v>8102604</v>
      </c>
    </row>
    <row r="37" customFormat="false" ht="12.75" hidden="false" customHeight="false" outlineLevel="0" collapsed="false">
      <c r="A37" s="76" t="s">
        <v>204</v>
      </c>
      <c r="B37" s="77" t="n">
        <v>5690459</v>
      </c>
      <c r="C37" s="77" t="n">
        <v>0</v>
      </c>
      <c r="D37" s="77" t="n">
        <v>1601336</v>
      </c>
      <c r="E37" s="77" t="n">
        <v>262519</v>
      </c>
      <c r="F37" s="77" t="n">
        <v>20185</v>
      </c>
      <c r="G37" s="77" t="n">
        <v>387153</v>
      </c>
      <c r="H37" s="77" t="n">
        <v>960</v>
      </c>
      <c r="I37" s="78" t="n">
        <v>7960692</v>
      </c>
    </row>
    <row r="38" customFormat="false" ht="12.75" hidden="false" customHeight="false" outlineLevel="0" collapsed="false">
      <c r="A38" s="76" t="s">
        <v>205</v>
      </c>
      <c r="B38" s="77" t="n">
        <v>5334112</v>
      </c>
      <c r="C38" s="77" t="n">
        <v>0</v>
      </c>
      <c r="D38" s="77" t="n">
        <v>1562298</v>
      </c>
      <c r="E38" s="77" t="n">
        <v>268449</v>
      </c>
      <c r="F38" s="77" t="n">
        <v>237025</v>
      </c>
      <c r="G38" s="77" t="n">
        <v>394597</v>
      </c>
      <c r="H38" s="77" t="n">
        <v>960</v>
      </c>
      <c r="I38" s="78" t="n">
        <v>7795521</v>
      </c>
    </row>
    <row r="39" customFormat="false" ht="12.75" hidden="false" customHeight="false" outlineLevel="0" collapsed="false">
      <c r="A39" s="76" t="s">
        <v>206</v>
      </c>
      <c r="B39" s="77" t="n">
        <v>5601203</v>
      </c>
      <c r="C39" s="77" t="n">
        <v>38041</v>
      </c>
      <c r="D39" s="77" t="n">
        <v>1549440</v>
      </c>
      <c r="E39" s="77" t="n">
        <v>326556</v>
      </c>
      <c r="F39" s="77" t="n">
        <v>261067</v>
      </c>
      <c r="G39" s="77" t="n">
        <v>400764</v>
      </c>
      <c r="H39" s="77" t="n">
        <v>960</v>
      </c>
      <c r="I39" s="78" t="n">
        <v>8176111</v>
      </c>
    </row>
    <row r="40" customFormat="false" ht="12.75" hidden="false" customHeight="false" outlineLevel="0" collapsed="false">
      <c r="A40" s="76" t="s">
        <v>207</v>
      </c>
      <c r="B40" s="77" t="n">
        <v>4740414</v>
      </c>
      <c r="C40" s="77" t="n">
        <v>0</v>
      </c>
      <c r="D40" s="77" t="n">
        <v>2236886</v>
      </c>
      <c r="E40" s="77" t="n">
        <v>296305</v>
      </c>
      <c r="F40" s="77" t="n">
        <v>279192</v>
      </c>
      <c r="G40" s="77" t="n">
        <v>406632</v>
      </c>
      <c r="H40" s="77" t="n">
        <v>960</v>
      </c>
      <c r="I40" s="78" t="n">
        <v>7958469</v>
      </c>
    </row>
    <row r="41" customFormat="false" ht="12.75" hidden="false" customHeight="false" outlineLevel="0" collapsed="false">
      <c r="A41" s="76" t="s">
        <v>208</v>
      </c>
      <c r="B41" s="77" t="n">
        <v>3358267</v>
      </c>
      <c r="C41" s="77" t="n">
        <v>0</v>
      </c>
      <c r="D41" s="77" t="n">
        <v>3015196</v>
      </c>
      <c r="E41" s="77" t="n">
        <v>540083</v>
      </c>
      <c r="F41" s="77" t="n">
        <v>199258</v>
      </c>
      <c r="G41" s="77" t="n">
        <v>397037</v>
      </c>
      <c r="H41" s="77" t="n">
        <v>960</v>
      </c>
      <c r="I41" s="78" t="n">
        <v>7508881</v>
      </c>
    </row>
    <row r="42" customFormat="false" ht="12.75" hidden="false" customHeight="false" outlineLevel="0" collapsed="false">
      <c r="A42" s="76" t="s">
        <v>209</v>
      </c>
      <c r="B42" s="77" t="n">
        <v>1493069</v>
      </c>
      <c r="C42" s="77" t="n">
        <v>0</v>
      </c>
      <c r="D42" s="77" t="n">
        <v>4989541</v>
      </c>
      <c r="E42" s="77" t="n">
        <v>605400</v>
      </c>
      <c r="F42" s="77" t="n">
        <v>626699</v>
      </c>
      <c r="G42" s="77" t="n">
        <v>400044</v>
      </c>
      <c r="H42" s="77" t="n">
        <v>960</v>
      </c>
      <c r="I42" s="78" t="n">
        <v>8113793</v>
      </c>
    </row>
    <row r="43" customFormat="false" ht="12.75" hidden="false" customHeight="false" outlineLevel="0" collapsed="false">
      <c r="A43" s="76" t="s">
        <v>210</v>
      </c>
      <c r="B43" s="77" t="n">
        <v>4728393</v>
      </c>
      <c r="C43" s="77" t="n">
        <v>0</v>
      </c>
      <c r="D43" s="77" t="n">
        <v>3813574</v>
      </c>
      <c r="E43" s="77" t="n">
        <v>450806</v>
      </c>
      <c r="F43" s="77" t="n">
        <v>515523</v>
      </c>
      <c r="G43" s="77" t="n">
        <v>405078</v>
      </c>
      <c r="H43" s="77" t="n">
        <v>960</v>
      </c>
      <c r="I43" s="78" t="n">
        <v>9912414</v>
      </c>
    </row>
    <row r="44" customFormat="false" ht="12.75" hidden="false" customHeight="false" outlineLevel="0" collapsed="false">
      <c r="A44" s="76" t="s">
        <v>211</v>
      </c>
      <c r="B44" s="77" t="n">
        <v>4332548</v>
      </c>
      <c r="C44" s="77" t="n">
        <v>0</v>
      </c>
      <c r="D44" s="77" t="n">
        <v>4907274</v>
      </c>
      <c r="E44" s="77" t="n">
        <v>854028</v>
      </c>
      <c r="F44" s="77" t="n">
        <v>131759</v>
      </c>
      <c r="G44" s="77" t="n">
        <v>401132</v>
      </c>
      <c r="H44" s="77" t="n">
        <v>960</v>
      </c>
      <c r="I44" s="78" t="n">
        <v>10625781</v>
      </c>
    </row>
    <row r="45" customFormat="false" ht="12.75" hidden="false" customHeight="false" outlineLevel="0" collapsed="false">
      <c r="B45" s="77"/>
      <c r="E45" s="77"/>
      <c r="F45" s="77"/>
    </row>
    <row r="46" customFormat="false" ht="12.75" hidden="false" customHeight="false" outlineLevel="0" collapsed="false">
      <c r="A46" s="96" t="s">
        <v>213</v>
      </c>
      <c r="B46" s="77"/>
      <c r="E46" s="77"/>
      <c r="F46" s="77"/>
    </row>
    <row r="47" customFormat="false" ht="12.75" hidden="false" customHeight="false" outlineLevel="0" collapsed="false">
      <c r="A47" s="76" t="s">
        <v>200</v>
      </c>
      <c r="B47" s="77" t="n">
        <v>4715573</v>
      </c>
      <c r="C47" s="77" t="n">
        <v>0</v>
      </c>
      <c r="D47" s="77" t="n">
        <v>4141193</v>
      </c>
      <c r="E47" s="77" t="n">
        <v>790756</v>
      </c>
      <c r="F47" s="77" t="n">
        <v>160357</v>
      </c>
      <c r="G47" s="77" t="n">
        <v>433106</v>
      </c>
      <c r="H47" s="77" t="n">
        <v>960</v>
      </c>
      <c r="I47" s="78" t="n">
        <v>10240025</v>
      </c>
    </row>
    <row r="48" customFormat="false" ht="12.75" hidden="false" customHeight="false" outlineLevel="0" collapsed="false">
      <c r="A48" s="76" t="s">
        <v>201</v>
      </c>
      <c r="B48" s="77" t="n">
        <v>5644702</v>
      </c>
      <c r="C48" s="77" t="n">
        <v>0</v>
      </c>
      <c r="D48" s="77" t="n">
        <v>4656213</v>
      </c>
      <c r="E48" s="77" t="n">
        <v>783962</v>
      </c>
      <c r="F48" s="77" t="n">
        <v>168816</v>
      </c>
      <c r="G48" s="77" t="n">
        <v>435960</v>
      </c>
      <c r="H48" s="77" t="n">
        <v>960</v>
      </c>
      <c r="I48" s="78" t="n">
        <v>11688693</v>
      </c>
    </row>
    <row r="49" customFormat="false" ht="12.75" hidden="false" customHeight="false" outlineLevel="0" collapsed="false">
      <c r="A49" s="76" t="s">
        <v>202</v>
      </c>
      <c r="B49" s="77" t="n">
        <v>6813982</v>
      </c>
      <c r="C49" s="77" t="n">
        <v>0</v>
      </c>
      <c r="D49" s="77" t="n">
        <v>4600284</v>
      </c>
      <c r="E49" s="77" t="n">
        <v>802611</v>
      </c>
      <c r="F49" s="77" t="n">
        <v>102382</v>
      </c>
      <c r="G49" s="77" t="n">
        <v>435106</v>
      </c>
      <c r="H49" s="77" t="n">
        <v>960</v>
      </c>
      <c r="I49" s="78" t="n">
        <v>12753405</v>
      </c>
    </row>
    <row r="50" customFormat="false" ht="12.75" hidden="false" customHeight="false" outlineLevel="0" collapsed="false">
      <c r="A50" s="76" t="s">
        <v>203</v>
      </c>
      <c r="B50" s="77" t="n">
        <v>6886355</v>
      </c>
      <c r="C50" s="77" t="n">
        <v>0</v>
      </c>
      <c r="D50" s="77" t="n">
        <v>4865190</v>
      </c>
      <c r="E50" s="77" t="n">
        <v>801381</v>
      </c>
      <c r="F50" s="77" t="n">
        <v>164482</v>
      </c>
      <c r="G50" s="77" t="n">
        <v>434205</v>
      </c>
      <c r="H50" s="77" t="n">
        <v>960</v>
      </c>
      <c r="I50" s="78" t="n">
        <v>13150653</v>
      </c>
    </row>
    <row r="51" customFormat="false" ht="12.75" hidden="false" customHeight="false" outlineLevel="0" collapsed="false">
      <c r="A51" s="76" t="s">
        <v>204</v>
      </c>
      <c r="B51" s="77" t="n">
        <v>6507197</v>
      </c>
      <c r="C51" s="77" t="n">
        <v>0</v>
      </c>
      <c r="D51" s="77" t="n">
        <v>4959379</v>
      </c>
      <c r="E51" s="77" t="n">
        <v>811352</v>
      </c>
      <c r="F51" s="77" t="n">
        <v>200281</v>
      </c>
      <c r="G51" s="77" t="n">
        <v>441856</v>
      </c>
      <c r="H51" s="77" t="n">
        <v>960</v>
      </c>
      <c r="I51" s="78" t="n">
        <v>12919105</v>
      </c>
    </row>
    <row r="52" customFormat="false" ht="12.75" hidden="false" customHeight="false" outlineLevel="0" collapsed="false">
      <c r="A52" s="76" t="s">
        <v>205</v>
      </c>
      <c r="B52" s="77" t="n">
        <v>6500721</v>
      </c>
      <c r="C52" s="77" t="n">
        <v>0</v>
      </c>
      <c r="D52" s="77" t="n">
        <v>5000757</v>
      </c>
      <c r="E52" s="77" t="n">
        <v>858938</v>
      </c>
      <c r="F52" s="77" t="n">
        <v>251112</v>
      </c>
      <c r="G52" s="77" t="n">
        <v>449677</v>
      </c>
      <c r="H52" s="77" t="n">
        <v>960</v>
      </c>
      <c r="I52" s="78" t="n">
        <v>13060245</v>
      </c>
    </row>
    <row r="53" customFormat="false" ht="12.75" hidden="false" customHeight="false" outlineLevel="0" collapsed="false">
      <c r="A53" s="76" t="s">
        <v>206</v>
      </c>
      <c r="B53" s="77" t="n">
        <v>5709398</v>
      </c>
      <c r="C53" s="77" t="n">
        <v>0</v>
      </c>
      <c r="D53" s="77" t="n">
        <v>2016226</v>
      </c>
      <c r="E53" s="77" t="n">
        <v>3744340</v>
      </c>
      <c r="F53" s="77" t="n">
        <v>269663</v>
      </c>
      <c r="G53" s="77" t="n">
        <v>449971</v>
      </c>
      <c r="H53" s="77" t="n">
        <v>960</v>
      </c>
      <c r="I53" s="78" t="n">
        <v>12188638</v>
      </c>
    </row>
    <row r="54" customFormat="false" ht="12.75" hidden="false" customHeight="false" outlineLevel="0" collapsed="false">
      <c r="A54" s="76" t="s">
        <v>207</v>
      </c>
      <c r="B54" s="77" t="n">
        <v>5683294</v>
      </c>
      <c r="C54" s="77" t="n">
        <v>0</v>
      </c>
      <c r="D54" s="77" t="n">
        <v>1574238</v>
      </c>
      <c r="E54" s="77" t="n">
        <v>4202979</v>
      </c>
      <c r="F54" s="77" t="n">
        <v>354676</v>
      </c>
      <c r="G54" s="77" t="n">
        <v>453191</v>
      </c>
      <c r="H54" s="77" t="n">
        <v>960</v>
      </c>
      <c r="I54" s="78" t="n">
        <v>12267418</v>
      </c>
    </row>
    <row r="55" customFormat="false" ht="12.75" hidden="false" customHeight="false" outlineLevel="0" collapsed="false">
      <c r="A55" s="76" t="s">
        <v>208</v>
      </c>
      <c r="B55" s="77" t="n">
        <v>5462468</v>
      </c>
      <c r="C55" s="77" t="n">
        <v>0</v>
      </c>
      <c r="D55" s="77" t="n">
        <v>1582675</v>
      </c>
      <c r="E55" s="77" t="n">
        <v>4154862</v>
      </c>
      <c r="F55" s="77" t="n">
        <v>429131</v>
      </c>
      <c r="G55" s="77" t="n">
        <v>455710</v>
      </c>
      <c r="H55" s="77" t="n">
        <v>960</v>
      </c>
      <c r="I55" s="78" t="n">
        <v>12083886</v>
      </c>
    </row>
    <row r="56" customFormat="false" ht="12.75" hidden="false" customHeight="false" outlineLevel="0" collapsed="false">
      <c r="A56" s="76" t="s">
        <v>209</v>
      </c>
      <c r="B56" s="77" t="n">
        <v>6298973</v>
      </c>
      <c r="C56" s="77" t="n">
        <v>0</v>
      </c>
      <c r="D56" s="77" t="n">
        <v>1545293</v>
      </c>
      <c r="E56" s="77" t="n">
        <v>4209921</v>
      </c>
      <c r="F56" s="77" t="n">
        <v>448937</v>
      </c>
      <c r="G56" s="77" t="n">
        <v>459801</v>
      </c>
      <c r="H56" s="77" t="n">
        <v>960</v>
      </c>
      <c r="I56" s="78" t="n">
        <v>12961965</v>
      </c>
    </row>
    <row r="57" customFormat="false" ht="12.75" hidden="false" customHeight="false" outlineLevel="0" collapsed="false">
      <c r="A57" s="76" t="s">
        <v>210</v>
      </c>
      <c r="B57" s="77" t="n">
        <v>6932818</v>
      </c>
      <c r="C57" s="77" t="n">
        <v>0</v>
      </c>
      <c r="D57" s="77" t="n">
        <v>1599805</v>
      </c>
      <c r="E57" s="77" t="n">
        <v>4070434</v>
      </c>
      <c r="F57" s="77" t="n">
        <v>418046</v>
      </c>
      <c r="G57" s="77" t="n">
        <v>468424</v>
      </c>
      <c r="H57" s="77" t="n">
        <v>960</v>
      </c>
      <c r="I57" s="78" t="n">
        <v>13488567</v>
      </c>
    </row>
    <row r="58" customFormat="false" ht="12.75" hidden="false" customHeight="false" outlineLevel="0" collapsed="false">
      <c r="A58" s="76" t="s">
        <v>211</v>
      </c>
      <c r="B58" s="77" t="n">
        <v>6443998</v>
      </c>
      <c r="C58" s="77" t="n">
        <v>0</v>
      </c>
      <c r="D58" s="77" t="n">
        <v>987420</v>
      </c>
      <c r="E58" s="77" t="n">
        <v>4479728</v>
      </c>
      <c r="F58" s="77" t="n">
        <v>215629</v>
      </c>
      <c r="G58" s="77" t="n">
        <v>476467</v>
      </c>
      <c r="H58" s="77" t="n">
        <v>768</v>
      </c>
      <c r="I58" s="78" t="n">
        <v>12602474</v>
      </c>
    </row>
    <row r="59" customFormat="false" ht="12.75" hidden="false" customHeight="false" outlineLevel="0" collapsed="false">
      <c r="B59" s="77"/>
      <c r="E59" s="77"/>
      <c r="F59" s="77"/>
    </row>
    <row r="60" customFormat="false" ht="12.75" hidden="false" customHeight="false" outlineLevel="0" collapsed="false">
      <c r="A60" s="96" t="s">
        <v>214</v>
      </c>
      <c r="B60" s="77"/>
      <c r="E60" s="77"/>
      <c r="F60" s="77"/>
    </row>
    <row r="61" customFormat="false" ht="12.75" hidden="false" customHeight="false" outlineLevel="0" collapsed="false">
      <c r="A61" s="76" t="s">
        <v>200</v>
      </c>
      <c r="B61" s="77" t="n">
        <v>6832484</v>
      </c>
      <c r="C61" s="77" t="n">
        <v>0</v>
      </c>
      <c r="D61" s="77" t="n">
        <v>1030751</v>
      </c>
      <c r="E61" s="77" t="n">
        <v>4450239</v>
      </c>
      <c r="F61" s="77" t="n">
        <v>353138</v>
      </c>
      <c r="G61" s="77" t="n">
        <v>480641</v>
      </c>
      <c r="H61" s="77" t="n">
        <v>631</v>
      </c>
      <c r="I61" s="78" t="n">
        <v>13146622</v>
      </c>
    </row>
    <row r="62" customFormat="false" ht="12.75" hidden="false" customHeight="false" outlineLevel="0" collapsed="false">
      <c r="A62" s="76" t="s">
        <v>201</v>
      </c>
      <c r="B62" s="77" t="n">
        <v>6469423</v>
      </c>
      <c r="C62" s="77" t="n">
        <v>0</v>
      </c>
      <c r="D62" s="77" t="n">
        <v>940803</v>
      </c>
      <c r="E62" s="77" t="n">
        <v>4488793</v>
      </c>
      <c r="F62" s="77" t="n">
        <v>498993</v>
      </c>
      <c r="G62" s="77" t="n">
        <v>476796</v>
      </c>
      <c r="H62" s="77" t="n">
        <v>631</v>
      </c>
      <c r="I62" s="78" t="n">
        <v>12874177</v>
      </c>
    </row>
    <row r="63" customFormat="false" ht="12.75" hidden="false" customHeight="false" outlineLevel="0" collapsed="false">
      <c r="A63" s="76" t="s">
        <v>202</v>
      </c>
      <c r="B63" s="77" t="n">
        <v>6804667</v>
      </c>
      <c r="C63" s="77" t="n">
        <v>0</v>
      </c>
      <c r="D63" s="77" t="n">
        <v>893196</v>
      </c>
      <c r="E63" s="77" t="n">
        <v>4535461</v>
      </c>
      <c r="F63" s="77" t="n">
        <v>873962</v>
      </c>
      <c r="G63" s="77" t="n">
        <v>482791</v>
      </c>
      <c r="H63" s="77" t="n">
        <v>631</v>
      </c>
      <c r="I63" s="78" t="n">
        <v>13589446</v>
      </c>
    </row>
    <row r="64" customFormat="false" ht="12.75" hidden="false" customHeight="false" outlineLevel="0" collapsed="false">
      <c r="A64" s="76" t="s">
        <v>203</v>
      </c>
      <c r="B64" s="77" t="n">
        <v>7384761</v>
      </c>
      <c r="C64" s="77" t="n">
        <v>0</v>
      </c>
      <c r="D64" s="77" t="n">
        <v>990129</v>
      </c>
      <c r="E64" s="77" t="n">
        <v>4457365</v>
      </c>
      <c r="F64" s="77" t="n">
        <v>1208498</v>
      </c>
      <c r="G64" s="77" t="n">
        <v>487971</v>
      </c>
      <c r="H64" s="77" t="n">
        <v>631</v>
      </c>
      <c r="I64" s="78" t="n">
        <v>14528093</v>
      </c>
    </row>
    <row r="65" customFormat="false" ht="12.75" hidden="false" customHeight="false" outlineLevel="0" collapsed="false">
      <c r="A65" s="76" t="s">
        <v>204</v>
      </c>
      <c r="B65" s="77" t="n">
        <v>7857736</v>
      </c>
      <c r="C65" s="77" t="n">
        <v>0</v>
      </c>
      <c r="D65" s="77" t="n">
        <v>983377</v>
      </c>
      <c r="E65" s="77" t="n">
        <v>4428599</v>
      </c>
      <c r="F65" s="77" t="n">
        <v>1469886</v>
      </c>
      <c r="G65" s="77" t="n">
        <v>489430</v>
      </c>
      <c r="H65" s="77" t="n">
        <v>631</v>
      </c>
      <c r="I65" s="78" t="n">
        <v>15228397</v>
      </c>
    </row>
    <row r="66" customFormat="false" ht="12.75" hidden="false" customHeight="false" outlineLevel="0" collapsed="false">
      <c r="A66" s="76" t="s">
        <v>205</v>
      </c>
      <c r="B66" s="77" t="n">
        <v>8835617</v>
      </c>
      <c r="C66" s="77" t="n">
        <v>0</v>
      </c>
      <c r="D66" s="77" t="n">
        <v>1052578</v>
      </c>
      <c r="E66" s="77" t="n">
        <v>4443251</v>
      </c>
      <c r="F66" s="77" t="n">
        <v>1331382</v>
      </c>
      <c r="G66" s="77" t="n">
        <v>499759</v>
      </c>
      <c r="H66" s="77" t="n">
        <v>631</v>
      </c>
      <c r="I66" s="78" t="n">
        <v>16161956</v>
      </c>
    </row>
    <row r="67" customFormat="false" ht="12.75" hidden="false" customHeight="false" outlineLevel="0" collapsed="false">
      <c r="A67" s="76" t="s">
        <v>206</v>
      </c>
      <c r="B67" s="77" t="n">
        <v>9152471</v>
      </c>
      <c r="C67" s="77" t="n">
        <v>0</v>
      </c>
      <c r="D67" s="77" t="n">
        <v>1063439</v>
      </c>
      <c r="E67" s="77" t="n">
        <v>4386017</v>
      </c>
      <c r="F67" s="77" t="n">
        <v>1606977</v>
      </c>
      <c r="G67" s="77" t="n">
        <v>514358</v>
      </c>
      <c r="H67" s="77" t="n">
        <v>631</v>
      </c>
      <c r="I67" s="78" t="n">
        <v>16722631</v>
      </c>
    </row>
    <row r="68" customFormat="false" ht="12.75" hidden="false" customHeight="false" outlineLevel="0" collapsed="false">
      <c r="A68" s="76" t="s">
        <v>207</v>
      </c>
      <c r="B68" s="77" t="n">
        <v>7457692</v>
      </c>
      <c r="C68" s="77" t="n">
        <v>0</v>
      </c>
      <c r="D68" s="77" t="n">
        <v>975034</v>
      </c>
      <c r="E68" s="77" t="n">
        <v>4336584</v>
      </c>
      <c r="F68" s="77" t="n">
        <v>1739906</v>
      </c>
      <c r="G68" s="77" t="n">
        <v>512676</v>
      </c>
      <c r="H68" s="77" t="n">
        <v>631</v>
      </c>
      <c r="I68" s="78" t="n">
        <v>15021261</v>
      </c>
    </row>
    <row r="69" customFormat="false" ht="12.75" hidden="false" customHeight="false" outlineLevel="0" collapsed="false">
      <c r="A69" s="76" t="s">
        <v>208</v>
      </c>
      <c r="B69" s="77" t="n">
        <v>9659674</v>
      </c>
      <c r="C69" s="77" t="n">
        <v>0</v>
      </c>
      <c r="D69" s="77" t="n">
        <v>1021337</v>
      </c>
      <c r="E69" s="77" t="n">
        <v>4135132</v>
      </c>
      <c r="F69" s="77" t="n">
        <v>1673999</v>
      </c>
      <c r="G69" s="77" t="n">
        <v>504415</v>
      </c>
      <c r="H69" s="77" t="n">
        <v>48588</v>
      </c>
      <c r="I69" s="78" t="n">
        <v>16945969</v>
      </c>
    </row>
    <row r="70" customFormat="false" ht="13.5" hidden="false" customHeight="false" outlineLevel="0" collapsed="false">
      <c r="A70" s="97"/>
      <c r="B70" s="97"/>
      <c r="C70" s="112"/>
      <c r="D70" s="112"/>
      <c r="E70" s="113"/>
      <c r="F70" s="113"/>
      <c r="G70" s="112"/>
      <c r="H70" s="112"/>
      <c r="I70" s="113"/>
    </row>
    <row r="72" customFormat="false" ht="12.75" hidden="false" customHeight="false" outlineLevel="0" collapsed="false">
      <c r="A72" s="100" t="s">
        <v>215</v>
      </c>
      <c r="B72" s="100"/>
      <c r="C72" s="100"/>
    </row>
    <row r="73" customFormat="false" ht="12.75" hidden="false" customHeight="false" outlineLevel="0" collapsed="false">
      <c r="A73" s="100" t="s">
        <v>39</v>
      </c>
      <c r="B73" s="100"/>
      <c r="C73" s="100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8" t="s">
        <v>1186</v>
      </c>
      <c r="B1" s="48"/>
      <c r="C1" s="48"/>
      <c r="D1" s="48"/>
      <c r="E1" s="48"/>
      <c r="F1" s="48"/>
      <c r="G1" s="48"/>
      <c r="H1" s="48"/>
      <c r="I1" s="48"/>
    </row>
    <row r="2" customFormat="false" ht="45" hidden="false" customHeight="false" outlineLevel="0" collapsed="false">
      <c r="A2" s="48" t="s">
        <v>1170</v>
      </c>
      <c r="B2" s="48"/>
      <c r="C2" s="48"/>
      <c r="D2" s="48"/>
      <c r="E2" s="48"/>
      <c r="F2" s="48"/>
      <c r="G2" s="48"/>
      <c r="H2" s="48"/>
      <c r="I2" s="48"/>
    </row>
    <row r="3" customFormat="false" ht="45" hidden="false" customHeight="fals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customFormat="false" ht="4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</row>
    <row r="6" customFormat="false" ht="13.5" hidden="false" customHeight="false" outlineLevel="0" collapsed="false">
      <c r="A6" s="49"/>
      <c r="B6" s="49"/>
      <c r="C6" s="49"/>
      <c r="D6" s="49"/>
      <c r="E6" s="49"/>
      <c r="F6" s="50"/>
      <c r="G6" s="49"/>
      <c r="H6" s="49"/>
      <c r="I6" s="49"/>
    </row>
    <row r="7" customFormat="false" ht="39.95" hidden="false" customHeight="true" outlineLevel="0" collapsed="false">
      <c r="A7" s="51" t="s">
        <v>158</v>
      </c>
      <c r="B7" s="52" t="s">
        <v>131</v>
      </c>
      <c r="C7" s="52"/>
      <c r="D7" s="52"/>
      <c r="E7" s="52"/>
      <c r="F7" s="53"/>
      <c r="G7" s="52" t="s">
        <v>125</v>
      </c>
      <c r="H7" s="52"/>
      <c r="I7" s="52"/>
    </row>
    <row r="8" customFormat="false" ht="39.95" hidden="false" customHeight="true" outlineLevel="0" collapsed="false">
      <c r="A8" s="51"/>
      <c r="B8" s="54" t="s">
        <v>9</v>
      </c>
      <c r="C8" s="54" t="s">
        <v>10</v>
      </c>
      <c r="D8" s="54" t="s">
        <v>126</v>
      </c>
      <c r="E8" s="54" t="s">
        <v>11</v>
      </c>
      <c r="F8" s="55"/>
      <c r="G8" s="52" t="s">
        <v>127</v>
      </c>
      <c r="H8" s="52" t="s">
        <v>128</v>
      </c>
      <c r="I8" s="52" t="s">
        <v>129</v>
      </c>
    </row>
    <row r="9" s="58" customFormat="true" ht="12.95" hidden="false" customHeight="true" outlineLevel="0" collapsed="false">
      <c r="A9" s="56"/>
      <c r="B9" s="56"/>
      <c r="C9" s="56"/>
      <c r="D9" s="56"/>
      <c r="E9" s="56"/>
      <c r="F9" s="57"/>
      <c r="G9" s="56"/>
      <c r="H9" s="56"/>
      <c r="I9" s="56"/>
    </row>
    <row r="10" s="62" customFormat="true" ht="35.25" hidden="false" customHeight="false" outlineLevel="0" collapsed="false">
      <c r="A10" s="58" t="s">
        <v>159</v>
      </c>
      <c r="B10" s="59" t="n">
        <v>12550210</v>
      </c>
      <c r="C10" s="59" t="n">
        <v>10436488</v>
      </c>
      <c r="D10" s="59" t="n">
        <v>10436488</v>
      </c>
      <c r="E10" s="59" t="n">
        <v>6880337</v>
      </c>
      <c r="F10" s="60"/>
      <c r="G10" s="61" t="n">
        <v>20.2531924532467</v>
      </c>
      <c r="H10" s="61" t="n">
        <v>9.38868697595633</v>
      </c>
      <c r="I10" s="61" t="n">
        <v>82.4069082662666</v>
      </c>
    </row>
    <row r="11" s="58" customFormat="true" ht="34.5" hidden="false" customHeight="false" outlineLevel="0" collapsed="false">
      <c r="A11" s="63"/>
      <c r="B11" s="64"/>
      <c r="C11" s="64"/>
      <c r="D11" s="64"/>
      <c r="E11" s="64"/>
      <c r="F11" s="65"/>
      <c r="G11" s="64"/>
      <c r="H11" s="64"/>
      <c r="I11" s="64"/>
    </row>
    <row r="12" s="62" customFormat="true" ht="35.25" hidden="false" customHeight="false" outlineLevel="0" collapsed="false">
      <c r="A12" s="58" t="s">
        <v>160</v>
      </c>
      <c r="B12" s="59" t="n">
        <v>4444347</v>
      </c>
      <c r="C12" s="59" t="n">
        <v>4585404</v>
      </c>
      <c r="D12" s="59" t="n">
        <v>4585404</v>
      </c>
      <c r="E12" s="59" t="n">
        <v>5206178</v>
      </c>
      <c r="F12" s="60"/>
      <c r="G12" s="61" t="n">
        <v>-3.07621749359489</v>
      </c>
      <c r="H12" s="61" t="n">
        <v>-5.22860959858579</v>
      </c>
      <c r="I12" s="61" t="n">
        <v>-14.6332107738153</v>
      </c>
    </row>
    <row r="13" s="58" customFormat="true" ht="34.5" hidden="false" customHeight="false" outlineLevel="0" collapsed="false">
      <c r="A13" s="63"/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161</v>
      </c>
      <c r="B14" s="59" t="n">
        <v>0</v>
      </c>
      <c r="C14" s="59" t="n">
        <v>0</v>
      </c>
      <c r="D14" s="59" t="n">
        <v>0</v>
      </c>
      <c r="E14" s="59" t="n">
        <v>4891</v>
      </c>
      <c r="F14" s="60"/>
      <c r="G14" s="61" t="n">
        <v>0</v>
      </c>
      <c r="H14" s="61" t="n">
        <v>0</v>
      </c>
      <c r="I14" s="61" t="n">
        <v>-100</v>
      </c>
      <c r="J14" s="63"/>
    </row>
    <row r="15" s="58" customFormat="true" ht="35.25" hidden="false" customHeight="false" outlineLevel="0" collapsed="false">
      <c r="A15" s="58" t="s">
        <v>162</v>
      </c>
      <c r="B15" s="59" t="n">
        <v>0</v>
      </c>
      <c r="C15" s="59" t="n">
        <v>0</v>
      </c>
      <c r="D15" s="59" t="n">
        <v>0</v>
      </c>
      <c r="E15" s="59" t="n">
        <v>0</v>
      </c>
      <c r="F15" s="60"/>
      <c r="G15" s="61" t="n">
        <v>0</v>
      </c>
      <c r="H15" s="61" t="n">
        <v>0</v>
      </c>
      <c r="I15" s="61" t="n">
        <v>0</v>
      </c>
      <c r="J15" s="63"/>
    </row>
    <row r="16" s="58" customFormat="true" ht="35.25" hidden="false" customHeight="false" outlineLevel="0" collapsed="false">
      <c r="A16" s="58" t="s">
        <v>163</v>
      </c>
      <c r="B16" s="59" t="n">
        <v>4422319</v>
      </c>
      <c r="C16" s="59" t="n">
        <v>4480376</v>
      </c>
      <c r="D16" s="59" t="n">
        <v>4480376</v>
      </c>
      <c r="E16" s="59" t="n">
        <v>4967373</v>
      </c>
      <c r="F16" s="60"/>
      <c r="G16" s="61" t="n">
        <v>-1.29580642338947</v>
      </c>
      <c r="H16" s="61" t="n">
        <v>-4.74307363871796</v>
      </c>
      <c r="I16" s="61" t="n">
        <v>-10.9726811334683</v>
      </c>
      <c r="J16" s="63"/>
    </row>
    <row r="17" s="58" customFormat="true" ht="35.25" hidden="false" customHeight="false" outlineLevel="0" collapsed="false">
      <c r="A17" s="58" t="s">
        <v>164</v>
      </c>
      <c r="B17" s="59" t="n">
        <v>22000</v>
      </c>
      <c r="C17" s="59" t="n">
        <v>105000</v>
      </c>
      <c r="D17" s="59" t="n">
        <v>105000</v>
      </c>
      <c r="E17" s="59" t="n">
        <v>233889</v>
      </c>
      <c r="F17" s="60"/>
      <c r="G17" s="61" t="n">
        <v>-79.0476190476191</v>
      </c>
      <c r="H17" s="61" t="n">
        <v>-53.1914893617021</v>
      </c>
      <c r="I17" s="61" t="n">
        <v>-90.5938286965184</v>
      </c>
      <c r="J17" s="63"/>
    </row>
    <row r="18" s="62" customFormat="true" ht="35.25" hidden="false" customHeight="false" outlineLevel="0" collapsed="false">
      <c r="A18" s="58" t="s">
        <v>165</v>
      </c>
      <c r="B18" s="59" t="n">
        <v>28</v>
      </c>
      <c r="C18" s="59" t="n">
        <v>28</v>
      </c>
      <c r="D18" s="59" t="n">
        <v>28</v>
      </c>
      <c r="E18" s="59" t="n">
        <v>25</v>
      </c>
      <c r="F18" s="60"/>
      <c r="G18" s="61" t="n">
        <v>0</v>
      </c>
      <c r="H18" s="61" t="n">
        <v>0</v>
      </c>
      <c r="I18" s="61" t="n">
        <v>12</v>
      </c>
    </row>
    <row r="19" s="58" customFormat="true" ht="34.5" hidden="false" customHeight="false" outlineLevel="0" collapsed="false">
      <c r="A19" s="63"/>
      <c r="B19" s="64"/>
      <c r="C19" s="64"/>
      <c r="D19" s="64"/>
      <c r="E19" s="64"/>
      <c r="F19" s="65"/>
      <c r="G19" s="64"/>
      <c r="H19" s="64"/>
      <c r="I19" s="64"/>
    </row>
    <row r="20" s="62" customFormat="true" ht="35.25" hidden="false" customHeight="false" outlineLevel="0" collapsed="false">
      <c r="A20" s="66" t="s">
        <v>166</v>
      </c>
      <c r="B20" s="59" t="n">
        <v>16994557</v>
      </c>
      <c r="C20" s="59" t="n">
        <v>15021892</v>
      </c>
      <c r="D20" s="59" t="n">
        <v>15021892</v>
      </c>
      <c r="E20" s="59" t="n">
        <v>12086515</v>
      </c>
      <c r="F20" s="60"/>
      <c r="G20" s="61" t="n">
        <v>13.1319343795043</v>
      </c>
      <c r="H20" s="61" t="n">
        <v>13.1319343795043</v>
      </c>
      <c r="I20" s="61" t="n">
        <v>40.6075862231586</v>
      </c>
    </row>
    <row r="21" s="58" customFormat="true" ht="34.5" hidden="false" customHeight="false" outlineLevel="0" collapsed="false">
      <c r="A21" s="63"/>
      <c r="B21" s="64"/>
      <c r="C21" s="64"/>
      <c r="D21" s="64"/>
      <c r="E21" s="64"/>
      <c r="F21" s="65"/>
      <c r="G21" s="64"/>
      <c r="H21" s="64"/>
      <c r="I21" s="64"/>
    </row>
    <row r="22" s="62" customFormat="true" ht="35.25" hidden="false" customHeight="false" outlineLevel="0" collapsed="false">
      <c r="A22" s="58" t="s">
        <v>167</v>
      </c>
      <c r="B22" s="59" t="n">
        <v>0</v>
      </c>
      <c r="C22" s="59" t="n">
        <v>0</v>
      </c>
      <c r="D22" s="59" t="n">
        <v>0</v>
      </c>
      <c r="E22" s="59" t="n">
        <v>1669</v>
      </c>
      <c r="F22" s="60"/>
      <c r="G22" s="61" t="n">
        <v>0</v>
      </c>
      <c r="H22" s="61" t="n">
        <v>0</v>
      </c>
      <c r="I22" s="61" t="n">
        <v>-100</v>
      </c>
    </row>
    <row r="23" s="58" customFormat="true" ht="34.5" hidden="false" customHeight="false" outlineLevel="0" collapsed="false">
      <c r="A23" s="63"/>
      <c r="B23" s="64"/>
      <c r="C23" s="64"/>
      <c r="D23" s="64"/>
      <c r="E23" s="64"/>
      <c r="F23" s="65"/>
      <c r="G23" s="64"/>
      <c r="H23" s="64"/>
      <c r="I23" s="64"/>
    </row>
    <row r="24" s="58" customFormat="true" ht="34.5" hidden="false" customHeight="false" outlineLevel="0" collapsed="false">
      <c r="A24" s="58" t="s">
        <v>168</v>
      </c>
      <c r="B24" s="64"/>
      <c r="C24" s="64"/>
      <c r="D24" s="64"/>
      <c r="E24" s="64"/>
      <c r="F24" s="65"/>
      <c r="G24" s="64"/>
      <c r="H24" s="64"/>
      <c r="I24" s="64"/>
    </row>
    <row r="25" s="62" customFormat="true" ht="35.25" hidden="false" customHeight="false" outlineLevel="0" collapsed="false">
      <c r="A25" s="58" t="s">
        <v>169</v>
      </c>
      <c r="B25" s="59" t="n">
        <v>48588</v>
      </c>
      <c r="C25" s="59" t="n">
        <v>631</v>
      </c>
      <c r="D25" s="59" t="n">
        <v>631</v>
      </c>
      <c r="E25" s="59" t="n">
        <v>960</v>
      </c>
      <c r="F25" s="60"/>
      <c r="G25" s="61" t="n">
        <v>7600.15847860539</v>
      </c>
      <c r="H25" s="61" t="n">
        <v>7600.15847860539</v>
      </c>
      <c r="I25" s="61" t="n">
        <v>4961.25</v>
      </c>
    </row>
    <row r="26" s="58" customFormat="true" ht="34.5" hidden="false" customHeight="false" outlineLevel="0" collapsed="false">
      <c r="A26" s="63"/>
      <c r="B26" s="64"/>
      <c r="C26" s="64"/>
      <c r="D26" s="64"/>
      <c r="E26" s="64"/>
      <c r="F26" s="65"/>
      <c r="G26" s="64"/>
      <c r="H26" s="64"/>
      <c r="I26" s="64"/>
    </row>
    <row r="27" s="62" customFormat="true" ht="35.25" hidden="false" customHeight="false" outlineLevel="0" collapsed="false">
      <c r="A27" s="66" t="s">
        <v>170</v>
      </c>
      <c r="B27" s="59" t="n">
        <v>16945969</v>
      </c>
      <c r="C27" s="59" t="n">
        <v>15021261</v>
      </c>
      <c r="D27" s="59" t="n">
        <v>15021261</v>
      </c>
      <c r="E27" s="59" t="n">
        <v>12083886</v>
      </c>
      <c r="F27" s="60"/>
      <c r="G27" s="61" t="n">
        <v>12.8132252012664</v>
      </c>
      <c r="H27" s="61" t="n">
        <v>4.85097843355099</v>
      </c>
      <c r="I27" s="61" t="n">
        <v>40.2360879604458</v>
      </c>
    </row>
    <row r="28" s="62" customFormat="true" ht="13.5" hidden="false" customHeight="false" outlineLevel="0" collapsed="false">
      <c r="A28" s="70"/>
      <c r="B28" s="71"/>
      <c r="C28" s="71"/>
      <c r="D28" s="71"/>
      <c r="E28" s="71"/>
      <c r="F28" s="72"/>
      <c r="G28" s="71"/>
      <c r="H28" s="71"/>
      <c r="I28" s="71"/>
    </row>
    <row r="29" s="62" customFormat="true" ht="33.75" hidden="false" customHeight="false" outlineLevel="0" collapsed="false">
      <c r="A29" s="73"/>
      <c r="B29" s="74"/>
      <c r="C29" s="74"/>
      <c r="D29" s="74"/>
      <c r="E29" s="74"/>
      <c r="F29" s="74"/>
      <c r="G29" s="75"/>
      <c r="H29" s="75"/>
      <c r="I29" s="75"/>
    </row>
    <row r="30" s="62" customFormat="true" ht="30" hidden="false" customHeight="false" outlineLevel="0" collapsed="false">
      <c r="A30" s="73" t="s">
        <v>171</v>
      </c>
      <c r="B30" s="73"/>
      <c r="C30" s="73"/>
      <c r="D30" s="64"/>
      <c r="E30" s="64"/>
      <c r="F30" s="65"/>
      <c r="G30" s="64"/>
      <c r="H30" s="64"/>
      <c r="I30" s="64"/>
    </row>
    <row r="31" s="62" customFormat="true" ht="30" hidden="false" customHeight="false" outlineLevel="0" collapsed="false">
      <c r="A31" s="73" t="s">
        <v>39</v>
      </c>
      <c r="B31" s="73"/>
      <c r="C31" s="73"/>
      <c r="D31" s="64"/>
      <c r="E31" s="64"/>
      <c r="F31" s="65"/>
      <c r="G31" s="64"/>
      <c r="H31" s="64"/>
      <c r="I31" s="6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4" width="18.7"/>
    <col collapsed="false" customWidth="true" hidden="false" outlineLevel="0" max="9" min="9" style="64" width="19.7"/>
    <col collapsed="false" customWidth="true" hidden="false" outlineLevel="0" max="10" min="10" style="64" width="18.7"/>
    <col collapsed="false" customWidth="true" hidden="false" outlineLevel="0" max="11" min="11" style="136" width="22.7"/>
    <col collapsed="false" customWidth="true" hidden="false" outlineLevel="0" max="12" min="12" style="64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44" t="s">
        <v>118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344" t="s">
        <v>1188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3.5" hidden="false" customHeight="false" outlineLevel="0" collapsed="false">
      <c r="C6" s="139"/>
      <c r="D6" s="139"/>
      <c r="E6" s="91"/>
      <c r="F6" s="91"/>
      <c r="G6" s="91"/>
      <c r="H6" s="72"/>
      <c r="I6" s="72"/>
      <c r="J6" s="72"/>
      <c r="K6" s="91"/>
      <c r="L6" s="72"/>
    </row>
    <row r="7" customFormat="false" ht="13.5" hidden="false" customHeight="true" outlineLevel="0" collapsed="false">
      <c r="A7" s="551" t="s">
        <v>1173</v>
      </c>
      <c r="B7" s="254" t="s">
        <v>177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551"/>
      <c r="B8" s="88" t="s">
        <v>835</v>
      </c>
      <c r="C8" s="89" t="s">
        <v>836</v>
      </c>
      <c r="D8" s="89"/>
      <c r="E8" s="89"/>
      <c r="F8" s="89"/>
      <c r="G8" s="89"/>
      <c r="H8" s="89"/>
      <c r="I8" s="65" t="s">
        <v>300</v>
      </c>
      <c r="J8" s="348"/>
      <c r="K8" s="88"/>
      <c r="L8" s="65"/>
    </row>
    <row r="9" customFormat="false" ht="12.75" hidden="false" customHeight="false" outlineLevel="0" collapsed="false">
      <c r="A9" s="551"/>
      <c r="B9" s="88" t="s">
        <v>755</v>
      </c>
      <c r="C9" s="88" t="s">
        <v>837</v>
      </c>
      <c r="D9" s="88" t="s">
        <v>838</v>
      </c>
      <c r="E9" s="88" t="s">
        <v>839</v>
      </c>
      <c r="F9" s="88" t="s">
        <v>839</v>
      </c>
      <c r="G9" s="88" t="s">
        <v>840</v>
      </c>
      <c r="H9" s="65"/>
      <c r="I9" s="65" t="s">
        <v>583</v>
      </c>
      <c r="J9" s="88" t="s">
        <v>189</v>
      </c>
      <c r="K9" s="88"/>
      <c r="L9" s="65"/>
    </row>
    <row r="10" customFormat="false" ht="12.75" hidden="false" customHeight="false" outlineLevel="0" collapsed="false">
      <c r="A10" s="551"/>
      <c r="B10" s="88" t="s">
        <v>841</v>
      </c>
      <c r="C10" s="88" t="s">
        <v>375</v>
      </c>
      <c r="D10" s="88" t="s">
        <v>375</v>
      </c>
      <c r="E10" s="88" t="s">
        <v>842</v>
      </c>
      <c r="F10" s="88" t="s">
        <v>843</v>
      </c>
      <c r="G10" s="88" t="s">
        <v>844</v>
      </c>
      <c r="H10" s="65"/>
      <c r="I10" s="65" t="s">
        <v>749</v>
      </c>
      <c r="J10" s="88" t="s">
        <v>583</v>
      </c>
      <c r="K10" s="88" t="s">
        <v>189</v>
      </c>
      <c r="L10" s="65"/>
    </row>
    <row r="11" customFormat="false" ht="13.5" hidden="false" customHeight="false" outlineLevel="0" collapsed="false">
      <c r="A11" s="551"/>
      <c r="B11" s="91" t="s">
        <v>845</v>
      </c>
      <c r="C11" s="91" t="s">
        <v>846</v>
      </c>
      <c r="D11" s="91" t="s">
        <v>846</v>
      </c>
      <c r="E11" s="91" t="s">
        <v>847</v>
      </c>
      <c r="F11" s="91" t="s">
        <v>848</v>
      </c>
      <c r="G11" s="91" t="s">
        <v>849</v>
      </c>
      <c r="H11" s="72" t="s">
        <v>21</v>
      </c>
      <c r="I11" s="72" t="s">
        <v>850</v>
      </c>
      <c r="J11" s="91" t="s">
        <v>590</v>
      </c>
      <c r="K11" s="91" t="s">
        <v>196</v>
      </c>
      <c r="L11" s="72" t="s">
        <v>8</v>
      </c>
    </row>
    <row r="12" customFormat="false" ht="12.75" hidden="false" customHeight="false" outlineLevel="0" collapsed="false">
      <c r="C12" s="88"/>
      <c r="D12" s="88"/>
      <c r="E12" s="88"/>
      <c r="F12" s="88"/>
      <c r="G12" s="88"/>
      <c r="H12" s="65"/>
      <c r="I12" s="65"/>
      <c r="J12" s="88"/>
      <c r="K12" s="88"/>
      <c r="L12" s="65"/>
    </row>
    <row r="13" s="356" customFormat="true" ht="15.75" hidden="false" customHeight="false" outlineLevel="0" collapsed="false">
      <c r="A13" s="363" t="s">
        <v>556</v>
      </c>
      <c r="B13" s="354" t="n">
        <v>11821041</v>
      </c>
      <c r="C13" s="354" t="n">
        <v>0</v>
      </c>
      <c r="D13" s="354" t="n">
        <v>0</v>
      </c>
      <c r="E13" s="354" t="n">
        <v>4365749</v>
      </c>
      <c r="F13" s="354" t="n">
        <v>22000</v>
      </c>
      <c r="G13" s="354" t="n">
        <v>28</v>
      </c>
      <c r="H13" s="354" t="n">
        <v>4387777</v>
      </c>
      <c r="I13" s="354" t="n">
        <v>16208818</v>
      </c>
      <c r="J13" s="354" t="n">
        <v>0</v>
      </c>
      <c r="K13" s="354" t="n">
        <v>3336</v>
      </c>
      <c r="L13" s="354" t="n">
        <v>16205482</v>
      </c>
    </row>
    <row r="14" s="356" customFormat="true" ht="15.75" hidden="false" customHeight="false" outlineLevel="0" collapsed="false">
      <c r="A14" s="361"/>
      <c r="B14" s="363"/>
      <c r="C14" s="353"/>
      <c r="D14" s="353"/>
      <c r="E14" s="353"/>
      <c r="F14" s="353"/>
      <c r="G14" s="353"/>
      <c r="H14" s="354"/>
      <c r="I14" s="354"/>
      <c r="J14" s="353"/>
      <c r="K14" s="353"/>
      <c r="L14" s="354"/>
    </row>
    <row r="15" s="356" customFormat="true" ht="15.75" hidden="false" customHeight="false" outlineLevel="0" collapsed="false">
      <c r="A15" s="353" t="s">
        <v>802</v>
      </c>
      <c r="B15" s="353" t="n">
        <v>5687470</v>
      </c>
      <c r="C15" s="353" t="n">
        <v>0</v>
      </c>
      <c r="D15" s="353" t="n">
        <v>0</v>
      </c>
      <c r="E15" s="353" t="n">
        <v>1006037</v>
      </c>
      <c r="F15" s="353" t="n">
        <v>0</v>
      </c>
      <c r="G15" s="353" t="n">
        <v>0</v>
      </c>
      <c r="H15" s="354" t="n">
        <v>1006037</v>
      </c>
      <c r="I15" s="354" t="n">
        <v>6693507</v>
      </c>
      <c r="J15" s="353" t="n">
        <v>0</v>
      </c>
      <c r="K15" s="353" t="n">
        <v>0</v>
      </c>
      <c r="L15" s="354" t="n">
        <v>6693507</v>
      </c>
    </row>
    <row r="16" s="356" customFormat="true" ht="15.75" hidden="false" customHeight="false" outlineLevel="0" collapsed="false">
      <c r="A16" s="353" t="s">
        <v>803</v>
      </c>
      <c r="B16" s="353" t="n">
        <v>2768285</v>
      </c>
      <c r="C16" s="353" t="n">
        <v>0</v>
      </c>
      <c r="D16" s="353" t="n">
        <v>0</v>
      </c>
      <c r="E16" s="353" t="n">
        <v>3179659</v>
      </c>
      <c r="F16" s="353" t="n">
        <v>0</v>
      </c>
      <c r="G16" s="353" t="n">
        <v>0</v>
      </c>
      <c r="H16" s="354" t="n">
        <v>3179659</v>
      </c>
      <c r="I16" s="354" t="n">
        <v>5947944</v>
      </c>
      <c r="J16" s="353" t="n">
        <v>0</v>
      </c>
      <c r="K16" s="353" t="n">
        <v>3336</v>
      </c>
      <c r="L16" s="354" t="n">
        <v>5944608</v>
      </c>
    </row>
    <row r="17" s="356" customFormat="true" ht="15.75" hidden="false" customHeight="false" outlineLevel="0" collapsed="false">
      <c r="A17" s="353" t="s">
        <v>804</v>
      </c>
      <c r="B17" s="353" t="n">
        <v>2072981</v>
      </c>
      <c r="C17" s="353" t="n">
        <v>0</v>
      </c>
      <c r="D17" s="353" t="n">
        <v>0</v>
      </c>
      <c r="E17" s="353" t="n">
        <v>179994</v>
      </c>
      <c r="F17" s="353" t="n">
        <v>0</v>
      </c>
      <c r="G17" s="353" t="n">
        <v>0</v>
      </c>
      <c r="H17" s="354" t="n">
        <v>179994</v>
      </c>
      <c r="I17" s="354" t="n">
        <v>2252975</v>
      </c>
      <c r="J17" s="353" t="n">
        <v>0</v>
      </c>
      <c r="K17" s="353" t="n">
        <v>0</v>
      </c>
      <c r="L17" s="354" t="n">
        <v>2252975</v>
      </c>
    </row>
    <row r="18" s="356" customFormat="true" ht="15.75" hidden="false" customHeight="false" outlineLevel="0" collapsed="false">
      <c r="A18" s="353" t="s">
        <v>805</v>
      </c>
      <c r="B18" s="353" t="n">
        <v>1292305</v>
      </c>
      <c r="C18" s="353" t="n">
        <v>0</v>
      </c>
      <c r="D18" s="353" t="n">
        <v>0</v>
      </c>
      <c r="E18" s="353" t="n">
        <v>59</v>
      </c>
      <c r="F18" s="353" t="n">
        <v>22000</v>
      </c>
      <c r="G18" s="353" t="n">
        <v>28</v>
      </c>
      <c r="H18" s="354" t="n">
        <v>22087</v>
      </c>
      <c r="I18" s="354" t="n">
        <v>1314392</v>
      </c>
      <c r="J18" s="353" t="n">
        <v>0</v>
      </c>
      <c r="K18" s="353" t="n">
        <v>0</v>
      </c>
      <c r="L18" s="354" t="n">
        <v>1314392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4"/>
      <c r="I19" s="354"/>
      <c r="J19" s="353"/>
      <c r="K19" s="353"/>
      <c r="L19" s="354"/>
    </row>
    <row r="20" s="356" customFormat="true" ht="15.75" hidden="false" customHeight="false" outlineLevel="0" collapsed="false">
      <c r="A20" s="363" t="s">
        <v>1174</v>
      </c>
      <c r="B20" s="354" t="n">
        <v>699218</v>
      </c>
      <c r="C20" s="354" t="n">
        <v>0</v>
      </c>
      <c r="D20" s="354" t="n">
        <v>0</v>
      </c>
      <c r="E20" s="354" t="n">
        <v>56570</v>
      </c>
      <c r="F20" s="354" t="n">
        <v>0</v>
      </c>
      <c r="G20" s="354" t="n">
        <v>0</v>
      </c>
      <c r="H20" s="354" t="n">
        <v>56570</v>
      </c>
      <c r="I20" s="354" t="n">
        <v>755788</v>
      </c>
      <c r="J20" s="354" t="n">
        <v>0</v>
      </c>
      <c r="K20" s="354" t="n">
        <v>45252</v>
      </c>
      <c r="L20" s="354" t="n">
        <v>710536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4"/>
      <c r="I21" s="354"/>
      <c r="J21" s="353"/>
      <c r="K21" s="353"/>
      <c r="L21" s="354"/>
    </row>
    <row r="22" s="356" customFormat="true" ht="15.75" hidden="false" customHeight="false" outlineLevel="0" collapsed="false">
      <c r="A22" s="353" t="s">
        <v>1175</v>
      </c>
      <c r="B22" s="353" t="n">
        <v>94820</v>
      </c>
      <c r="C22" s="353" t="n">
        <v>0</v>
      </c>
      <c r="D22" s="353" t="n">
        <v>0</v>
      </c>
      <c r="E22" s="353" t="n">
        <v>0</v>
      </c>
      <c r="F22" s="353" t="n">
        <v>0</v>
      </c>
      <c r="G22" s="353" t="n">
        <v>0</v>
      </c>
      <c r="H22" s="354" t="n">
        <v>0</v>
      </c>
      <c r="I22" s="354" t="n">
        <v>94820</v>
      </c>
      <c r="J22" s="353" t="n">
        <v>0</v>
      </c>
      <c r="K22" s="353" t="n">
        <v>0</v>
      </c>
      <c r="L22" s="354" t="n">
        <v>94820</v>
      </c>
    </row>
    <row r="23" s="356" customFormat="true" ht="15.75" hidden="false" customHeight="false" outlineLevel="0" collapsed="false">
      <c r="A23" s="353" t="s">
        <v>1176</v>
      </c>
      <c r="B23" s="353" t="n">
        <v>437619</v>
      </c>
      <c r="C23" s="353" t="n">
        <v>0</v>
      </c>
      <c r="D23" s="353" t="n">
        <v>0</v>
      </c>
      <c r="E23" s="353" t="n">
        <v>33219</v>
      </c>
      <c r="F23" s="353" t="n">
        <v>0</v>
      </c>
      <c r="G23" s="353" t="n">
        <v>0</v>
      </c>
      <c r="H23" s="354" t="n">
        <v>33219</v>
      </c>
      <c r="I23" s="354" t="n">
        <v>470838</v>
      </c>
      <c r="J23" s="353" t="n">
        <v>0</v>
      </c>
      <c r="K23" s="353" t="n">
        <v>45252</v>
      </c>
      <c r="L23" s="354" t="n">
        <v>425586</v>
      </c>
    </row>
    <row r="24" s="356" customFormat="true" ht="15.75" hidden="false" customHeight="false" outlineLevel="0" collapsed="false">
      <c r="A24" s="353" t="s">
        <v>1177</v>
      </c>
      <c r="B24" s="353" t="n">
        <v>166779</v>
      </c>
      <c r="C24" s="353" t="n">
        <v>0</v>
      </c>
      <c r="D24" s="353" t="n">
        <v>0</v>
      </c>
      <c r="E24" s="353" t="n">
        <v>23351</v>
      </c>
      <c r="F24" s="353" t="n">
        <v>0</v>
      </c>
      <c r="G24" s="353" t="n">
        <v>0</v>
      </c>
      <c r="H24" s="354" t="n">
        <v>23351</v>
      </c>
      <c r="I24" s="354" t="n">
        <v>190130</v>
      </c>
      <c r="J24" s="353" t="n">
        <v>0</v>
      </c>
      <c r="K24" s="353" t="n">
        <v>0</v>
      </c>
      <c r="L24" s="354" t="n">
        <v>190130</v>
      </c>
    </row>
    <row r="25" s="356" customFormat="true" ht="15.7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4"/>
      <c r="I25" s="354"/>
      <c r="J25" s="353"/>
      <c r="K25" s="353"/>
      <c r="L25" s="354"/>
    </row>
    <row r="26" s="356" customFormat="true" ht="15.75" hidden="false" customHeight="false" outlineLevel="0" collapsed="false">
      <c r="A26" s="363" t="s">
        <v>79</v>
      </c>
      <c r="B26" s="354" t="n">
        <v>18951</v>
      </c>
      <c r="C26" s="354" t="n">
        <v>0</v>
      </c>
      <c r="D26" s="354" t="n">
        <v>0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18951</v>
      </c>
      <c r="J26" s="354" t="n">
        <v>0</v>
      </c>
      <c r="K26" s="354" t="n">
        <v>0</v>
      </c>
      <c r="L26" s="354" t="n">
        <v>18951</v>
      </c>
    </row>
    <row r="27" s="356" customFormat="true" ht="15.75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4"/>
      <c r="I27" s="354"/>
      <c r="J27" s="353"/>
      <c r="K27" s="353"/>
      <c r="L27" s="354"/>
    </row>
    <row r="28" s="356" customFormat="true" ht="15.75" hidden="false" customHeight="false" outlineLevel="0" collapsed="false">
      <c r="A28" s="353" t="s">
        <v>1178</v>
      </c>
      <c r="B28" s="353" t="n">
        <v>18951</v>
      </c>
      <c r="C28" s="353" t="n">
        <v>0</v>
      </c>
      <c r="D28" s="353" t="n">
        <v>0</v>
      </c>
      <c r="E28" s="353" t="n">
        <v>0</v>
      </c>
      <c r="F28" s="353" t="n">
        <v>0</v>
      </c>
      <c r="G28" s="353" t="n">
        <v>0</v>
      </c>
      <c r="H28" s="354" t="n">
        <v>0</v>
      </c>
      <c r="I28" s="354" t="n">
        <v>18951</v>
      </c>
      <c r="J28" s="353" t="n">
        <v>0</v>
      </c>
      <c r="K28" s="353" t="n">
        <v>0</v>
      </c>
      <c r="L28" s="354" t="n">
        <v>18951</v>
      </c>
    </row>
    <row r="29" s="356" customFormat="true" ht="15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4"/>
      <c r="I29" s="354"/>
      <c r="J29" s="353"/>
      <c r="K29" s="353"/>
      <c r="L29" s="354"/>
    </row>
    <row r="30" s="356" customFormat="true" ht="15.75" hidden="false" customHeight="false" outlineLevel="0" collapsed="false">
      <c r="A30" s="363" t="s">
        <v>96</v>
      </c>
      <c r="B30" s="354" t="n">
        <v>1100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11000</v>
      </c>
      <c r="J30" s="354" t="n">
        <v>0</v>
      </c>
      <c r="K30" s="354" t="n">
        <v>0</v>
      </c>
      <c r="L30" s="354" t="n">
        <v>11000</v>
      </c>
    </row>
    <row r="31" s="356" customFormat="true" ht="15.75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4"/>
      <c r="I31" s="354"/>
      <c r="J31" s="353"/>
      <c r="K31" s="353"/>
      <c r="L31" s="354"/>
    </row>
    <row r="32" s="356" customFormat="true" ht="15.75" hidden="false" customHeight="false" outlineLevel="0" collapsed="false">
      <c r="A32" s="353" t="s">
        <v>1179</v>
      </c>
      <c r="B32" s="353" t="n">
        <v>11000</v>
      </c>
      <c r="C32" s="353" t="n">
        <v>0</v>
      </c>
      <c r="D32" s="353" t="n">
        <v>0</v>
      </c>
      <c r="E32" s="353" t="n">
        <v>0</v>
      </c>
      <c r="F32" s="353" t="n">
        <v>0</v>
      </c>
      <c r="G32" s="353" t="n">
        <v>0</v>
      </c>
      <c r="H32" s="354" t="n">
        <v>0</v>
      </c>
      <c r="I32" s="354" t="n">
        <v>11000</v>
      </c>
      <c r="J32" s="353" t="n">
        <v>0</v>
      </c>
      <c r="K32" s="353" t="n">
        <v>0</v>
      </c>
      <c r="L32" s="354" t="n">
        <v>11000</v>
      </c>
    </row>
    <row r="33" s="356" customFormat="true" ht="16.5" hidden="false" customHeight="false" outlineLevel="0" collapsed="false">
      <c r="A33" s="361"/>
      <c r="B33" s="353"/>
      <c r="C33" s="363"/>
      <c r="D33" s="363"/>
      <c r="E33" s="363"/>
      <c r="F33" s="363"/>
      <c r="G33" s="363"/>
      <c r="H33" s="363"/>
      <c r="I33" s="363"/>
      <c r="J33" s="363"/>
      <c r="K33" s="363"/>
      <c r="L33" s="363"/>
    </row>
    <row r="34" s="356" customFormat="true" ht="16.5" hidden="false" customHeight="false" outlineLevel="0" collapsed="false">
      <c r="A34" s="366" t="s">
        <v>807</v>
      </c>
      <c r="B34" s="366" t="n">
        <v>12550210</v>
      </c>
      <c r="C34" s="366" t="n">
        <v>0</v>
      </c>
      <c r="D34" s="366" t="n">
        <v>0</v>
      </c>
      <c r="E34" s="366" t="n">
        <v>4422319</v>
      </c>
      <c r="F34" s="366" t="n">
        <v>22000</v>
      </c>
      <c r="G34" s="366" t="n">
        <v>28</v>
      </c>
      <c r="H34" s="366" t="n">
        <v>4444347</v>
      </c>
      <c r="I34" s="366" t="n">
        <v>16994557</v>
      </c>
      <c r="J34" s="366" t="n">
        <v>0</v>
      </c>
      <c r="K34" s="366" t="n">
        <v>48588</v>
      </c>
      <c r="L34" s="366" t="n">
        <v>16945969</v>
      </c>
    </row>
    <row r="35" s="356" customFormat="true" ht="16.5" hidden="false" customHeight="false" outlineLevel="0" collapsed="false">
      <c r="A35" s="368"/>
      <c r="B35" s="368"/>
      <c r="H35" s="354"/>
      <c r="I35" s="354"/>
      <c r="L35" s="354"/>
    </row>
    <row r="36" s="370" customFormat="true" ht="11.25" hidden="false" customHeight="false" outlineLevel="0" collapsed="false">
      <c r="A36" s="144" t="s">
        <v>171</v>
      </c>
      <c r="B36" s="144"/>
      <c r="H36" s="170"/>
      <c r="I36" s="170"/>
      <c r="J36" s="170"/>
      <c r="L36" s="170"/>
    </row>
    <row r="37" s="370" customFormat="true" ht="11.25" hidden="false" customHeight="false" outlineLevel="0" collapsed="false">
      <c r="A37" s="144" t="s">
        <v>39</v>
      </c>
      <c r="B37" s="144"/>
      <c r="H37" s="170"/>
      <c r="I37" s="170"/>
      <c r="J37" s="170"/>
      <c r="L37" s="17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4.7"/>
    <col collapsed="false" customWidth="true" hidden="false" outlineLevel="0" max="3" min="3" style="77" width="19.7"/>
    <col collapsed="false" customWidth="true" hidden="false" outlineLevel="0" max="4" min="4" style="78" width="14.7"/>
    <col collapsed="false" customWidth="true" hidden="false" outlineLevel="0" max="7" min="5" style="77" width="14.7"/>
    <col collapsed="false" customWidth="true" hidden="false" outlineLevel="0" max="8" min="8" style="78" width="19.7"/>
    <col collapsed="false" customWidth="false" hidden="false" outlineLevel="0" max="257" min="9" style="62" width="11.42"/>
  </cols>
  <sheetData>
    <row r="1" customFormat="false" ht="18" hidden="false" customHeight="false" outlineLevel="0" collapsed="false">
      <c r="A1" s="79" t="s">
        <v>1189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79" t="s">
        <v>217</v>
      </c>
      <c r="B3" s="79"/>
      <c r="C3" s="79"/>
      <c r="D3" s="79"/>
      <c r="E3" s="79"/>
      <c r="F3" s="79"/>
      <c r="G3" s="79"/>
      <c r="H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</row>
    <row r="7" customFormat="false" ht="13.5" hidden="false" customHeight="false" outlineLevel="0" collapsed="false">
      <c r="A7" s="85" t="s">
        <v>175</v>
      </c>
      <c r="B7" s="101" t="s">
        <v>218</v>
      </c>
      <c r="C7" s="101"/>
      <c r="D7" s="101"/>
      <c r="E7" s="101"/>
      <c r="F7" s="101"/>
      <c r="G7" s="101"/>
      <c r="H7" s="101"/>
    </row>
    <row r="8" customFormat="false" ht="13.5" hidden="false" customHeight="false" outlineLevel="0" collapsed="false">
      <c r="A8" s="85"/>
      <c r="B8" s="102"/>
      <c r="C8" s="103"/>
      <c r="D8" s="104" t="s">
        <v>219</v>
      </c>
      <c r="E8" s="104"/>
      <c r="F8" s="104"/>
      <c r="G8" s="105" t="s">
        <v>189</v>
      </c>
      <c r="H8" s="106" t="s">
        <v>220</v>
      </c>
    </row>
    <row r="9" customFormat="false" ht="13.5" hidden="false" customHeight="false" outlineLevel="0" collapsed="false">
      <c r="A9" s="85"/>
      <c r="B9" s="107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110" t="s">
        <v>196</v>
      </c>
      <c r="H9" s="111" t="s">
        <v>225</v>
      </c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5"/>
      <c r="G10" s="94"/>
      <c r="H10" s="95"/>
    </row>
    <row r="11" customFormat="false" ht="12.75" hidden="false" customHeight="false" outlineLevel="0" collapsed="false">
      <c r="A11" s="96" t="s">
        <v>197</v>
      </c>
      <c r="B11" s="77" t="n">
        <v>248819</v>
      </c>
      <c r="C11" s="77" t="n">
        <v>123627</v>
      </c>
      <c r="D11" s="77" t="n">
        <v>82146</v>
      </c>
      <c r="E11" s="77" t="n">
        <v>51702</v>
      </c>
      <c r="F11" s="78" t="n">
        <v>133848</v>
      </c>
      <c r="G11" s="77" t="n">
        <v>166909</v>
      </c>
      <c r="H11" s="78" t="n">
        <v>339385</v>
      </c>
    </row>
    <row r="12" customFormat="false" ht="12.75" hidden="false" customHeight="false" outlineLevel="0" collapsed="false">
      <c r="D12" s="77"/>
      <c r="F12" s="78"/>
    </row>
    <row r="13" customFormat="false" ht="12.75" hidden="false" customHeight="false" outlineLevel="0" collapsed="false">
      <c r="A13" s="96" t="s">
        <v>198</v>
      </c>
      <c r="B13" s="77" t="n">
        <v>400491</v>
      </c>
      <c r="C13" s="77" t="n">
        <v>77845</v>
      </c>
      <c r="D13" s="77" t="n">
        <v>106380</v>
      </c>
      <c r="E13" s="77" t="n">
        <v>20568</v>
      </c>
      <c r="F13" s="78" t="n">
        <v>126948</v>
      </c>
      <c r="G13" s="77" t="n">
        <v>140625</v>
      </c>
      <c r="H13" s="78" t="n">
        <v>464659</v>
      </c>
    </row>
    <row r="14" customFormat="false" ht="12.75" hidden="false" customHeight="false" outlineLevel="0" collapsed="false">
      <c r="D14" s="77"/>
      <c r="F14" s="78"/>
    </row>
    <row r="15" customFormat="false" ht="12.75" hidden="false" customHeight="false" outlineLevel="0" collapsed="false">
      <c r="A15" s="96" t="s">
        <v>199</v>
      </c>
      <c r="D15" s="77"/>
      <c r="F15" s="78"/>
    </row>
    <row r="16" customFormat="false" ht="12.75" hidden="false" customHeight="false" outlineLevel="0" collapsed="false">
      <c r="A16" s="76" t="s">
        <v>200</v>
      </c>
      <c r="B16" s="77" t="n">
        <v>410237</v>
      </c>
      <c r="C16" s="77" t="n">
        <v>69037</v>
      </c>
      <c r="D16" s="77" t="n">
        <v>113393</v>
      </c>
      <c r="E16" s="77" t="n">
        <v>20126</v>
      </c>
      <c r="F16" s="78" t="n">
        <v>133519</v>
      </c>
      <c r="G16" s="77" t="n">
        <v>138640</v>
      </c>
      <c r="H16" s="78" t="n">
        <v>474153</v>
      </c>
    </row>
    <row r="17" customFormat="false" ht="12.75" hidden="false" customHeight="false" outlineLevel="0" collapsed="false">
      <c r="A17" s="76" t="s">
        <v>201</v>
      </c>
      <c r="B17" s="77" t="n">
        <v>431869</v>
      </c>
      <c r="C17" s="77" t="n">
        <v>52174</v>
      </c>
      <c r="D17" s="77" t="n">
        <v>106815</v>
      </c>
      <c r="E17" s="77" t="n">
        <v>20356</v>
      </c>
      <c r="F17" s="78" t="n">
        <v>127171</v>
      </c>
      <c r="G17" s="77" t="n">
        <v>125963</v>
      </c>
      <c r="H17" s="78" t="n">
        <v>485251</v>
      </c>
    </row>
    <row r="18" customFormat="false" ht="12.75" hidden="false" customHeight="false" outlineLevel="0" collapsed="false">
      <c r="A18" s="76" t="s">
        <v>202</v>
      </c>
      <c r="B18" s="77" t="n">
        <v>458181</v>
      </c>
      <c r="C18" s="77" t="n">
        <v>52264</v>
      </c>
      <c r="D18" s="77" t="n">
        <v>100409</v>
      </c>
      <c r="E18" s="77" t="n">
        <v>18411</v>
      </c>
      <c r="F18" s="78" t="n">
        <v>118820</v>
      </c>
      <c r="G18" s="77" t="n">
        <v>134236</v>
      </c>
      <c r="H18" s="78" t="n">
        <v>495029</v>
      </c>
    </row>
    <row r="19" customFormat="false" ht="12.75" hidden="false" customHeight="false" outlineLevel="0" collapsed="false">
      <c r="A19" s="76" t="s">
        <v>203</v>
      </c>
      <c r="B19" s="77" t="n">
        <v>456451</v>
      </c>
      <c r="C19" s="77" t="n">
        <v>53952</v>
      </c>
      <c r="D19" s="77" t="n">
        <v>91012</v>
      </c>
      <c r="E19" s="77" t="n">
        <v>17251</v>
      </c>
      <c r="F19" s="78" t="n">
        <v>108263</v>
      </c>
      <c r="G19" s="77" t="n">
        <v>124334</v>
      </c>
      <c r="H19" s="78" t="n">
        <v>494332</v>
      </c>
    </row>
    <row r="20" customFormat="false" ht="12.75" hidden="false" customHeight="false" outlineLevel="0" collapsed="false">
      <c r="A20" s="76" t="s">
        <v>204</v>
      </c>
      <c r="B20" s="77" t="n">
        <v>482632</v>
      </c>
      <c r="C20" s="77" t="n">
        <v>53819</v>
      </c>
      <c r="D20" s="77" t="n">
        <v>98732</v>
      </c>
      <c r="E20" s="77" t="n">
        <v>17507</v>
      </c>
      <c r="F20" s="78" t="n">
        <v>116239</v>
      </c>
      <c r="G20" s="77" t="n">
        <v>125578</v>
      </c>
      <c r="H20" s="78" t="n">
        <v>527112</v>
      </c>
    </row>
    <row r="21" customFormat="false" ht="12.75" hidden="false" customHeight="false" outlineLevel="0" collapsed="false">
      <c r="A21" s="76" t="s">
        <v>205</v>
      </c>
      <c r="B21" s="77" t="n">
        <v>517521</v>
      </c>
      <c r="C21" s="77" t="n">
        <v>58217</v>
      </c>
      <c r="D21" s="77" t="n">
        <v>60911</v>
      </c>
      <c r="E21" s="77" t="n">
        <v>28138</v>
      </c>
      <c r="F21" s="78" t="n">
        <v>89049</v>
      </c>
      <c r="G21" s="77" t="n">
        <v>108446</v>
      </c>
      <c r="H21" s="78" t="n">
        <v>556341</v>
      </c>
    </row>
    <row r="22" customFormat="false" ht="12.75" hidden="false" customHeight="false" outlineLevel="0" collapsed="false">
      <c r="A22" s="76" t="s">
        <v>206</v>
      </c>
      <c r="B22" s="77" t="n">
        <v>552660</v>
      </c>
      <c r="C22" s="77" t="n">
        <v>57744</v>
      </c>
      <c r="D22" s="77" t="n">
        <v>60768</v>
      </c>
      <c r="E22" s="77" t="n">
        <v>13417</v>
      </c>
      <c r="F22" s="78" t="n">
        <v>74185</v>
      </c>
      <c r="G22" s="77" t="n">
        <v>92556</v>
      </c>
      <c r="H22" s="78" t="n">
        <v>592033</v>
      </c>
    </row>
    <row r="23" customFormat="false" ht="12.75" hidden="false" customHeight="false" outlineLevel="0" collapsed="false">
      <c r="A23" s="76" t="s">
        <v>207</v>
      </c>
      <c r="B23" s="77" t="n">
        <v>585479</v>
      </c>
      <c r="C23" s="77" t="n">
        <v>58463</v>
      </c>
      <c r="D23" s="77" t="n">
        <v>59572</v>
      </c>
      <c r="E23" s="77" t="n">
        <v>13223</v>
      </c>
      <c r="F23" s="78" t="n">
        <v>72795</v>
      </c>
      <c r="G23" s="77" t="n">
        <v>91954</v>
      </c>
      <c r="H23" s="78" t="n">
        <v>624783</v>
      </c>
    </row>
    <row r="24" customFormat="false" ht="12.75" hidden="false" customHeight="false" outlineLevel="0" collapsed="false">
      <c r="A24" s="76" t="s">
        <v>208</v>
      </c>
      <c r="B24" s="77" t="n">
        <v>661186</v>
      </c>
      <c r="C24" s="77" t="n">
        <v>57493</v>
      </c>
      <c r="D24" s="77" t="n">
        <v>63775</v>
      </c>
      <c r="E24" s="77" t="n">
        <v>13159</v>
      </c>
      <c r="F24" s="78" t="n">
        <v>76934</v>
      </c>
      <c r="G24" s="77" t="n">
        <v>92581</v>
      </c>
      <c r="H24" s="78" t="n">
        <v>703032</v>
      </c>
    </row>
    <row r="25" customFormat="false" ht="12.75" hidden="false" customHeight="false" outlineLevel="0" collapsed="false">
      <c r="A25" s="76" t="s">
        <v>209</v>
      </c>
      <c r="B25" s="77" t="n">
        <v>690264</v>
      </c>
      <c r="C25" s="77" t="n">
        <v>54615</v>
      </c>
      <c r="D25" s="77" t="n">
        <v>75270</v>
      </c>
      <c r="E25" s="77" t="n">
        <v>13095</v>
      </c>
      <c r="F25" s="78" t="n">
        <v>88365</v>
      </c>
      <c r="G25" s="77" t="n">
        <v>96278</v>
      </c>
      <c r="H25" s="78" t="n">
        <v>736966</v>
      </c>
    </row>
    <row r="26" customFormat="false" ht="12.75" hidden="false" customHeight="false" outlineLevel="0" collapsed="false">
      <c r="A26" s="76" t="s">
        <v>210</v>
      </c>
      <c r="B26" s="77" t="n">
        <v>752414</v>
      </c>
      <c r="C26" s="77" t="n">
        <v>53287</v>
      </c>
      <c r="D26" s="77" t="n">
        <v>69803</v>
      </c>
      <c r="E26" s="77" t="n">
        <v>13015</v>
      </c>
      <c r="F26" s="78" t="n">
        <v>82818</v>
      </c>
      <c r="G26" s="77" t="n">
        <v>82886</v>
      </c>
      <c r="H26" s="78" t="n">
        <v>805633</v>
      </c>
    </row>
    <row r="27" customFormat="false" ht="12.75" hidden="false" customHeight="false" outlineLevel="0" collapsed="false">
      <c r="A27" s="76" t="s">
        <v>211</v>
      </c>
      <c r="B27" s="77" t="n">
        <v>868054</v>
      </c>
      <c r="C27" s="77" t="n">
        <v>51068</v>
      </c>
      <c r="D27" s="77" t="n">
        <v>59363</v>
      </c>
      <c r="E27" s="77" t="n">
        <v>5033</v>
      </c>
      <c r="F27" s="78" t="n">
        <v>64396</v>
      </c>
      <c r="G27" s="77" t="n">
        <v>81261</v>
      </c>
      <c r="H27" s="78" t="n">
        <v>902257</v>
      </c>
    </row>
    <row r="28" customFormat="false" ht="12.75" hidden="false" customHeight="false" outlineLevel="0" collapsed="false">
      <c r="D28" s="77"/>
      <c r="F28" s="78"/>
    </row>
    <row r="29" customFormat="false" ht="12.75" hidden="false" customHeight="false" outlineLevel="0" collapsed="false">
      <c r="A29" s="96" t="s">
        <v>212</v>
      </c>
      <c r="D29" s="77"/>
      <c r="F29" s="78"/>
    </row>
    <row r="30" customFormat="false" ht="12.75" hidden="false" customHeight="false" outlineLevel="0" collapsed="false">
      <c r="A30" s="76" t="s">
        <v>200</v>
      </c>
      <c r="B30" s="77" t="n">
        <v>928838</v>
      </c>
      <c r="C30" s="77" t="n">
        <v>48490</v>
      </c>
      <c r="D30" s="77" t="n">
        <v>69680</v>
      </c>
      <c r="E30" s="77" t="n">
        <v>5050</v>
      </c>
      <c r="F30" s="78" t="n">
        <v>74730</v>
      </c>
      <c r="G30" s="77" t="n">
        <v>83328</v>
      </c>
      <c r="H30" s="78" t="n">
        <v>968730</v>
      </c>
    </row>
    <row r="31" customFormat="false" ht="12.75" hidden="false" customHeight="false" outlineLevel="0" collapsed="false">
      <c r="A31" s="76" t="s">
        <v>201</v>
      </c>
      <c r="B31" s="77" t="n">
        <v>1018489</v>
      </c>
      <c r="C31" s="77" t="n">
        <v>54347</v>
      </c>
      <c r="D31" s="77" t="n">
        <v>61829</v>
      </c>
      <c r="E31" s="77" t="n">
        <v>4845</v>
      </c>
      <c r="F31" s="78" t="n">
        <v>66674</v>
      </c>
      <c r="G31" s="77" t="n">
        <v>83886</v>
      </c>
      <c r="H31" s="78" t="n">
        <v>1055624</v>
      </c>
    </row>
    <row r="32" customFormat="false" ht="12.75" hidden="false" customHeight="false" outlineLevel="0" collapsed="false">
      <c r="A32" s="76" t="s">
        <v>202</v>
      </c>
      <c r="B32" s="77" t="n">
        <v>1090172</v>
      </c>
      <c r="C32" s="77" t="n">
        <v>52889</v>
      </c>
      <c r="D32" s="77" t="n">
        <v>60990</v>
      </c>
      <c r="E32" s="77" t="n">
        <v>3880</v>
      </c>
      <c r="F32" s="78" t="n">
        <v>64870</v>
      </c>
      <c r="G32" s="77" t="n">
        <v>78470</v>
      </c>
      <c r="H32" s="78" t="n">
        <v>1129461</v>
      </c>
    </row>
    <row r="33" customFormat="false" ht="12.75" hidden="false" customHeight="false" outlineLevel="0" collapsed="false">
      <c r="A33" s="76" t="s">
        <v>203</v>
      </c>
      <c r="B33" s="77" t="n">
        <v>1145837</v>
      </c>
      <c r="C33" s="77" t="n">
        <v>49618</v>
      </c>
      <c r="D33" s="77" t="n">
        <v>65403</v>
      </c>
      <c r="E33" s="77" t="n">
        <v>4045</v>
      </c>
      <c r="F33" s="78" t="n">
        <v>69448</v>
      </c>
      <c r="G33" s="77" t="n">
        <v>80251</v>
      </c>
      <c r="H33" s="78" t="n">
        <v>1184652</v>
      </c>
    </row>
    <row r="34" customFormat="false" ht="12.75" hidden="false" customHeight="false" outlineLevel="0" collapsed="false">
      <c r="A34" s="76" t="s">
        <v>204</v>
      </c>
      <c r="B34" s="77" t="n">
        <v>1233533</v>
      </c>
      <c r="C34" s="77" t="n">
        <v>47801</v>
      </c>
      <c r="D34" s="77" t="n">
        <v>70191</v>
      </c>
      <c r="E34" s="77" t="n">
        <v>4214</v>
      </c>
      <c r="F34" s="78" t="n">
        <v>74405</v>
      </c>
      <c r="G34" s="77" t="n">
        <v>83183</v>
      </c>
      <c r="H34" s="78" t="n">
        <v>1272556</v>
      </c>
    </row>
    <row r="35" customFormat="false" ht="12.75" hidden="false" customHeight="false" outlineLevel="0" collapsed="false">
      <c r="A35" s="76" t="s">
        <v>205</v>
      </c>
      <c r="B35" s="77" t="n">
        <v>1296430</v>
      </c>
      <c r="C35" s="77" t="n">
        <v>46867</v>
      </c>
      <c r="D35" s="77" t="n">
        <v>65951</v>
      </c>
      <c r="E35" s="77" t="n">
        <v>3809</v>
      </c>
      <c r="F35" s="78" t="n">
        <v>69760</v>
      </c>
      <c r="G35" s="77" t="n">
        <v>98850</v>
      </c>
      <c r="H35" s="78" t="n">
        <v>1314207</v>
      </c>
    </row>
    <row r="36" customFormat="false" ht="12.75" hidden="false" customHeight="false" outlineLevel="0" collapsed="false">
      <c r="A36" s="76" t="s">
        <v>206</v>
      </c>
      <c r="B36" s="77" t="n">
        <v>1374964</v>
      </c>
      <c r="C36" s="77" t="n">
        <v>46820</v>
      </c>
      <c r="D36" s="77" t="n">
        <v>74693</v>
      </c>
      <c r="E36" s="77" t="n">
        <v>3773</v>
      </c>
      <c r="F36" s="78" t="n">
        <v>78466</v>
      </c>
      <c r="G36" s="77" t="n">
        <v>103916</v>
      </c>
      <c r="H36" s="78" t="n">
        <v>1396334</v>
      </c>
    </row>
    <row r="37" customFormat="false" ht="12.75" hidden="false" customHeight="false" outlineLevel="0" collapsed="false">
      <c r="A37" s="76" t="s">
        <v>207</v>
      </c>
      <c r="B37" s="77" t="n">
        <v>1509884</v>
      </c>
      <c r="C37" s="77" t="n">
        <v>43444</v>
      </c>
      <c r="D37" s="77" t="n">
        <v>78121</v>
      </c>
      <c r="E37" s="77" t="n">
        <v>3528</v>
      </c>
      <c r="F37" s="78" t="n">
        <v>81649</v>
      </c>
      <c r="G37" s="77" t="n">
        <v>108193</v>
      </c>
      <c r="H37" s="78" t="n">
        <v>1526784</v>
      </c>
    </row>
    <row r="38" customFormat="false" ht="12.75" hidden="false" customHeight="false" outlineLevel="0" collapsed="false">
      <c r="A38" s="76" t="s">
        <v>208</v>
      </c>
      <c r="B38" s="77" t="n">
        <v>1625664</v>
      </c>
      <c r="C38" s="77" t="n">
        <v>42522</v>
      </c>
      <c r="D38" s="77" t="n">
        <v>81517</v>
      </c>
      <c r="E38" s="77" t="n">
        <v>3557</v>
      </c>
      <c r="F38" s="78" t="n">
        <v>85074</v>
      </c>
      <c r="G38" s="77" t="n">
        <v>110609</v>
      </c>
      <c r="H38" s="78" t="n">
        <v>1642651</v>
      </c>
    </row>
    <row r="39" customFormat="false" ht="12.75" hidden="false" customHeight="false" outlineLevel="0" collapsed="false">
      <c r="A39" s="76" t="s">
        <v>209</v>
      </c>
      <c r="B39" s="77" t="n">
        <v>1734581</v>
      </c>
      <c r="C39" s="77" t="n">
        <v>37320</v>
      </c>
      <c r="D39" s="77" t="n">
        <v>94308</v>
      </c>
      <c r="E39" s="77" t="n">
        <v>3497</v>
      </c>
      <c r="F39" s="78" t="n">
        <v>97805</v>
      </c>
      <c r="G39" s="77" t="n">
        <v>111370</v>
      </c>
      <c r="H39" s="78" t="n">
        <v>1758336</v>
      </c>
    </row>
    <row r="40" customFormat="false" ht="12.75" hidden="false" customHeight="false" outlineLevel="0" collapsed="false">
      <c r="A40" s="76" t="s">
        <v>210</v>
      </c>
      <c r="B40" s="77" t="n">
        <v>1842761</v>
      </c>
      <c r="C40" s="77" t="n">
        <v>32117</v>
      </c>
      <c r="D40" s="77" t="n">
        <v>99807</v>
      </c>
      <c r="E40" s="77" t="n">
        <v>3424</v>
      </c>
      <c r="F40" s="78" t="n">
        <v>103231</v>
      </c>
      <c r="G40" s="77" t="n">
        <v>105407</v>
      </c>
      <c r="H40" s="78" t="n">
        <v>1872702</v>
      </c>
    </row>
    <row r="41" customFormat="false" ht="12.75" hidden="false" customHeight="false" outlineLevel="0" collapsed="false">
      <c r="A41" s="76" t="s">
        <v>211</v>
      </c>
      <c r="B41" s="77" t="n">
        <v>2036996</v>
      </c>
      <c r="C41" s="77" t="n">
        <v>32316</v>
      </c>
      <c r="D41" s="77" t="n">
        <v>89143</v>
      </c>
      <c r="E41" s="77" t="n">
        <v>3282</v>
      </c>
      <c r="F41" s="78" t="n">
        <v>92425</v>
      </c>
      <c r="G41" s="77" t="n">
        <v>105536</v>
      </c>
      <c r="H41" s="78" t="n">
        <v>2056201</v>
      </c>
    </row>
    <row r="42" customFormat="false" ht="12.75" hidden="false" customHeight="false" outlineLevel="0" collapsed="false">
      <c r="D42" s="77"/>
      <c r="F42" s="78"/>
    </row>
    <row r="43" customFormat="false" ht="12.75" hidden="false" customHeight="false" outlineLevel="0" collapsed="false">
      <c r="A43" s="96" t="s">
        <v>213</v>
      </c>
      <c r="D43" s="77"/>
      <c r="F43" s="78"/>
    </row>
    <row r="44" customFormat="false" ht="12.75" hidden="false" customHeight="false" outlineLevel="0" collapsed="false">
      <c r="A44" s="76" t="s">
        <v>200</v>
      </c>
      <c r="B44" s="77" t="n">
        <v>2160901</v>
      </c>
      <c r="C44" s="77" t="n">
        <v>32172</v>
      </c>
      <c r="D44" s="77" t="n">
        <v>97970</v>
      </c>
      <c r="E44" s="77" t="n">
        <v>3255</v>
      </c>
      <c r="F44" s="78" t="n">
        <v>101225</v>
      </c>
      <c r="G44" s="77" t="n">
        <v>113035</v>
      </c>
      <c r="H44" s="78" t="n">
        <v>2181263</v>
      </c>
    </row>
    <row r="45" customFormat="false" ht="12.75" hidden="false" customHeight="false" outlineLevel="0" collapsed="false">
      <c r="A45" s="76" t="s">
        <v>201</v>
      </c>
      <c r="B45" s="77" t="n">
        <v>2270709</v>
      </c>
      <c r="C45" s="77" t="n">
        <v>31395</v>
      </c>
      <c r="D45" s="77" t="n">
        <v>108760</v>
      </c>
      <c r="E45" s="77" t="n">
        <v>3273</v>
      </c>
      <c r="F45" s="78" t="n">
        <v>112033</v>
      </c>
      <c r="G45" s="77" t="n">
        <v>119386</v>
      </c>
      <c r="H45" s="78" t="n">
        <v>2294751</v>
      </c>
    </row>
    <row r="46" customFormat="false" ht="12.75" hidden="false" customHeight="false" outlineLevel="0" collapsed="false">
      <c r="A46" s="76" t="s">
        <v>202</v>
      </c>
      <c r="B46" s="77" t="n">
        <v>2457557</v>
      </c>
      <c r="C46" s="77" t="n">
        <v>29864</v>
      </c>
      <c r="D46" s="77" t="n">
        <v>106126</v>
      </c>
      <c r="E46" s="77" t="n">
        <v>3450</v>
      </c>
      <c r="F46" s="78" t="n">
        <v>109576</v>
      </c>
      <c r="G46" s="77" t="n">
        <v>123013</v>
      </c>
      <c r="H46" s="78" t="n">
        <v>2473984</v>
      </c>
    </row>
    <row r="47" customFormat="false" ht="12.75" hidden="false" customHeight="false" outlineLevel="0" collapsed="false">
      <c r="A47" s="76" t="s">
        <v>203</v>
      </c>
      <c r="B47" s="77" t="n">
        <v>2558254</v>
      </c>
      <c r="C47" s="77" t="n">
        <v>29576</v>
      </c>
      <c r="D47" s="77" t="n">
        <v>132327</v>
      </c>
      <c r="E47" s="77" t="n">
        <v>3886</v>
      </c>
      <c r="F47" s="78" t="n">
        <v>136213</v>
      </c>
      <c r="G47" s="77" t="n">
        <v>131469</v>
      </c>
      <c r="H47" s="78" t="n">
        <v>2592574</v>
      </c>
    </row>
    <row r="48" customFormat="false" ht="12.75" hidden="false" customHeight="false" outlineLevel="0" collapsed="false">
      <c r="A48" s="76" t="s">
        <v>204</v>
      </c>
      <c r="B48" s="77" t="n">
        <v>2670880</v>
      </c>
      <c r="C48" s="77" t="n">
        <v>26527</v>
      </c>
      <c r="D48" s="77" t="n">
        <v>132971</v>
      </c>
      <c r="E48" s="77" t="n">
        <v>4111</v>
      </c>
      <c r="F48" s="78" t="n">
        <v>137082</v>
      </c>
      <c r="G48" s="77" t="n">
        <v>142618</v>
      </c>
      <c r="H48" s="78" t="n">
        <v>2691871</v>
      </c>
    </row>
    <row r="49" customFormat="false" ht="12.75" hidden="false" customHeight="false" outlineLevel="0" collapsed="false">
      <c r="A49" s="76" t="s">
        <v>205</v>
      </c>
      <c r="B49" s="77" t="n">
        <v>2854381</v>
      </c>
      <c r="C49" s="77" t="n">
        <v>27824</v>
      </c>
      <c r="D49" s="77" t="n">
        <v>145283</v>
      </c>
      <c r="E49" s="77" t="n">
        <v>5981</v>
      </c>
      <c r="F49" s="78" t="n">
        <v>151264</v>
      </c>
      <c r="G49" s="77" t="n">
        <v>172814</v>
      </c>
      <c r="H49" s="78" t="n">
        <v>2860655</v>
      </c>
    </row>
    <row r="50" customFormat="false" ht="12.75" hidden="false" customHeight="false" outlineLevel="0" collapsed="false">
      <c r="A50" s="76" t="s">
        <v>206</v>
      </c>
      <c r="B50" s="77" t="n">
        <v>2966088</v>
      </c>
      <c r="C50" s="77" t="n">
        <v>25157</v>
      </c>
      <c r="D50" s="77" t="n">
        <v>168756</v>
      </c>
      <c r="E50" s="77" t="n">
        <v>6603</v>
      </c>
      <c r="F50" s="78" t="n">
        <v>175359</v>
      </c>
      <c r="G50" s="77" t="n">
        <v>180469</v>
      </c>
      <c r="H50" s="78" t="n">
        <v>2986135</v>
      </c>
    </row>
    <row r="51" customFormat="false" ht="12.75" hidden="false" customHeight="false" outlineLevel="0" collapsed="false">
      <c r="A51" s="76" t="s">
        <v>207</v>
      </c>
      <c r="B51" s="77" t="n">
        <v>3176959</v>
      </c>
      <c r="C51" s="77" t="n">
        <v>25414</v>
      </c>
      <c r="D51" s="77" t="n">
        <v>185445</v>
      </c>
      <c r="E51" s="77" t="n">
        <v>7434</v>
      </c>
      <c r="F51" s="78" t="n">
        <v>192879</v>
      </c>
      <c r="G51" s="77" t="n">
        <v>188901</v>
      </c>
      <c r="H51" s="78" t="n">
        <v>3206351</v>
      </c>
    </row>
    <row r="52" customFormat="false" ht="12.75" hidden="false" customHeight="false" outlineLevel="0" collapsed="false">
      <c r="A52" s="76" t="s">
        <v>208</v>
      </c>
      <c r="B52" s="77" t="n">
        <v>3362980</v>
      </c>
      <c r="C52" s="77" t="n">
        <v>3457</v>
      </c>
      <c r="D52" s="77" t="n">
        <v>235641</v>
      </c>
      <c r="E52" s="77" t="n">
        <v>7055</v>
      </c>
      <c r="F52" s="78" t="n">
        <v>242696</v>
      </c>
      <c r="G52" s="77" t="n">
        <v>206387</v>
      </c>
      <c r="H52" s="78" t="n">
        <v>3402746</v>
      </c>
    </row>
    <row r="53" customFormat="false" ht="12.75" hidden="false" customHeight="false" outlineLevel="0" collapsed="false">
      <c r="A53" s="76" t="s">
        <v>209</v>
      </c>
      <c r="B53" s="77" t="n">
        <v>3620248</v>
      </c>
      <c r="C53" s="77" t="n">
        <v>2813</v>
      </c>
      <c r="D53" s="77" t="n">
        <v>259759</v>
      </c>
      <c r="E53" s="77" t="n">
        <v>7167</v>
      </c>
      <c r="F53" s="78" t="n">
        <v>266926</v>
      </c>
      <c r="G53" s="77" t="n">
        <v>224582</v>
      </c>
      <c r="H53" s="78" t="n">
        <v>3665405</v>
      </c>
    </row>
    <row r="54" customFormat="false" ht="12.75" hidden="false" customHeight="false" outlineLevel="0" collapsed="false">
      <c r="A54" s="76" t="s">
        <v>210</v>
      </c>
      <c r="B54" s="77" t="n">
        <v>3898233</v>
      </c>
      <c r="C54" s="77" t="n">
        <v>2692</v>
      </c>
      <c r="D54" s="77" t="n">
        <v>277210</v>
      </c>
      <c r="E54" s="77" t="n">
        <v>7329</v>
      </c>
      <c r="F54" s="78" t="n">
        <v>284539</v>
      </c>
      <c r="G54" s="77" t="n">
        <v>239630</v>
      </c>
      <c r="H54" s="78" t="n">
        <v>3945834</v>
      </c>
    </row>
    <row r="55" customFormat="false" ht="12.75" hidden="false" customHeight="false" outlineLevel="0" collapsed="false">
      <c r="A55" s="76" t="s">
        <v>211</v>
      </c>
      <c r="B55" s="77" t="n">
        <v>4244302</v>
      </c>
      <c r="C55" s="77" t="n">
        <v>2719</v>
      </c>
      <c r="D55" s="77" t="n">
        <v>261866</v>
      </c>
      <c r="E55" s="77" t="n">
        <v>7308</v>
      </c>
      <c r="F55" s="78" t="n">
        <v>269174</v>
      </c>
      <c r="G55" s="77" t="n">
        <v>256207</v>
      </c>
      <c r="H55" s="78" t="n">
        <v>4259988</v>
      </c>
    </row>
    <row r="56" customFormat="false" ht="12.75" hidden="false" customHeight="false" outlineLevel="0" collapsed="false">
      <c r="D56" s="77"/>
      <c r="F56" s="78"/>
    </row>
    <row r="57" customFormat="false" ht="12.75" hidden="false" customHeight="false" outlineLevel="0" collapsed="false">
      <c r="A57" s="96" t="s">
        <v>214</v>
      </c>
      <c r="D57" s="77"/>
      <c r="F57" s="78"/>
    </row>
    <row r="58" customFormat="false" ht="12.75" hidden="false" customHeight="false" outlineLevel="0" collapsed="false">
      <c r="A58" s="76" t="s">
        <v>200</v>
      </c>
      <c r="B58" s="77" t="n">
        <v>4451185</v>
      </c>
      <c r="C58" s="77" t="n">
        <v>2448</v>
      </c>
      <c r="D58" s="77" t="n">
        <v>272172</v>
      </c>
      <c r="E58" s="77" t="n">
        <v>7462</v>
      </c>
      <c r="F58" s="78" t="n">
        <v>279634</v>
      </c>
      <c r="G58" s="77" t="n">
        <v>258668</v>
      </c>
      <c r="H58" s="78" t="n">
        <v>4474599</v>
      </c>
    </row>
    <row r="59" customFormat="false" ht="12.75" hidden="false" customHeight="false" outlineLevel="0" collapsed="false">
      <c r="A59" s="76" t="s">
        <v>201</v>
      </c>
      <c r="B59" s="77" t="n">
        <v>4768005</v>
      </c>
      <c r="C59" s="77" t="n">
        <v>25085</v>
      </c>
      <c r="D59" s="77" t="n">
        <v>280548</v>
      </c>
      <c r="E59" s="77" t="n">
        <v>7642</v>
      </c>
      <c r="F59" s="78" t="n">
        <v>288190</v>
      </c>
      <c r="G59" s="77" t="n">
        <v>276219</v>
      </c>
      <c r="H59" s="78" t="n">
        <v>4805061</v>
      </c>
    </row>
    <row r="60" customFormat="false" ht="12.75" hidden="false" customHeight="false" outlineLevel="0" collapsed="false">
      <c r="A60" s="76" t="s">
        <v>202</v>
      </c>
      <c r="B60" s="77" t="n">
        <v>4964638</v>
      </c>
      <c r="C60" s="77" t="n">
        <v>52543</v>
      </c>
      <c r="D60" s="77" t="n">
        <v>332470</v>
      </c>
      <c r="E60" s="77" t="n">
        <v>7634</v>
      </c>
      <c r="F60" s="78" t="n">
        <v>340104</v>
      </c>
      <c r="G60" s="77" t="n">
        <v>318146</v>
      </c>
      <c r="H60" s="78" t="n">
        <v>5039139</v>
      </c>
    </row>
    <row r="61" customFormat="false" ht="12.75" hidden="false" customHeight="false" outlineLevel="0" collapsed="false">
      <c r="A61" s="76" t="s">
        <v>203</v>
      </c>
      <c r="B61" s="77" t="n">
        <v>5207874</v>
      </c>
      <c r="C61" s="77" t="n">
        <v>51921</v>
      </c>
      <c r="D61" s="77" t="n">
        <v>350509</v>
      </c>
      <c r="E61" s="77" t="n">
        <v>9181</v>
      </c>
      <c r="F61" s="78" t="n">
        <v>359690</v>
      </c>
      <c r="G61" s="77" t="n">
        <v>350173</v>
      </c>
      <c r="H61" s="78" t="n">
        <v>5269312</v>
      </c>
    </row>
    <row r="62" customFormat="false" ht="12.75" hidden="false" customHeight="false" outlineLevel="0" collapsed="false">
      <c r="A62" s="76" t="s">
        <v>204</v>
      </c>
      <c r="B62" s="77" t="n">
        <v>5583203</v>
      </c>
      <c r="C62" s="77" t="n">
        <v>56942</v>
      </c>
      <c r="D62" s="77" t="n">
        <v>426038</v>
      </c>
      <c r="E62" s="77" t="n">
        <v>9180</v>
      </c>
      <c r="F62" s="78" t="n">
        <v>435218</v>
      </c>
      <c r="G62" s="77" t="n">
        <v>384394</v>
      </c>
      <c r="H62" s="78" t="n">
        <v>5690969</v>
      </c>
    </row>
    <row r="63" customFormat="false" ht="12.75" hidden="false" customHeight="false" outlineLevel="0" collapsed="false">
      <c r="A63" s="76" t="s">
        <v>205</v>
      </c>
      <c r="B63" s="77" t="n">
        <v>5758279</v>
      </c>
      <c r="C63" s="77" t="n">
        <v>87230</v>
      </c>
      <c r="D63" s="77" t="n">
        <v>478925</v>
      </c>
      <c r="E63" s="77" t="n">
        <v>8998</v>
      </c>
      <c r="F63" s="78" t="n">
        <v>487923</v>
      </c>
      <c r="G63" s="77" t="n">
        <v>463844</v>
      </c>
      <c r="H63" s="78" t="n">
        <v>5869588</v>
      </c>
    </row>
    <row r="64" customFormat="false" ht="12.75" hidden="false" customHeight="false" outlineLevel="0" collapsed="false">
      <c r="A64" s="76" t="s">
        <v>206</v>
      </c>
      <c r="B64" s="77" t="n">
        <v>5990590</v>
      </c>
      <c r="C64" s="77" t="n">
        <v>86719</v>
      </c>
      <c r="D64" s="77" t="n">
        <v>550038</v>
      </c>
      <c r="E64" s="77" t="n">
        <v>8993</v>
      </c>
      <c r="F64" s="78" t="n">
        <v>559031</v>
      </c>
      <c r="G64" s="77" t="n">
        <v>512760</v>
      </c>
      <c r="H64" s="78" t="n">
        <v>6123580</v>
      </c>
    </row>
    <row r="65" customFormat="false" ht="12.75" hidden="false" customHeight="false" outlineLevel="0" collapsed="false">
      <c r="A65" s="76" t="s">
        <v>207</v>
      </c>
      <c r="B65" s="77" t="n">
        <v>6190885</v>
      </c>
      <c r="C65" s="77" t="n">
        <v>77225</v>
      </c>
      <c r="D65" s="77" t="n">
        <v>628209</v>
      </c>
      <c r="E65" s="77" t="n">
        <v>18782</v>
      </c>
      <c r="F65" s="78" t="n">
        <v>646991</v>
      </c>
      <c r="G65" s="77" t="n">
        <v>572025</v>
      </c>
      <c r="H65" s="78" t="n">
        <v>6343076</v>
      </c>
    </row>
    <row r="66" customFormat="false" ht="12.75" hidden="false" customHeight="false" outlineLevel="0" collapsed="false">
      <c r="A66" s="76" t="s">
        <v>208</v>
      </c>
      <c r="B66" s="77" t="n">
        <v>6310566</v>
      </c>
      <c r="C66" s="77" t="n">
        <v>88036</v>
      </c>
      <c r="D66" s="77" t="n">
        <v>664294</v>
      </c>
      <c r="E66" s="77" t="n">
        <v>18836</v>
      </c>
      <c r="F66" s="78" t="n">
        <v>683130</v>
      </c>
      <c r="G66" s="77" t="n">
        <v>616268</v>
      </c>
      <c r="H66" s="78" t="n">
        <v>6465464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3"/>
      <c r="G67" s="112"/>
      <c r="H67" s="113"/>
    </row>
    <row r="68" customFormat="false" ht="12.75" hidden="false" customHeight="false" outlineLevel="0" collapsed="false">
      <c r="D68" s="77"/>
      <c r="F68" s="78"/>
    </row>
    <row r="69" customFormat="false" ht="12.75" hidden="false" customHeight="false" outlineLevel="0" collapsed="false">
      <c r="A69" s="100" t="s">
        <v>215</v>
      </c>
      <c r="B69" s="100"/>
      <c r="D69" s="77"/>
      <c r="F69" s="78"/>
    </row>
    <row r="70" customFormat="false" ht="12.75" hidden="false" customHeight="false" outlineLevel="0" collapsed="false">
      <c r="A70" s="100" t="s">
        <v>39</v>
      </c>
      <c r="B70" s="100"/>
      <c r="C70" s="100"/>
      <c r="D70" s="77"/>
      <c r="F70" s="78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50.7"/>
    <col collapsed="false" customWidth="true" hidden="false" outlineLevel="0" max="2" min="2" style="376" width="17.85"/>
    <col collapsed="false" customWidth="true" hidden="false" outlineLevel="0" max="4" min="3" style="376" width="14.85"/>
    <col collapsed="false" customWidth="true" hidden="true" outlineLevel="0" max="5" min="5" style="376" width="16.7"/>
    <col collapsed="false" customWidth="true" hidden="true" outlineLevel="0" max="6" min="6" style="377" width="16.7"/>
    <col collapsed="false" customWidth="true" hidden="false" outlineLevel="0" max="7" min="7" style="376" width="17.7"/>
    <col collapsed="false" customWidth="true" hidden="false" outlineLevel="0" max="8" min="8" style="376" width="24.7"/>
    <col collapsed="false" customWidth="true" hidden="false" outlineLevel="0" max="11" min="9" style="376" width="16.56"/>
    <col collapsed="false" customWidth="true" hidden="false" outlineLevel="0" max="12" min="12" style="377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1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119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378"/>
      <c r="B6" s="379"/>
      <c r="C6" s="379"/>
      <c r="D6" s="379"/>
      <c r="E6" s="379"/>
      <c r="F6" s="380"/>
      <c r="G6" s="379"/>
      <c r="H6" s="379"/>
      <c r="I6" s="379"/>
      <c r="J6" s="379"/>
      <c r="K6" s="379"/>
      <c r="L6" s="380"/>
    </row>
    <row r="7" customFormat="false" ht="15" hidden="false" customHeight="true" outlineLevel="0" collapsed="false">
      <c r="A7" s="578" t="s">
        <v>1173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578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578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381"/>
      <c r="C10" s="381"/>
      <c r="D10" s="381"/>
      <c r="E10" s="381"/>
      <c r="F10" s="382"/>
      <c r="G10" s="381"/>
      <c r="H10" s="381"/>
      <c r="I10" s="381"/>
      <c r="J10" s="381"/>
      <c r="K10" s="381"/>
      <c r="L10" s="382"/>
    </row>
    <row r="11" customFormat="false" ht="15.75" hidden="false" customHeight="false" outlineLevel="0" collapsed="false">
      <c r="A11" s="363" t="s">
        <v>556</v>
      </c>
      <c r="B11" s="354" t="n">
        <v>1916240</v>
      </c>
      <c r="C11" s="354" t="n">
        <v>363853</v>
      </c>
      <c r="D11" s="354" t="n">
        <v>940526</v>
      </c>
      <c r="E11" s="354" t="n">
        <v>0</v>
      </c>
      <c r="F11" s="354" t="n">
        <v>1304379</v>
      </c>
      <c r="G11" s="354" t="n">
        <v>1582528</v>
      </c>
      <c r="H11" s="354" t="n">
        <v>277828</v>
      </c>
      <c r="I11" s="354" t="n">
        <v>1505220</v>
      </c>
      <c r="J11" s="354" t="n">
        <v>46521</v>
      </c>
      <c r="K11" s="354" t="n">
        <v>584425</v>
      </c>
      <c r="L11" s="354" t="n">
        <v>6048291</v>
      </c>
    </row>
    <row r="12" customFormat="false" ht="15.75" hidden="false" customHeight="false" outlineLevel="0" collapsed="false">
      <c r="A12" s="361"/>
      <c r="B12" s="363"/>
      <c r="C12" s="353"/>
      <c r="D12" s="353"/>
      <c r="E12" s="353"/>
      <c r="F12" s="354"/>
      <c r="G12" s="353"/>
      <c r="H12" s="353"/>
      <c r="I12" s="353"/>
      <c r="J12" s="353"/>
      <c r="K12" s="353"/>
      <c r="L12" s="354"/>
    </row>
    <row r="13" customFormat="false" ht="15.75" hidden="false" customHeight="false" outlineLevel="0" collapsed="false">
      <c r="A13" s="353" t="s">
        <v>802</v>
      </c>
      <c r="B13" s="353" t="n">
        <v>978816</v>
      </c>
      <c r="C13" s="353" t="n">
        <v>212452</v>
      </c>
      <c r="D13" s="353" t="n">
        <v>840575</v>
      </c>
      <c r="E13" s="353" t="n">
        <v>0</v>
      </c>
      <c r="F13" s="353" t="n">
        <v>1053027</v>
      </c>
      <c r="G13" s="353" t="n">
        <v>960578</v>
      </c>
      <c r="H13" s="353" t="n">
        <v>158144</v>
      </c>
      <c r="I13" s="353" t="n">
        <v>529613</v>
      </c>
      <c r="J13" s="353" t="n">
        <v>26402</v>
      </c>
      <c r="K13" s="353" t="n">
        <v>359130</v>
      </c>
      <c r="L13" s="354" t="n">
        <v>3347450</v>
      </c>
    </row>
    <row r="14" customFormat="false" ht="15.75" hidden="false" customHeight="false" outlineLevel="0" collapsed="false">
      <c r="A14" s="353" t="s">
        <v>803</v>
      </c>
      <c r="B14" s="353" t="n">
        <v>640373</v>
      </c>
      <c r="C14" s="353" t="n">
        <v>103214</v>
      </c>
      <c r="D14" s="353" t="n">
        <v>59811</v>
      </c>
      <c r="E14" s="353" t="n">
        <v>0</v>
      </c>
      <c r="F14" s="353" t="n">
        <v>163025</v>
      </c>
      <c r="G14" s="353" t="n">
        <v>371570</v>
      </c>
      <c r="H14" s="353" t="n">
        <v>94597</v>
      </c>
      <c r="I14" s="353" t="n">
        <v>56588</v>
      </c>
      <c r="J14" s="353" t="n">
        <v>14056</v>
      </c>
      <c r="K14" s="353" t="n">
        <v>160082</v>
      </c>
      <c r="L14" s="354" t="n">
        <v>1180127</v>
      </c>
    </row>
    <row r="15" customFormat="false" ht="15.75" hidden="false" customHeight="false" outlineLevel="0" collapsed="false">
      <c r="A15" s="353" t="s">
        <v>804</v>
      </c>
      <c r="B15" s="353" t="n">
        <v>273273</v>
      </c>
      <c r="C15" s="353" t="n">
        <v>48187</v>
      </c>
      <c r="D15" s="353" t="n">
        <v>39312</v>
      </c>
      <c r="E15" s="353" t="n">
        <v>0</v>
      </c>
      <c r="F15" s="353" t="n">
        <v>87499</v>
      </c>
      <c r="G15" s="353" t="n">
        <v>248411</v>
      </c>
      <c r="H15" s="353" t="n">
        <v>14331</v>
      </c>
      <c r="I15" s="353" t="n">
        <v>51423</v>
      </c>
      <c r="J15" s="353" t="n">
        <v>6063</v>
      </c>
      <c r="K15" s="353" t="n">
        <v>33453</v>
      </c>
      <c r="L15" s="354" t="n">
        <v>647547</v>
      </c>
    </row>
    <row r="16" customFormat="false" ht="15.75" hidden="false" customHeight="false" outlineLevel="0" collapsed="false">
      <c r="A16" s="353" t="s">
        <v>805</v>
      </c>
      <c r="B16" s="353" t="n">
        <v>23778</v>
      </c>
      <c r="C16" s="353" t="n">
        <v>0</v>
      </c>
      <c r="D16" s="353" t="n">
        <v>828</v>
      </c>
      <c r="E16" s="353" t="n">
        <v>0</v>
      </c>
      <c r="F16" s="353" t="n">
        <v>828</v>
      </c>
      <c r="G16" s="353" t="n">
        <v>1969</v>
      </c>
      <c r="H16" s="353" t="n">
        <v>10756</v>
      </c>
      <c r="I16" s="353" t="n">
        <v>867596</v>
      </c>
      <c r="J16" s="353" t="n">
        <v>0</v>
      </c>
      <c r="K16" s="353" t="n">
        <v>31760</v>
      </c>
      <c r="L16" s="354" t="n">
        <v>873167</v>
      </c>
    </row>
    <row r="17" customFormat="false" ht="15.75" hidden="false" customHeight="false" outlineLevel="0" collapsed="false">
      <c r="A17" s="353"/>
      <c r="B17" s="353"/>
      <c r="C17" s="353"/>
      <c r="D17" s="353"/>
      <c r="E17" s="353"/>
      <c r="F17" s="354"/>
      <c r="G17" s="353"/>
      <c r="H17" s="353"/>
      <c r="I17" s="353"/>
      <c r="J17" s="353"/>
      <c r="K17" s="353"/>
      <c r="L17" s="354"/>
    </row>
    <row r="18" customFormat="false" ht="15.75" hidden="false" customHeight="false" outlineLevel="0" collapsed="false">
      <c r="A18" s="363" t="s">
        <v>1174</v>
      </c>
      <c r="B18" s="354" t="n">
        <v>394471</v>
      </c>
      <c r="C18" s="354" t="n">
        <v>0</v>
      </c>
      <c r="D18" s="354" t="n">
        <v>1745</v>
      </c>
      <c r="E18" s="354" t="n">
        <v>0</v>
      </c>
      <c r="F18" s="354" t="n">
        <v>1745</v>
      </c>
      <c r="G18" s="354" t="n">
        <v>6488</v>
      </c>
      <c r="H18" s="354" t="n">
        <v>8870</v>
      </c>
      <c r="I18" s="354" t="n">
        <v>27</v>
      </c>
      <c r="J18" s="354" t="n">
        <v>0</v>
      </c>
      <c r="K18" s="354" t="n">
        <v>12510</v>
      </c>
      <c r="L18" s="354" t="n">
        <v>399091</v>
      </c>
    </row>
    <row r="19" customFormat="false" ht="15.75" hidden="false" customHeight="false" outlineLevel="0" collapsed="false">
      <c r="A19" s="353"/>
      <c r="B19" s="353"/>
      <c r="C19" s="353"/>
      <c r="D19" s="353"/>
      <c r="E19" s="353"/>
      <c r="F19" s="354"/>
      <c r="G19" s="353"/>
      <c r="H19" s="353"/>
      <c r="I19" s="353"/>
      <c r="J19" s="353"/>
      <c r="K19" s="353"/>
      <c r="L19" s="354"/>
    </row>
    <row r="20" customFormat="false" ht="15.75" hidden="false" customHeight="false" outlineLevel="0" collapsed="false">
      <c r="A20" s="353" t="s">
        <v>1175</v>
      </c>
      <c r="B20" s="353" t="n">
        <v>16646</v>
      </c>
      <c r="C20" s="353" t="n">
        <v>0</v>
      </c>
      <c r="D20" s="353" t="n">
        <v>1745</v>
      </c>
      <c r="E20" s="353" t="n">
        <v>0</v>
      </c>
      <c r="F20" s="354" t="n">
        <v>1745</v>
      </c>
      <c r="G20" s="353" t="n">
        <v>6488</v>
      </c>
      <c r="H20" s="353" t="n">
        <v>8870</v>
      </c>
      <c r="I20" s="353" t="n">
        <v>27</v>
      </c>
      <c r="J20" s="353" t="n">
        <v>0</v>
      </c>
      <c r="K20" s="353" t="n">
        <v>2800</v>
      </c>
      <c r="L20" s="354" t="n">
        <v>30976</v>
      </c>
    </row>
    <row r="21" customFormat="false" ht="15.75" hidden="false" customHeight="false" outlineLevel="0" collapsed="false">
      <c r="A21" s="353" t="s">
        <v>1176</v>
      </c>
      <c r="B21" s="353" t="n">
        <v>377825</v>
      </c>
      <c r="C21" s="353" t="n">
        <v>0</v>
      </c>
      <c r="D21" s="353" t="n">
        <v>0</v>
      </c>
      <c r="E21" s="353" t="n">
        <v>0</v>
      </c>
      <c r="F21" s="354" t="n">
        <v>0</v>
      </c>
      <c r="G21" s="353" t="n">
        <v>0</v>
      </c>
      <c r="H21" s="353" t="n">
        <v>0</v>
      </c>
      <c r="I21" s="353" t="n">
        <v>0</v>
      </c>
      <c r="J21" s="353" t="n">
        <v>0</v>
      </c>
      <c r="K21" s="353" t="n">
        <v>9710</v>
      </c>
      <c r="L21" s="354" t="n">
        <v>368115</v>
      </c>
    </row>
    <row r="22" customFormat="false" ht="15.75" hidden="false" customHeight="false" outlineLevel="0" collapsed="false">
      <c r="A22" s="353" t="s">
        <v>1177</v>
      </c>
      <c r="B22" s="353" t="n">
        <v>0</v>
      </c>
      <c r="C22" s="353" t="n">
        <v>0</v>
      </c>
      <c r="D22" s="353" t="n">
        <v>0</v>
      </c>
      <c r="E22" s="353" t="n">
        <v>0</v>
      </c>
      <c r="F22" s="354" t="n">
        <v>0</v>
      </c>
      <c r="G22" s="353" t="n">
        <v>0</v>
      </c>
      <c r="H22" s="353" t="n">
        <v>0</v>
      </c>
      <c r="I22" s="353" t="n">
        <v>0</v>
      </c>
      <c r="J22" s="353" t="n">
        <v>0</v>
      </c>
      <c r="K22" s="353" t="n">
        <v>0</v>
      </c>
      <c r="L22" s="354" t="n">
        <v>0</v>
      </c>
    </row>
    <row r="23" customFormat="false" ht="15.75" hidden="false" customHeight="false" outlineLevel="0" collapsed="false">
      <c r="A23" s="353"/>
      <c r="B23" s="353"/>
      <c r="C23" s="353"/>
      <c r="D23" s="353"/>
      <c r="E23" s="353"/>
      <c r="F23" s="354"/>
      <c r="G23" s="353"/>
      <c r="H23" s="353"/>
      <c r="I23" s="353"/>
      <c r="J23" s="353"/>
      <c r="K23" s="353"/>
      <c r="L23" s="354"/>
    </row>
    <row r="24" customFormat="false" ht="15.75" hidden="false" customHeight="false" outlineLevel="0" collapsed="false">
      <c r="A24" s="363" t="s">
        <v>79</v>
      </c>
      <c r="B24" s="354" t="n">
        <v>144</v>
      </c>
      <c r="C24" s="354" t="n">
        <v>0</v>
      </c>
      <c r="D24" s="354" t="n">
        <v>0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143</v>
      </c>
      <c r="L24" s="354" t="n">
        <v>1</v>
      </c>
    </row>
    <row r="25" customFormat="false" ht="15.75" hidden="false" customHeight="false" outlineLevel="0" collapsed="false">
      <c r="A25" s="353"/>
      <c r="B25" s="353"/>
      <c r="C25" s="353"/>
      <c r="D25" s="353"/>
      <c r="E25" s="353"/>
      <c r="F25" s="354"/>
      <c r="G25" s="353"/>
      <c r="H25" s="353"/>
      <c r="I25" s="353"/>
      <c r="J25" s="353"/>
      <c r="K25" s="353"/>
      <c r="L25" s="354"/>
    </row>
    <row r="26" customFormat="false" ht="15.75" hidden="false" customHeight="false" outlineLevel="0" collapsed="false">
      <c r="A26" s="353" t="s">
        <v>1178</v>
      </c>
      <c r="B26" s="353" t="n">
        <v>144</v>
      </c>
      <c r="C26" s="353" t="n">
        <v>0</v>
      </c>
      <c r="D26" s="353" t="n">
        <v>0</v>
      </c>
      <c r="E26" s="353" t="n">
        <v>0</v>
      </c>
      <c r="F26" s="354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143</v>
      </c>
      <c r="L26" s="354" t="n">
        <v>1</v>
      </c>
    </row>
    <row r="27" customFormat="false" ht="15.75" hidden="false" customHeight="false" outlineLevel="0" collapsed="false">
      <c r="A27" s="353"/>
      <c r="B27" s="353"/>
      <c r="C27" s="353"/>
      <c r="D27" s="353"/>
      <c r="E27" s="353"/>
      <c r="F27" s="354"/>
      <c r="G27" s="353"/>
      <c r="H27" s="353"/>
      <c r="I27" s="353"/>
      <c r="J27" s="353"/>
      <c r="K27" s="353"/>
      <c r="L27" s="354"/>
    </row>
    <row r="28" customFormat="false" ht="15.75" hidden="false" customHeight="false" outlineLevel="0" collapsed="false">
      <c r="A28" s="363" t="s">
        <v>96</v>
      </c>
      <c r="B28" s="354" t="n">
        <v>37271</v>
      </c>
      <c r="C28" s="354" t="n">
        <v>0</v>
      </c>
      <c r="D28" s="354" t="n">
        <v>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19190</v>
      </c>
      <c r="L28" s="354" t="n">
        <v>18081</v>
      </c>
    </row>
    <row r="29" customFormat="false" ht="15.75" hidden="false" customHeight="false" outlineLevel="0" collapsed="false">
      <c r="A29" s="353"/>
      <c r="B29" s="353"/>
      <c r="C29" s="353"/>
      <c r="D29" s="353"/>
      <c r="E29" s="353"/>
      <c r="F29" s="354"/>
      <c r="G29" s="353"/>
      <c r="H29" s="353"/>
      <c r="I29" s="353"/>
      <c r="J29" s="353"/>
      <c r="K29" s="353"/>
      <c r="L29" s="354"/>
    </row>
    <row r="30" customFormat="false" ht="15.75" hidden="false" customHeight="false" outlineLevel="0" collapsed="false">
      <c r="A30" s="353" t="s">
        <v>1179</v>
      </c>
      <c r="B30" s="353" t="n">
        <v>37271</v>
      </c>
      <c r="C30" s="353" t="n">
        <v>0</v>
      </c>
      <c r="D30" s="353" t="n">
        <v>0</v>
      </c>
      <c r="E30" s="353" t="n">
        <v>0</v>
      </c>
      <c r="F30" s="354" t="n">
        <v>0</v>
      </c>
      <c r="G30" s="353" t="n">
        <v>0</v>
      </c>
      <c r="H30" s="353" t="n">
        <v>0</v>
      </c>
      <c r="I30" s="353" t="n">
        <v>0</v>
      </c>
      <c r="J30" s="353" t="n">
        <v>0</v>
      </c>
      <c r="K30" s="353" t="n">
        <v>19190</v>
      </c>
      <c r="L30" s="354" t="n">
        <v>18081</v>
      </c>
    </row>
    <row r="31" customFormat="false" ht="16.5" hidden="false" customHeight="false" outlineLevel="0" collapsed="false">
      <c r="A31" s="361"/>
      <c r="B31" s="353"/>
      <c r="C31" s="353"/>
      <c r="D31" s="353"/>
      <c r="E31" s="353"/>
      <c r="F31" s="354"/>
      <c r="G31" s="353"/>
      <c r="H31" s="353"/>
      <c r="I31" s="353"/>
      <c r="J31" s="353"/>
      <c r="K31" s="353"/>
      <c r="L31" s="354"/>
    </row>
    <row r="32" customFormat="false" ht="16.5" hidden="false" customHeight="false" outlineLevel="0" collapsed="false">
      <c r="A32" s="366" t="s">
        <v>807</v>
      </c>
      <c r="B32" s="366" t="n">
        <v>2348126</v>
      </c>
      <c r="C32" s="366" t="n">
        <v>363853</v>
      </c>
      <c r="D32" s="366" t="n">
        <v>942271</v>
      </c>
      <c r="E32" s="366" t="n">
        <v>0</v>
      </c>
      <c r="F32" s="366" t="n">
        <v>1306124</v>
      </c>
      <c r="G32" s="366" t="n">
        <v>1589016</v>
      </c>
      <c r="H32" s="366" t="n">
        <v>286698</v>
      </c>
      <c r="I32" s="366" t="n">
        <v>1505247</v>
      </c>
      <c r="J32" s="366" t="n">
        <v>46521</v>
      </c>
      <c r="K32" s="366" t="n">
        <v>616268</v>
      </c>
      <c r="L32" s="366" t="n">
        <v>6465464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44" t="s">
        <v>171</v>
      </c>
      <c r="B34" s="144"/>
    </row>
    <row r="35" customFormat="false" ht="12.75" hidden="false" customHeight="false" outlineLevel="0" collapsed="false">
      <c r="A35" s="144" t="s">
        <v>39</v>
      </c>
      <c r="B35" s="144"/>
      <c r="C35" s="14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7.85"/>
    <col collapsed="false" customWidth="true" hidden="false" outlineLevel="0" max="4" min="3" style="77" width="14.85"/>
    <col collapsed="false" customWidth="true" hidden="true" outlineLevel="0" max="6" min="5" style="77" width="16.7"/>
    <col collapsed="false" customWidth="true" hidden="false" outlineLevel="0" max="7" min="7" style="77" width="17.7"/>
    <col collapsed="false" customWidth="true" hidden="false" outlineLevel="0" max="8" min="8" style="77" width="23.7"/>
    <col collapsed="false" customWidth="true" hidden="false" outlineLevel="0" max="11" min="9" style="77" width="16.56"/>
    <col collapsed="false" customWidth="true" hidden="false" outlineLevel="0" max="12" min="12" style="78" width="15.7"/>
    <col collapsed="false" customWidth="false" hidden="false" outlineLevel="0" max="257" min="13" style="62" width="11.42"/>
  </cols>
  <sheetData>
    <row r="1" customFormat="false" ht="18" hidden="false" customHeight="false" outlineLevel="0" collapsed="false">
      <c r="A1" s="79" t="s">
        <v>11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79" t="s">
        <v>2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5" hidden="false" customHeight="true" outlineLevel="0" collapsed="false">
      <c r="A7" s="114" t="s">
        <v>857</v>
      </c>
      <c r="B7" s="115" t="s">
        <v>228</v>
      </c>
      <c r="C7" s="115" t="s">
        <v>229</v>
      </c>
      <c r="D7" s="115" t="s">
        <v>230</v>
      </c>
      <c r="E7" s="115" t="s">
        <v>231</v>
      </c>
      <c r="F7" s="116"/>
      <c r="G7" s="117" t="s">
        <v>232</v>
      </c>
      <c r="H7" s="117" t="s">
        <v>233</v>
      </c>
      <c r="I7" s="117" t="s">
        <v>234</v>
      </c>
      <c r="J7" s="117" t="s">
        <v>855</v>
      </c>
      <c r="K7" s="117" t="s">
        <v>236</v>
      </c>
      <c r="L7" s="118" t="s">
        <v>21</v>
      </c>
    </row>
    <row r="8" customFormat="false" ht="20.1" hidden="false" customHeight="true" outlineLevel="0" collapsed="false">
      <c r="A8" s="114"/>
      <c r="B8" s="115"/>
      <c r="C8" s="115"/>
      <c r="D8" s="115"/>
      <c r="E8" s="115"/>
      <c r="F8" s="119" t="s">
        <v>21</v>
      </c>
      <c r="G8" s="117"/>
      <c r="H8" s="117"/>
      <c r="I8" s="117"/>
      <c r="J8" s="117"/>
      <c r="K8" s="117"/>
      <c r="L8" s="118"/>
    </row>
    <row r="9" customFormat="false" ht="20.1" hidden="false" customHeight="true" outlineLevel="0" collapsed="false">
      <c r="A9" s="114"/>
      <c r="B9" s="115"/>
      <c r="C9" s="115"/>
      <c r="D9" s="115"/>
      <c r="E9" s="115"/>
      <c r="F9" s="115"/>
      <c r="G9" s="117"/>
      <c r="H9" s="117"/>
      <c r="I9" s="117"/>
      <c r="J9" s="117"/>
      <c r="K9" s="117"/>
      <c r="L9" s="118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5"/>
    </row>
    <row r="11" customFormat="false" ht="12.75" hidden="false" customHeight="false" outlineLevel="0" collapsed="false">
      <c r="A11" s="96" t="s">
        <v>197</v>
      </c>
      <c r="B11" s="77" t="n">
        <v>412653</v>
      </c>
      <c r="C11" s="77" t="n">
        <v>21211</v>
      </c>
      <c r="D11" s="77" t="n">
        <v>4507</v>
      </c>
      <c r="E11" s="77" t="n">
        <v>0</v>
      </c>
      <c r="F11" s="78" t="n">
        <v>25718</v>
      </c>
      <c r="G11" s="77" t="n">
        <v>502</v>
      </c>
      <c r="H11" s="77" t="n">
        <v>17453</v>
      </c>
      <c r="I11" s="77" t="n">
        <v>49968</v>
      </c>
      <c r="J11" s="77" t="n">
        <v>0</v>
      </c>
      <c r="K11" s="77" t="n">
        <v>166909</v>
      </c>
      <c r="L11" s="78" t="n">
        <v>339385</v>
      </c>
    </row>
    <row r="12" customFormat="false" ht="12.75" hidden="false" customHeight="false" outlineLevel="0" collapsed="false">
      <c r="F12" s="78"/>
    </row>
    <row r="13" customFormat="false" ht="12.75" hidden="false" customHeight="false" outlineLevel="0" collapsed="false">
      <c r="A13" s="96" t="s">
        <v>198</v>
      </c>
      <c r="B13" s="77" t="n">
        <v>408163</v>
      </c>
      <c r="C13" s="77" t="n">
        <v>30052</v>
      </c>
      <c r="D13" s="77" t="n">
        <v>6393</v>
      </c>
      <c r="E13" s="77" t="n">
        <v>0</v>
      </c>
      <c r="F13" s="78" t="n">
        <v>36445</v>
      </c>
      <c r="G13" s="77" t="n">
        <v>2928</v>
      </c>
      <c r="H13" s="77" t="n">
        <v>84164</v>
      </c>
      <c r="I13" s="77" t="n">
        <v>73584</v>
      </c>
      <c r="J13" s="77" t="n">
        <v>0</v>
      </c>
      <c r="K13" s="77" t="n">
        <v>140625</v>
      </c>
      <c r="L13" s="78" t="n">
        <v>464659</v>
      </c>
    </row>
    <row r="14" customFormat="false" ht="12.75" hidden="false" customHeight="false" outlineLevel="0" collapsed="false">
      <c r="F14" s="78"/>
    </row>
    <row r="15" customFormat="false" ht="12.75" hidden="false" customHeight="false" outlineLevel="0" collapsed="false">
      <c r="A15" s="96" t="s">
        <v>199</v>
      </c>
      <c r="F15" s="78"/>
    </row>
    <row r="16" customFormat="false" ht="12.75" hidden="false" customHeight="false" outlineLevel="0" collapsed="false">
      <c r="A16" s="76" t="s">
        <v>200</v>
      </c>
      <c r="B16" s="77" t="n">
        <v>405278</v>
      </c>
      <c r="C16" s="77" t="n">
        <v>31387</v>
      </c>
      <c r="D16" s="77" t="n">
        <v>6661</v>
      </c>
      <c r="E16" s="77" t="n">
        <v>0</v>
      </c>
      <c r="F16" s="78" t="n">
        <v>38048</v>
      </c>
      <c r="G16" s="77" t="n">
        <v>2939</v>
      </c>
      <c r="H16" s="77" t="n">
        <v>89016</v>
      </c>
      <c r="I16" s="77" t="n">
        <v>77512</v>
      </c>
      <c r="J16" s="77" t="n">
        <v>0</v>
      </c>
      <c r="K16" s="77" t="n">
        <v>138640</v>
      </c>
      <c r="L16" s="78" t="n">
        <v>474153</v>
      </c>
    </row>
    <row r="17" customFormat="false" ht="12.75" hidden="false" customHeight="false" outlineLevel="0" collapsed="false">
      <c r="A17" s="76" t="s">
        <v>201</v>
      </c>
      <c r="B17" s="77" t="n">
        <v>411937</v>
      </c>
      <c r="C17" s="77" t="n">
        <v>32698</v>
      </c>
      <c r="D17" s="77" t="n">
        <v>7330</v>
      </c>
      <c r="E17" s="77" t="n">
        <v>0</v>
      </c>
      <c r="F17" s="78" t="n">
        <v>40028</v>
      </c>
      <c r="G17" s="77" t="n">
        <v>2892</v>
      </c>
      <c r="H17" s="77" t="n">
        <v>73438</v>
      </c>
      <c r="I17" s="77" t="n">
        <v>82919</v>
      </c>
      <c r="J17" s="77" t="n">
        <v>0</v>
      </c>
      <c r="K17" s="77" t="n">
        <v>125963</v>
      </c>
      <c r="L17" s="78" t="n">
        <v>485251</v>
      </c>
    </row>
    <row r="18" customFormat="false" ht="12.75" hidden="false" customHeight="false" outlineLevel="0" collapsed="false">
      <c r="A18" s="76" t="s">
        <v>202</v>
      </c>
      <c r="B18" s="77" t="n">
        <v>403327</v>
      </c>
      <c r="C18" s="77" t="n">
        <v>33462</v>
      </c>
      <c r="D18" s="77" t="n">
        <v>8273</v>
      </c>
      <c r="E18" s="77" t="n">
        <v>0</v>
      </c>
      <c r="F18" s="78" t="n">
        <v>41735</v>
      </c>
      <c r="G18" s="77" t="n">
        <v>4352</v>
      </c>
      <c r="H18" s="77" t="n">
        <v>90232</v>
      </c>
      <c r="I18" s="77" t="n">
        <v>89619</v>
      </c>
      <c r="J18" s="77" t="n">
        <v>0</v>
      </c>
      <c r="K18" s="77" t="n">
        <v>134236</v>
      </c>
      <c r="L18" s="78" t="n">
        <v>495029</v>
      </c>
    </row>
    <row r="19" customFormat="false" ht="12.75" hidden="false" customHeight="false" outlineLevel="0" collapsed="false">
      <c r="A19" s="76" t="s">
        <v>203</v>
      </c>
      <c r="B19" s="77" t="n">
        <v>380684</v>
      </c>
      <c r="C19" s="77" t="n">
        <v>34937</v>
      </c>
      <c r="D19" s="77" t="n">
        <v>9421</v>
      </c>
      <c r="E19" s="77" t="n">
        <v>0</v>
      </c>
      <c r="F19" s="78" t="n">
        <v>44358</v>
      </c>
      <c r="G19" s="77" t="n">
        <v>4097</v>
      </c>
      <c r="H19" s="77" t="n">
        <v>100394</v>
      </c>
      <c r="I19" s="77" t="n">
        <v>89133</v>
      </c>
      <c r="J19" s="77" t="n">
        <v>0</v>
      </c>
      <c r="K19" s="77" t="n">
        <v>124334</v>
      </c>
      <c r="L19" s="78" t="n">
        <v>494332</v>
      </c>
    </row>
    <row r="20" customFormat="false" ht="12.75" hidden="false" customHeight="false" outlineLevel="0" collapsed="false">
      <c r="A20" s="76" t="s">
        <v>204</v>
      </c>
      <c r="B20" s="77" t="n">
        <v>401977</v>
      </c>
      <c r="C20" s="77" t="n">
        <v>37084</v>
      </c>
      <c r="D20" s="77" t="n">
        <v>11099</v>
      </c>
      <c r="E20" s="77" t="n">
        <v>0</v>
      </c>
      <c r="F20" s="78" t="n">
        <v>48183</v>
      </c>
      <c r="G20" s="77" t="n">
        <v>4285</v>
      </c>
      <c r="H20" s="77" t="n">
        <v>105732</v>
      </c>
      <c r="I20" s="77" t="n">
        <v>92513</v>
      </c>
      <c r="J20" s="77" t="n">
        <v>0</v>
      </c>
      <c r="K20" s="77" t="n">
        <v>125578</v>
      </c>
      <c r="L20" s="78" t="n">
        <v>527112</v>
      </c>
    </row>
    <row r="21" customFormat="false" ht="12.75" hidden="false" customHeight="false" outlineLevel="0" collapsed="false">
      <c r="A21" s="76" t="s">
        <v>205</v>
      </c>
      <c r="B21" s="77" t="n">
        <v>400244</v>
      </c>
      <c r="C21" s="77" t="n">
        <v>38794</v>
      </c>
      <c r="D21" s="77" t="n">
        <v>13175</v>
      </c>
      <c r="E21" s="77" t="n">
        <v>0</v>
      </c>
      <c r="F21" s="78" t="n">
        <v>51969</v>
      </c>
      <c r="G21" s="77" t="n">
        <v>4552</v>
      </c>
      <c r="H21" s="77" t="n">
        <v>109930</v>
      </c>
      <c r="I21" s="77" t="n">
        <v>98092</v>
      </c>
      <c r="J21" s="77" t="n">
        <v>0</v>
      </c>
      <c r="K21" s="77" t="n">
        <v>108446</v>
      </c>
      <c r="L21" s="78" t="n">
        <v>556341</v>
      </c>
    </row>
    <row r="22" customFormat="false" ht="12.75" hidden="false" customHeight="false" outlineLevel="0" collapsed="false">
      <c r="A22" s="76" t="s">
        <v>206</v>
      </c>
      <c r="B22" s="77" t="n">
        <v>413432</v>
      </c>
      <c r="C22" s="77" t="n">
        <v>40076</v>
      </c>
      <c r="D22" s="77" t="n">
        <v>14979</v>
      </c>
      <c r="E22" s="77" t="n">
        <v>0</v>
      </c>
      <c r="F22" s="78" t="n">
        <v>55055</v>
      </c>
      <c r="G22" s="77" t="n">
        <v>4941</v>
      </c>
      <c r="H22" s="77" t="n">
        <v>117735</v>
      </c>
      <c r="I22" s="77" t="n">
        <v>93426</v>
      </c>
      <c r="J22" s="77" t="n">
        <v>0</v>
      </c>
      <c r="K22" s="77" t="n">
        <v>92556</v>
      </c>
      <c r="L22" s="78" t="n">
        <v>592033</v>
      </c>
    </row>
    <row r="23" customFormat="false" ht="12.75" hidden="false" customHeight="false" outlineLevel="0" collapsed="false">
      <c r="A23" s="76" t="s">
        <v>207</v>
      </c>
      <c r="B23" s="77" t="n">
        <v>426464</v>
      </c>
      <c r="C23" s="77" t="n">
        <v>42221</v>
      </c>
      <c r="D23" s="77" t="n">
        <v>18823</v>
      </c>
      <c r="E23" s="77" t="n">
        <v>0</v>
      </c>
      <c r="F23" s="78" t="n">
        <v>61044</v>
      </c>
      <c r="G23" s="77" t="n">
        <v>8237</v>
      </c>
      <c r="H23" s="77" t="n">
        <v>125028</v>
      </c>
      <c r="I23" s="77" t="n">
        <v>95964</v>
      </c>
      <c r="J23" s="77" t="n">
        <v>0</v>
      </c>
      <c r="K23" s="77" t="n">
        <v>91954</v>
      </c>
      <c r="L23" s="78" t="n">
        <v>624783</v>
      </c>
    </row>
    <row r="24" customFormat="false" ht="12.75" hidden="false" customHeight="false" outlineLevel="0" collapsed="false">
      <c r="A24" s="76" t="s">
        <v>208</v>
      </c>
      <c r="B24" s="77" t="n">
        <v>468425</v>
      </c>
      <c r="C24" s="77" t="n">
        <v>45177</v>
      </c>
      <c r="D24" s="77" t="n">
        <v>25177</v>
      </c>
      <c r="E24" s="77" t="n">
        <v>0</v>
      </c>
      <c r="F24" s="78" t="n">
        <v>70354</v>
      </c>
      <c r="G24" s="77" t="n">
        <v>18722</v>
      </c>
      <c r="H24" s="77" t="n">
        <v>136664</v>
      </c>
      <c r="I24" s="77" t="n">
        <v>101448</v>
      </c>
      <c r="J24" s="77" t="n">
        <v>0</v>
      </c>
      <c r="K24" s="77" t="n">
        <v>92581</v>
      </c>
      <c r="L24" s="78" t="n">
        <v>703032</v>
      </c>
    </row>
    <row r="25" customFormat="false" ht="12.75" hidden="false" customHeight="false" outlineLevel="0" collapsed="false">
      <c r="A25" s="76" t="s">
        <v>209</v>
      </c>
      <c r="B25" s="77" t="n">
        <v>478640</v>
      </c>
      <c r="C25" s="77" t="n">
        <v>47293</v>
      </c>
      <c r="D25" s="77" t="n">
        <v>30735</v>
      </c>
      <c r="E25" s="77" t="n">
        <v>0</v>
      </c>
      <c r="F25" s="78" t="n">
        <v>78028</v>
      </c>
      <c r="G25" s="77" t="n">
        <v>22564</v>
      </c>
      <c r="H25" s="77" t="n">
        <v>146278</v>
      </c>
      <c r="I25" s="77" t="n">
        <v>107734</v>
      </c>
      <c r="J25" s="77" t="n">
        <v>0</v>
      </c>
      <c r="K25" s="77" t="n">
        <v>96278</v>
      </c>
      <c r="L25" s="78" t="n">
        <v>736966</v>
      </c>
    </row>
    <row r="26" customFormat="false" ht="12.75" hidden="false" customHeight="false" outlineLevel="0" collapsed="false">
      <c r="A26" s="76" t="s">
        <v>210</v>
      </c>
      <c r="B26" s="77" t="n">
        <v>515293</v>
      </c>
      <c r="C26" s="77" t="n">
        <v>47421</v>
      </c>
      <c r="D26" s="77" t="n">
        <v>34920</v>
      </c>
      <c r="E26" s="77" t="n">
        <v>0</v>
      </c>
      <c r="F26" s="78" t="n">
        <v>82341</v>
      </c>
      <c r="G26" s="77" t="n">
        <v>26533</v>
      </c>
      <c r="H26" s="77" t="n">
        <v>157384</v>
      </c>
      <c r="I26" s="77" t="n">
        <v>106968</v>
      </c>
      <c r="J26" s="77" t="n">
        <v>0</v>
      </c>
      <c r="K26" s="77" t="n">
        <v>82886</v>
      </c>
      <c r="L26" s="78" t="n">
        <v>805633</v>
      </c>
    </row>
    <row r="27" customFormat="false" ht="12.75" hidden="false" customHeight="false" outlineLevel="0" collapsed="false">
      <c r="A27" s="76" t="s">
        <v>211</v>
      </c>
      <c r="B27" s="77" t="n">
        <v>555118</v>
      </c>
      <c r="C27" s="77" t="n">
        <v>50561</v>
      </c>
      <c r="D27" s="77" t="n">
        <v>45936</v>
      </c>
      <c r="E27" s="77" t="n">
        <v>0</v>
      </c>
      <c r="F27" s="78" t="n">
        <v>96497</v>
      </c>
      <c r="G27" s="77" t="n">
        <v>34568</v>
      </c>
      <c r="H27" s="77" t="n">
        <v>176382</v>
      </c>
      <c r="I27" s="77" t="n">
        <v>120953</v>
      </c>
      <c r="J27" s="77" t="n">
        <v>0</v>
      </c>
      <c r="K27" s="77" t="n">
        <v>81261</v>
      </c>
      <c r="L27" s="78" t="n">
        <v>902257</v>
      </c>
    </row>
    <row r="28" customFormat="false" ht="12.75" hidden="false" customHeight="false" outlineLevel="0" collapsed="false">
      <c r="F28" s="78"/>
    </row>
    <row r="29" customFormat="false" ht="12.75" hidden="false" customHeight="false" outlineLevel="0" collapsed="false">
      <c r="A29" s="96" t="s">
        <v>212</v>
      </c>
      <c r="F29" s="78"/>
    </row>
    <row r="30" customFormat="false" ht="12.75" hidden="false" customHeight="false" outlineLevel="0" collapsed="false">
      <c r="A30" s="76" t="s">
        <v>200</v>
      </c>
      <c r="B30" s="77" t="n">
        <v>593582</v>
      </c>
      <c r="C30" s="77" t="n">
        <v>52840</v>
      </c>
      <c r="D30" s="77" t="n">
        <v>51796</v>
      </c>
      <c r="E30" s="77" t="n">
        <v>0</v>
      </c>
      <c r="F30" s="78" t="n">
        <v>104636</v>
      </c>
      <c r="G30" s="77" t="n">
        <v>42446</v>
      </c>
      <c r="H30" s="77" t="n">
        <v>187401</v>
      </c>
      <c r="I30" s="77" t="n">
        <v>123993</v>
      </c>
      <c r="J30" s="77" t="n">
        <v>0</v>
      </c>
      <c r="K30" s="77" t="n">
        <v>83328</v>
      </c>
      <c r="L30" s="78" t="n">
        <v>968730</v>
      </c>
    </row>
    <row r="31" customFormat="false" ht="12.75" hidden="false" customHeight="false" outlineLevel="0" collapsed="false">
      <c r="A31" s="76" t="s">
        <v>201</v>
      </c>
      <c r="B31" s="77" t="n">
        <v>643484</v>
      </c>
      <c r="C31" s="77" t="n">
        <v>54550</v>
      </c>
      <c r="D31" s="77" t="n">
        <v>58885</v>
      </c>
      <c r="E31" s="77" t="n">
        <v>0</v>
      </c>
      <c r="F31" s="78" t="n">
        <v>113435</v>
      </c>
      <c r="G31" s="77" t="n">
        <v>51872</v>
      </c>
      <c r="H31" s="77" t="n">
        <v>202409</v>
      </c>
      <c r="I31" s="77" t="n">
        <v>128310</v>
      </c>
      <c r="J31" s="77" t="n">
        <v>0</v>
      </c>
      <c r="K31" s="77" t="n">
        <v>83886</v>
      </c>
      <c r="L31" s="78" t="n">
        <v>1055624</v>
      </c>
    </row>
    <row r="32" customFormat="false" ht="12.75" hidden="false" customHeight="false" outlineLevel="0" collapsed="false">
      <c r="A32" s="76" t="s">
        <v>202</v>
      </c>
      <c r="B32" s="77" t="n">
        <v>656473</v>
      </c>
      <c r="C32" s="77" t="n">
        <v>57830</v>
      </c>
      <c r="D32" s="77" t="n">
        <v>68707</v>
      </c>
      <c r="E32" s="77" t="n">
        <v>0</v>
      </c>
      <c r="F32" s="78" t="n">
        <v>126537</v>
      </c>
      <c r="G32" s="77" t="n">
        <v>63681</v>
      </c>
      <c r="H32" s="77" t="n">
        <v>221367</v>
      </c>
      <c r="I32" s="77" t="n">
        <v>139873</v>
      </c>
      <c r="J32" s="77" t="n">
        <v>0</v>
      </c>
      <c r="K32" s="77" t="n">
        <v>78470</v>
      </c>
      <c r="L32" s="78" t="n">
        <v>1129461</v>
      </c>
    </row>
    <row r="33" customFormat="false" ht="12.75" hidden="false" customHeight="false" outlineLevel="0" collapsed="false">
      <c r="A33" s="76" t="s">
        <v>203</v>
      </c>
      <c r="B33" s="77" t="n">
        <v>666837</v>
      </c>
      <c r="C33" s="77" t="n">
        <v>62955</v>
      </c>
      <c r="D33" s="77" t="n">
        <v>74955</v>
      </c>
      <c r="E33" s="77" t="n">
        <v>0</v>
      </c>
      <c r="F33" s="78" t="n">
        <v>137910</v>
      </c>
      <c r="G33" s="77" t="n">
        <v>77838</v>
      </c>
      <c r="H33" s="77" t="n">
        <v>237609</v>
      </c>
      <c r="I33" s="77" t="n">
        <v>144709</v>
      </c>
      <c r="J33" s="77" t="n">
        <v>0</v>
      </c>
      <c r="K33" s="77" t="n">
        <v>80251</v>
      </c>
      <c r="L33" s="78" t="n">
        <v>1184652</v>
      </c>
    </row>
    <row r="34" customFormat="false" ht="12.75" hidden="false" customHeight="false" outlineLevel="0" collapsed="false">
      <c r="A34" s="76" t="s">
        <v>204</v>
      </c>
      <c r="B34" s="77" t="n">
        <v>693506</v>
      </c>
      <c r="C34" s="77" t="n">
        <v>69365</v>
      </c>
      <c r="D34" s="77" t="n">
        <v>86376</v>
      </c>
      <c r="E34" s="77" t="n">
        <v>0</v>
      </c>
      <c r="F34" s="78" t="n">
        <v>155741</v>
      </c>
      <c r="G34" s="77" t="n">
        <v>98647</v>
      </c>
      <c r="H34" s="77" t="n">
        <v>257053</v>
      </c>
      <c r="I34" s="77" t="n">
        <v>150792</v>
      </c>
      <c r="J34" s="77" t="n">
        <v>0</v>
      </c>
      <c r="K34" s="77" t="n">
        <v>83183</v>
      </c>
      <c r="L34" s="78" t="n">
        <v>1272556</v>
      </c>
    </row>
    <row r="35" customFormat="false" ht="12.75" hidden="false" customHeight="false" outlineLevel="0" collapsed="false">
      <c r="A35" s="76" t="s">
        <v>205</v>
      </c>
      <c r="B35" s="77" t="n">
        <v>689249</v>
      </c>
      <c r="C35" s="77" t="n">
        <v>74205</v>
      </c>
      <c r="D35" s="77" t="n">
        <v>99889</v>
      </c>
      <c r="E35" s="77" t="n">
        <v>0</v>
      </c>
      <c r="F35" s="78" t="n">
        <v>174094</v>
      </c>
      <c r="G35" s="77" t="n">
        <v>115401</v>
      </c>
      <c r="H35" s="77" t="n">
        <v>279706</v>
      </c>
      <c r="I35" s="77" t="n">
        <v>154607</v>
      </c>
      <c r="J35" s="77" t="n">
        <v>0</v>
      </c>
      <c r="K35" s="77" t="n">
        <v>98850</v>
      </c>
      <c r="L35" s="78" t="n">
        <v>1314207</v>
      </c>
    </row>
    <row r="36" customFormat="false" ht="12.75" hidden="false" customHeight="false" outlineLevel="0" collapsed="false">
      <c r="A36" s="76" t="s">
        <v>206</v>
      </c>
      <c r="B36" s="77" t="n">
        <v>631158</v>
      </c>
      <c r="C36" s="77" t="n">
        <v>78614</v>
      </c>
      <c r="D36" s="77" t="n">
        <v>161035</v>
      </c>
      <c r="E36" s="77" t="n">
        <v>0</v>
      </c>
      <c r="F36" s="78" t="n">
        <v>239649</v>
      </c>
      <c r="G36" s="77" t="n">
        <v>145960</v>
      </c>
      <c r="H36" s="77" t="n">
        <v>297185</v>
      </c>
      <c r="I36" s="77" t="n">
        <v>180294</v>
      </c>
      <c r="J36" s="77" t="n">
        <v>6004</v>
      </c>
      <c r="K36" s="77" t="n">
        <v>103916</v>
      </c>
      <c r="L36" s="78" t="n">
        <v>1396334</v>
      </c>
    </row>
    <row r="37" customFormat="false" ht="12.75" hidden="false" customHeight="false" outlineLevel="0" collapsed="false">
      <c r="A37" s="76" t="s">
        <v>207</v>
      </c>
      <c r="B37" s="77" t="n">
        <v>680599</v>
      </c>
      <c r="C37" s="77" t="n">
        <v>85462</v>
      </c>
      <c r="D37" s="77" t="n">
        <v>183319</v>
      </c>
      <c r="E37" s="77" t="n">
        <v>0</v>
      </c>
      <c r="F37" s="78" t="n">
        <v>268781</v>
      </c>
      <c r="G37" s="77" t="n">
        <v>167367</v>
      </c>
      <c r="H37" s="77" t="n">
        <v>324518</v>
      </c>
      <c r="I37" s="77" t="n">
        <v>186999</v>
      </c>
      <c r="J37" s="77" t="n">
        <v>6713</v>
      </c>
      <c r="K37" s="77" t="n">
        <v>108193</v>
      </c>
      <c r="L37" s="78" t="n">
        <v>1526784</v>
      </c>
    </row>
    <row r="38" customFormat="false" ht="12.75" hidden="false" customHeight="false" outlineLevel="0" collapsed="false">
      <c r="A38" s="76" t="s">
        <v>208</v>
      </c>
      <c r="B38" s="77" t="n">
        <v>697469</v>
      </c>
      <c r="C38" s="77" t="n">
        <v>91892</v>
      </c>
      <c r="D38" s="77" t="n">
        <v>204618</v>
      </c>
      <c r="E38" s="77" t="n">
        <v>0</v>
      </c>
      <c r="F38" s="78" t="n">
        <v>296510</v>
      </c>
      <c r="G38" s="77" t="n">
        <v>197516</v>
      </c>
      <c r="H38" s="77" t="n">
        <v>358221</v>
      </c>
      <c r="I38" s="77" t="n">
        <v>195779</v>
      </c>
      <c r="J38" s="77" t="n">
        <v>7765</v>
      </c>
      <c r="K38" s="77" t="n">
        <v>110609</v>
      </c>
      <c r="L38" s="78" t="n">
        <v>1642651</v>
      </c>
    </row>
    <row r="39" customFormat="false" ht="12.75" hidden="false" customHeight="false" outlineLevel="0" collapsed="false">
      <c r="A39" s="76" t="s">
        <v>209</v>
      </c>
      <c r="B39" s="77" t="n">
        <v>720874</v>
      </c>
      <c r="C39" s="77" t="n">
        <v>97063</v>
      </c>
      <c r="D39" s="77" t="n">
        <v>230439</v>
      </c>
      <c r="E39" s="77" t="n">
        <v>0</v>
      </c>
      <c r="F39" s="78" t="n">
        <v>327502</v>
      </c>
      <c r="G39" s="77" t="n">
        <v>221494</v>
      </c>
      <c r="H39" s="77" t="n">
        <v>384096</v>
      </c>
      <c r="I39" s="77" t="n">
        <v>207462</v>
      </c>
      <c r="J39" s="77" t="n">
        <v>8278</v>
      </c>
      <c r="K39" s="77" t="n">
        <v>111370</v>
      </c>
      <c r="L39" s="78" t="n">
        <v>1758336</v>
      </c>
    </row>
    <row r="40" customFormat="false" ht="12.75" hidden="false" customHeight="false" outlineLevel="0" collapsed="false">
      <c r="A40" s="76" t="s">
        <v>210</v>
      </c>
      <c r="B40" s="77" t="n">
        <v>711357</v>
      </c>
      <c r="C40" s="77" t="n">
        <v>100593</v>
      </c>
      <c r="D40" s="77" t="n">
        <v>260256</v>
      </c>
      <c r="E40" s="77" t="n">
        <v>0</v>
      </c>
      <c r="F40" s="78" t="n">
        <v>360849</v>
      </c>
      <c r="G40" s="77" t="n">
        <v>263605</v>
      </c>
      <c r="H40" s="77" t="n">
        <v>409425</v>
      </c>
      <c r="I40" s="77" t="n">
        <v>224128</v>
      </c>
      <c r="J40" s="77" t="n">
        <v>8745</v>
      </c>
      <c r="K40" s="77" t="n">
        <v>105407</v>
      </c>
      <c r="L40" s="78" t="n">
        <v>1872702</v>
      </c>
    </row>
    <row r="41" customFormat="false" ht="12.75" hidden="false" customHeight="false" outlineLevel="0" collapsed="false">
      <c r="A41" s="76" t="s">
        <v>211</v>
      </c>
      <c r="B41" s="77" t="n">
        <v>763768</v>
      </c>
      <c r="C41" s="77" t="n">
        <v>110752</v>
      </c>
      <c r="D41" s="77" t="n">
        <v>295832</v>
      </c>
      <c r="E41" s="77" t="n">
        <v>0</v>
      </c>
      <c r="F41" s="78" t="n">
        <v>406584</v>
      </c>
      <c r="G41" s="77" t="n">
        <v>306795</v>
      </c>
      <c r="H41" s="77" t="n">
        <v>425121</v>
      </c>
      <c r="I41" s="77" t="n">
        <v>247933</v>
      </c>
      <c r="J41" s="77" t="n">
        <v>11536</v>
      </c>
      <c r="K41" s="77" t="n">
        <v>105536</v>
      </c>
      <c r="L41" s="78" t="n">
        <v>2056201</v>
      </c>
    </row>
    <row r="42" customFormat="false" ht="12.75" hidden="false" customHeight="false" outlineLevel="0" collapsed="false">
      <c r="F42" s="78"/>
    </row>
    <row r="43" customFormat="false" ht="12.75" hidden="false" customHeight="false" outlineLevel="0" collapsed="false">
      <c r="A43" s="96" t="s">
        <v>213</v>
      </c>
      <c r="F43" s="78"/>
    </row>
    <row r="44" customFormat="false" ht="12.75" hidden="false" customHeight="false" outlineLevel="0" collapsed="false">
      <c r="A44" s="76" t="s">
        <v>200</v>
      </c>
      <c r="B44" s="77" t="n">
        <v>792897</v>
      </c>
      <c r="C44" s="77" t="n">
        <v>119331</v>
      </c>
      <c r="D44" s="77" t="n">
        <v>321445</v>
      </c>
      <c r="E44" s="77" t="n">
        <v>0</v>
      </c>
      <c r="F44" s="78" t="n">
        <v>440776</v>
      </c>
      <c r="G44" s="77" t="n">
        <v>345354</v>
      </c>
      <c r="H44" s="77" t="n">
        <v>433009</v>
      </c>
      <c r="I44" s="77" t="n">
        <v>268263</v>
      </c>
      <c r="J44" s="77" t="n">
        <v>13999</v>
      </c>
      <c r="K44" s="77" t="n">
        <v>113035</v>
      </c>
      <c r="L44" s="78" t="n">
        <v>2181263</v>
      </c>
    </row>
    <row r="45" customFormat="false" ht="12.75" hidden="false" customHeight="false" outlineLevel="0" collapsed="false">
      <c r="A45" s="76" t="s">
        <v>201</v>
      </c>
      <c r="B45" s="77" t="n">
        <v>801029</v>
      </c>
      <c r="C45" s="77" t="n">
        <v>127577</v>
      </c>
      <c r="D45" s="77" t="n">
        <v>340046</v>
      </c>
      <c r="E45" s="77" t="n">
        <v>0</v>
      </c>
      <c r="F45" s="78" t="n">
        <v>467623</v>
      </c>
      <c r="G45" s="77" t="n">
        <v>381633</v>
      </c>
      <c r="H45" s="77" t="n">
        <v>440942</v>
      </c>
      <c r="I45" s="77" t="n">
        <v>308097</v>
      </c>
      <c r="J45" s="77" t="n">
        <v>14813</v>
      </c>
      <c r="K45" s="77" t="n">
        <v>119386</v>
      </c>
      <c r="L45" s="78" t="n">
        <v>2294751</v>
      </c>
    </row>
    <row r="46" customFormat="false" ht="12.75" hidden="false" customHeight="false" outlineLevel="0" collapsed="false">
      <c r="A46" s="76" t="s">
        <v>202</v>
      </c>
      <c r="B46" s="77" t="n">
        <v>864657</v>
      </c>
      <c r="C46" s="77" t="n">
        <v>135123</v>
      </c>
      <c r="D46" s="77" t="n">
        <v>360669</v>
      </c>
      <c r="E46" s="77" t="n">
        <v>0</v>
      </c>
      <c r="F46" s="78" t="n">
        <v>495792</v>
      </c>
      <c r="G46" s="77" t="n">
        <v>437417</v>
      </c>
      <c r="H46" s="77" t="n">
        <v>441055</v>
      </c>
      <c r="I46" s="77" t="n">
        <v>341688</v>
      </c>
      <c r="J46" s="77" t="n">
        <v>16388</v>
      </c>
      <c r="K46" s="77" t="n">
        <v>123013</v>
      </c>
      <c r="L46" s="78" t="n">
        <v>2473984</v>
      </c>
    </row>
    <row r="47" customFormat="false" ht="12.75" hidden="false" customHeight="false" outlineLevel="0" collapsed="false">
      <c r="A47" s="76" t="s">
        <v>203</v>
      </c>
      <c r="B47" s="77" t="n">
        <v>905975</v>
      </c>
      <c r="C47" s="77" t="n">
        <v>145840</v>
      </c>
      <c r="D47" s="77" t="n">
        <v>381053</v>
      </c>
      <c r="E47" s="77" t="n">
        <v>0</v>
      </c>
      <c r="F47" s="78" t="n">
        <v>526893</v>
      </c>
      <c r="G47" s="77" t="n">
        <v>472507</v>
      </c>
      <c r="H47" s="77" t="n">
        <v>446392</v>
      </c>
      <c r="I47" s="77" t="n">
        <v>354259</v>
      </c>
      <c r="J47" s="77" t="n">
        <v>18017</v>
      </c>
      <c r="K47" s="77" t="n">
        <v>131469</v>
      </c>
      <c r="L47" s="78" t="n">
        <v>2592574</v>
      </c>
    </row>
    <row r="48" customFormat="false" ht="12.75" hidden="false" customHeight="false" outlineLevel="0" collapsed="false">
      <c r="A48" s="76" t="s">
        <v>204</v>
      </c>
      <c r="B48" s="77" t="n">
        <v>907476</v>
      </c>
      <c r="C48" s="77" t="n">
        <v>158969</v>
      </c>
      <c r="D48" s="77" t="n">
        <v>402656</v>
      </c>
      <c r="E48" s="77" t="n">
        <v>0</v>
      </c>
      <c r="F48" s="78" t="n">
        <v>561625</v>
      </c>
      <c r="G48" s="77" t="n">
        <v>525735</v>
      </c>
      <c r="H48" s="77" t="n">
        <v>448277</v>
      </c>
      <c r="I48" s="77" t="n">
        <v>374276</v>
      </c>
      <c r="J48" s="77" t="n">
        <v>17100</v>
      </c>
      <c r="K48" s="77" t="n">
        <v>142618</v>
      </c>
      <c r="L48" s="78" t="n">
        <v>2691871</v>
      </c>
    </row>
    <row r="49" customFormat="false" ht="12.75" hidden="false" customHeight="false" outlineLevel="0" collapsed="false">
      <c r="A49" s="76" t="s">
        <v>205</v>
      </c>
      <c r="B49" s="77" t="n">
        <v>957485</v>
      </c>
      <c r="C49" s="77" t="n">
        <v>172102</v>
      </c>
      <c r="D49" s="77" t="n">
        <v>428285</v>
      </c>
      <c r="E49" s="77" t="n">
        <v>0</v>
      </c>
      <c r="F49" s="78" t="n">
        <v>600387</v>
      </c>
      <c r="G49" s="77" t="n">
        <v>583885</v>
      </c>
      <c r="H49" s="77" t="n">
        <v>449278</v>
      </c>
      <c r="I49" s="77" t="n">
        <v>424200</v>
      </c>
      <c r="J49" s="77" t="n">
        <v>18234</v>
      </c>
      <c r="K49" s="77" t="n">
        <v>172814</v>
      </c>
      <c r="L49" s="78" t="n">
        <v>2860655</v>
      </c>
    </row>
    <row r="50" customFormat="false" ht="12.75" hidden="false" customHeight="false" outlineLevel="0" collapsed="false">
      <c r="A50" s="76" t="s">
        <v>206</v>
      </c>
      <c r="B50" s="77" t="n">
        <v>979427</v>
      </c>
      <c r="C50" s="77" t="n">
        <v>184231</v>
      </c>
      <c r="D50" s="77" t="n">
        <v>455194</v>
      </c>
      <c r="E50" s="77" t="n">
        <v>0</v>
      </c>
      <c r="F50" s="78" t="n">
        <v>639425</v>
      </c>
      <c r="G50" s="77" t="n">
        <v>650019</v>
      </c>
      <c r="H50" s="77" t="n">
        <v>436711</v>
      </c>
      <c r="I50" s="77" t="n">
        <v>443227</v>
      </c>
      <c r="J50" s="77" t="n">
        <v>17795</v>
      </c>
      <c r="K50" s="77" t="n">
        <v>180469</v>
      </c>
      <c r="L50" s="78" t="n">
        <v>2986135</v>
      </c>
    </row>
    <row r="51" customFormat="false" ht="12.75" hidden="false" customHeight="false" outlineLevel="0" collapsed="false">
      <c r="A51" s="76" t="s">
        <v>207</v>
      </c>
      <c r="B51" s="77" t="n">
        <v>1045774</v>
      </c>
      <c r="C51" s="77" t="n">
        <v>201264</v>
      </c>
      <c r="D51" s="77" t="n">
        <v>491691</v>
      </c>
      <c r="E51" s="77" t="n">
        <v>0</v>
      </c>
      <c r="F51" s="78" t="n">
        <v>692955</v>
      </c>
      <c r="G51" s="77" t="n">
        <v>743111</v>
      </c>
      <c r="H51" s="77" t="n">
        <v>423041</v>
      </c>
      <c r="I51" s="77" t="n">
        <v>469293</v>
      </c>
      <c r="J51" s="77" t="n">
        <v>21078</v>
      </c>
      <c r="K51" s="77" t="n">
        <v>188901</v>
      </c>
      <c r="L51" s="78" t="n">
        <v>3206351</v>
      </c>
    </row>
    <row r="52" customFormat="false" ht="12.75" hidden="false" customHeight="false" outlineLevel="0" collapsed="false">
      <c r="A52" s="76" t="s">
        <v>208</v>
      </c>
      <c r="B52" s="77" t="n">
        <v>1118199</v>
      </c>
      <c r="C52" s="77" t="n">
        <v>222333</v>
      </c>
      <c r="D52" s="77" t="n">
        <v>526063</v>
      </c>
      <c r="E52" s="77" t="n">
        <v>0</v>
      </c>
      <c r="F52" s="78" t="n">
        <v>748396</v>
      </c>
      <c r="G52" s="77" t="n">
        <v>820743</v>
      </c>
      <c r="H52" s="77" t="n">
        <v>411704</v>
      </c>
      <c r="I52" s="77" t="n">
        <v>488132</v>
      </c>
      <c r="J52" s="77" t="n">
        <v>21959</v>
      </c>
      <c r="K52" s="77" t="n">
        <v>206387</v>
      </c>
      <c r="L52" s="78" t="n">
        <v>3402746</v>
      </c>
    </row>
    <row r="53" customFormat="false" ht="12.75" hidden="false" customHeight="false" outlineLevel="0" collapsed="false">
      <c r="A53" s="76" t="s">
        <v>209</v>
      </c>
      <c r="B53" s="77" t="n">
        <v>1227985</v>
      </c>
      <c r="C53" s="77" t="n">
        <v>241179</v>
      </c>
      <c r="D53" s="77" t="n">
        <v>566024</v>
      </c>
      <c r="E53" s="77" t="n">
        <v>0</v>
      </c>
      <c r="F53" s="78" t="n">
        <v>807203</v>
      </c>
      <c r="G53" s="77" t="n">
        <v>890062</v>
      </c>
      <c r="H53" s="77" t="n">
        <v>396047</v>
      </c>
      <c r="I53" s="77" t="n">
        <v>548118</v>
      </c>
      <c r="J53" s="77" t="n">
        <v>20572</v>
      </c>
      <c r="K53" s="77" t="n">
        <v>224582</v>
      </c>
      <c r="L53" s="78" t="n">
        <v>3665405</v>
      </c>
    </row>
    <row r="54" customFormat="false" ht="12.75" hidden="false" customHeight="false" outlineLevel="0" collapsed="false">
      <c r="A54" s="76" t="s">
        <v>210</v>
      </c>
      <c r="B54" s="77" t="n">
        <v>1340479</v>
      </c>
      <c r="C54" s="77" t="n">
        <v>244270</v>
      </c>
      <c r="D54" s="77" t="n">
        <v>638214</v>
      </c>
      <c r="E54" s="77" t="n">
        <v>0</v>
      </c>
      <c r="F54" s="78" t="n">
        <v>882484</v>
      </c>
      <c r="G54" s="77" t="n">
        <v>966986</v>
      </c>
      <c r="H54" s="77" t="n">
        <v>386325</v>
      </c>
      <c r="I54" s="77" t="n">
        <v>586494</v>
      </c>
      <c r="J54" s="77" t="n">
        <v>22696</v>
      </c>
      <c r="K54" s="77" t="n">
        <v>239630</v>
      </c>
      <c r="L54" s="78" t="n">
        <v>3945834</v>
      </c>
    </row>
    <row r="55" customFormat="false" ht="12.75" hidden="false" customHeight="false" outlineLevel="0" collapsed="false">
      <c r="A55" s="76" t="s">
        <v>211</v>
      </c>
      <c r="B55" s="77" t="n">
        <v>1459099</v>
      </c>
      <c r="C55" s="77" t="n">
        <v>263085</v>
      </c>
      <c r="D55" s="77" t="n">
        <v>701325</v>
      </c>
      <c r="E55" s="77" t="n">
        <v>0</v>
      </c>
      <c r="F55" s="78" t="n">
        <v>964410</v>
      </c>
      <c r="G55" s="77" t="n">
        <v>1040739</v>
      </c>
      <c r="H55" s="77" t="n">
        <v>376479</v>
      </c>
      <c r="I55" s="77" t="n">
        <v>652934</v>
      </c>
      <c r="J55" s="77" t="n">
        <v>22534</v>
      </c>
      <c r="K55" s="77" t="n">
        <v>256207</v>
      </c>
      <c r="L55" s="78" t="n">
        <v>4259988</v>
      </c>
    </row>
    <row r="56" customFormat="false" ht="12.75" hidden="false" customHeight="false" outlineLevel="0" collapsed="false">
      <c r="F56" s="78"/>
    </row>
    <row r="57" customFormat="false" ht="12.75" hidden="false" customHeight="false" outlineLevel="0" collapsed="false">
      <c r="A57" s="96" t="s">
        <v>214</v>
      </c>
      <c r="F57" s="78"/>
    </row>
    <row r="58" customFormat="false" ht="12.75" hidden="false" customHeight="false" outlineLevel="0" collapsed="false">
      <c r="A58" s="76" t="s">
        <v>200</v>
      </c>
      <c r="B58" s="77" t="n">
        <v>1570355</v>
      </c>
      <c r="C58" s="77" t="n">
        <v>274117</v>
      </c>
      <c r="D58" s="77" t="n">
        <v>723320</v>
      </c>
      <c r="E58" s="77" t="n">
        <v>0</v>
      </c>
      <c r="F58" s="78" t="n">
        <v>997437</v>
      </c>
      <c r="G58" s="77" t="n">
        <v>1101847</v>
      </c>
      <c r="H58" s="77" t="n">
        <v>357558</v>
      </c>
      <c r="I58" s="77" t="n">
        <v>682842</v>
      </c>
      <c r="J58" s="77" t="n">
        <v>23228</v>
      </c>
      <c r="K58" s="77" t="n">
        <v>258668</v>
      </c>
      <c r="L58" s="78" t="n">
        <v>4474599</v>
      </c>
    </row>
    <row r="59" customFormat="false" ht="12.75" hidden="false" customHeight="false" outlineLevel="0" collapsed="false">
      <c r="A59" s="76" t="s">
        <v>201</v>
      </c>
      <c r="B59" s="77" t="n">
        <v>1685019</v>
      </c>
      <c r="C59" s="77" t="n">
        <v>286471</v>
      </c>
      <c r="D59" s="77" t="n">
        <v>757528</v>
      </c>
      <c r="E59" s="77" t="n">
        <v>0</v>
      </c>
      <c r="F59" s="78" t="n">
        <v>1043999</v>
      </c>
      <c r="G59" s="77" t="n">
        <v>1189395</v>
      </c>
      <c r="H59" s="77" t="n">
        <v>344463</v>
      </c>
      <c r="I59" s="77" t="n">
        <v>793551</v>
      </c>
      <c r="J59" s="77" t="n">
        <v>24853</v>
      </c>
      <c r="K59" s="77" t="n">
        <v>276219</v>
      </c>
      <c r="L59" s="78" t="n">
        <v>4805061</v>
      </c>
    </row>
    <row r="60" customFormat="false" ht="12.75" hidden="false" customHeight="false" outlineLevel="0" collapsed="false">
      <c r="A60" s="76" t="s">
        <v>202</v>
      </c>
      <c r="B60" s="77" t="n">
        <v>1759023</v>
      </c>
      <c r="C60" s="77" t="n">
        <v>296290</v>
      </c>
      <c r="D60" s="77" t="n">
        <v>789266</v>
      </c>
      <c r="E60" s="77" t="n">
        <v>0</v>
      </c>
      <c r="F60" s="78" t="n">
        <v>1085556</v>
      </c>
      <c r="G60" s="77" t="n">
        <v>1262131</v>
      </c>
      <c r="H60" s="77" t="n">
        <v>336289</v>
      </c>
      <c r="I60" s="77" t="n">
        <v>883181</v>
      </c>
      <c r="J60" s="77" t="n">
        <v>31105</v>
      </c>
      <c r="K60" s="77" t="n">
        <v>318146</v>
      </c>
      <c r="L60" s="78" t="n">
        <v>5039139</v>
      </c>
    </row>
    <row r="61" customFormat="false" ht="12.75" hidden="false" customHeight="false" outlineLevel="0" collapsed="false">
      <c r="A61" s="76" t="s">
        <v>203</v>
      </c>
      <c r="B61" s="77" t="n">
        <v>1815198</v>
      </c>
      <c r="C61" s="77" t="n">
        <v>306887</v>
      </c>
      <c r="D61" s="77" t="n">
        <v>825559</v>
      </c>
      <c r="E61" s="77" t="n">
        <v>0</v>
      </c>
      <c r="F61" s="78" t="n">
        <v>1132446</v>
      </c>
      <c r="G61" s="77" t="n">
        <v>1325568</v>
      </c>
      <c r="H61" s="77" t="n">
        <v>322055</v>
      </c>
      <c r="I61" s="77" t="n">
        <v>991514</v>
      </c>
      <c r="J61" s="77" t="n">
        <v>32704</v>
      </c>
      <c r="K61" s="77" t="n">
        <v>350173</v>
      </c>
      <c r="L61" s="78" t="n">
        <v>5269312</v>
      </c>
    </row>
    <row r="62" customFormat="false" ht="12.75" hidden="false" customHeight="false" outlineLevel="0" collapsed="false">
      <c r="A62" s="76" t="s">
        <v>204</v>
      </c>
      <c r="B62" s="77" t="n">
        <v>2007804</v>
      </c>
      <c r="C62" s="77" t="n">
        <v>321175</v>
      </c>
      <c r="D62" s="77" t="n">
        <v>838623</v>
      </c>
      <c r="E62" s="77" t="n">
        <v>0</v>
      </c>
      <c r="F62" s="78" t="n">
        <v>1159798</v>
      </c>
      <c r="G62" s="77" t="n">
        <v>1411876</v>
      </c>
      <c r="H62" s="77" t="n">
        <v>309284</v>
      </c>
      <c r="I62" s="77" t="n">
        <v>1153008</v>
      </c>
      <c r="J62" s="77" t="n">
        <v>33593</v>
      </c>
      <c r="K62" s="77" t="n">
        <v>384394</v>
      </c>
      <c r="L62" s="78" t="n">
        <v>5690969</v>
      </c>
    </row>
    <row r="63" customFormat="false" ht="12.75" hidden="false" customHeight="false" outlineLevel="0" collapsed="false">
      <c r="A63" s="76" t="s">
        <v>205</v>
      </c>
      <c r="B63" s="77" t="n">
        <v>2067079</v>
      </c>
      <c r="C63" s="77" t="n">
        <v>332170</v>
      </c>
      <c r="D63" s="77" t="n">
        <v>877861</v>
      </c>
      <c r="E63" s="77" t="n">
        <v>0</v>
      </c>
      <c r="F63" s="78" t="n">
        <v>1210031</v>
      </c>
      <c r="G63" s="77" t="n">
        <v>1444533</v>
      </c>
      <c r="H63" s="77" t="n">
        <v>305161</v>
      </c>
      <c r="I63" s="77" t="n">
        <v>1268223</v>
      </c>
      <c r="J63" s="77" t="n">
        <v>38405</v>
      </c>
      <c r="K63" s="77" t="n">
        <v>463844</v>
      </c>
      <c r="L63" s="78" t="n">
        <v>5869588</v>
      </c>
    </row>
    <row r="64" customFormat="false" ht="12.75" hidden="false" customHeight="false" outlineLevel="0" collapsed="false">
      <c r="A64" s="76" t="s">
        <v>206</v>
      </c>
      <c r="B64" s="77" t="n">
        <v>2182951</v>
      </c>
      <c r="C64" s="77" t="n">
        <v>338025</v>
      </c>
      <c r="D64" s="77" t="n">
        <v>908263</v>
      </c>
      <c r="E64" s="77" t="n">
        <v>0</v>
      </c>
      <c r="F64" s="78" t="n">
        <v>1246288</v>
      </c>
      <c r="G64" s="77" t="n">
        <v>1494594</v>
      </c>
      <c r="H64" s="77" t="n">
        <v>299625</v>
      </c>
      <c r="I64" s="77" t="n">
        <v>1372282</v>
      </c>
      <c r="J64" s="77" t="n">
        <v>40600</v>
      </c>
      <c r="K64" s="77" t="n">
        <v>512760</v>
      </c>
      <c r="L64" s="78" t="n">
        <v>6123580</v>
      </c>
    </row>
    <row r="65" customFormat="false" ht="12.75" hidden="false" customHeight="false" outlineLevel="0" collapsed="false">
      <c r="A65" s="76" t="s">
        <v>207</v>
      </c>
      <c r="B65" s="77" t="n">
        <v>2316875</v>
      </c>
      <c r="C65" s="77" t="n">
        <v>351435</v>
      </c>
      <c r="D65" s="77" t="n">
        <v>928775</v>
      </c>
      <c r="E65" s="77" t="n">
        <v>0</v>
      </c>
      <c r="F65" s="78" t="n">
        <v>1280210</v>
      </c>
      <c r="G65" s="77" t="n">
        <v>1552672</v>
      </c>
      <c r="H65" s="77" t="n">
        <v>292039</v>
      </c>
      <c r="I65" s="77" t="n">
        <v>1431211</v>
      </c>
      <c r="J65" s="77" t="n">
        <v>42094</v>
      </c>
      <c r="K65" s="77" t="n">
        <v>572025</v>
      </c>
      <c r="L65" s="78" t="n">
        <v>6343076</v>
      </c>
    </row>
    <row r="66" customFormat="false" ht="12.75" hidden="false" customHeight="false" outlineLevel="0" collapsed="false">
      <c r="A66" s="76" t="s">
        <v>208</v>
      </c>
      <c r="B66" s="77" t="n">
        <v>2348126</v>
      </c>
      <c r="C66" s="77" t="n">
        <v>363853</v>
      </c>
      <c r="D66" s="77" t="n">
        <v>942271</v>
      </c>
      <c r="E66" s="77" t="n">
        <v>0</v>
      </c>
      <c r="F66" s="77" t="n">
        <v>1306124</v>
      </c>
      <c r="G66" s="77" t="n">
        <v>1589016</v>
      </c>
      <c r="H66" s="77" t="n">
        <v>286698</v>
      </c>
      <c r="I66" s="77" t="n">
        <v>1505247</v>
      </c>
      <c r="J66" s="77" t="n">
        <v>46521</v>
      </c>
      <c r="K66" s="77" t="n">
        <v>616268</v>
      </c>
      <c r="L66" s="78" t="n">
        <v>6465464</v>
      </c>
    </row>
    <row r="67" customFormat="false" ht="13.5" hidden="false" customHeight="false" outlineLevel="0" collapsed="false">
      <c r="A67" s="9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3"/>
    </row>
    <row r="68" customFormat="false" ht="12.75" hidden="false" customHeight="false" outlineLevel="0" collapsed="false">
      <c r="L68" s="77"/>
    </row>
    <row r="69" customFormat="false" ht="12.75" hidden="false" customHeight="false" outlineLevel="0" collapsed="false">
      <c r="A69" s="100" t="s">
        <v>171</v>
      </c>
      <c r="B69" s="100"/>
    </row>
    <row r="70" customFormat="false" ht="12.75" hidden="false" customHeight="false" outlineLevel="0" collapsed="false">
      <c r="A70" s="100" t="s">
        <v>39</v>
      </c>
      <c r="B70" s="100"/>
      <c r="C70" s="10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9" t="s">
        <v>1193</v>
      </c>
      <c r="B1" s="79"/>
      <c r="C1" s="79"/>
      <c r="D1" s="79"/>
      <c r="E1" s="79"/>
      <c r="F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</row>
    <row r="3" customFormat="false" ht="18" hidden="false" customHeight="false" outlineLevel="0" collapsed="false">
      <c r="A3" s="79" t="s">
        <v>859</v>
      </c>
      <c r="B3" s="79"/>
      <c r="C3" s="79"/>
      <c r="D3" s="79"/>
      <c r="E3" s="79"/>
      <c r="F3" s="79"/>
    </row>
    <row r="4" customFormat="false" ht="18" hidden="false" customHeight="false" outlineLevel="0" collapsed="false">
      <c r="A4" s="79" t="s">
        <v>1194</v>
      </c>
      <c r="B4" s="79"/>
      <c r="C4" s="79"/>
      <c r="D4" s="79"/>
      <c r="E4" s="79"/>
      <c r="F4" s="79"/>
    </row>
    <row r="5" customFormat="false" ht="18" hidden="false" customHeight="false" outlineLevel="0" collapsed="false">
      <c r="A5" s="123" t="s">
        <v>298</v>
      </c>
      <c r="B5" s="123"/>
      <c r="C5" s="123"/>
      <c r="D5" s="123"/>
      <c r="E5" s="123"/>
      <c r="F5" s="123"/>
    </row>
    <row r="6" customFormat="false" ht="18" hidden="false" customHeight="true" outlineLevel="0" collapsed="false">
      <c r="A6" s="79" t="s">
        <v>122</v>
      </c>
      <c r="B6" s="79"/>
      <c r="C6" s="79"/>
      <c r="D6" s="79"/>
      <c r="E6" s="79"/>
      <c r="F6" s="79"/>
    </row>
    <row r="7" customFormat="false" ht="13.5" hidden="false" customHeight="false" outlineLevel="0" collapsed="false">
      <c r="A7" s="396"/>
      <c r="B7" s="396"/>
      <c r="C7" s="396"/>
      <c r="D7" s="396"/>
      <c r="E7" s="396"/>
      <c r="F7" s="396"/>
    </row>
    <row r="8" customFormat="false" ht="15" hidden="false" customHeight="true" outlineLevel="0" collapsed="false">
      <c r="A8" s="397" t="s">
        <v>1173</v>
      </c>
      <c r="B8" s="398" t="s">
        <v>860</v>
      </c>
      <c r="C8" s="398"/>
      <c r="D8" s="398"/>
      <c r="E8" s="398"/>
      <c r="F8" s="398"/>
    </row>
    <row r="9" customFormat="false" ht="15" hidden="false" customHeight="true" outlineLevel="0" collapsed="false">
      <c r="A9" s="397"/>
      <c r="B9" s="50" t="s">
        <v>756</v>
      </c>
      <c r="C9" s="50" t="s">
        <v>757</v>
      </c>
      <c r="D9" s="50" t="s">
        <v>861</v>
      </c>
      <c r="E9" s="50" t="s">
        <v>243</v>
      </c>
      <c r="F9" s="399" t="s">
        <v>21</v>
      </c>
    </row>
    <row r="10" customFormat="false" ht="12.75" hidden="false" customHeight="false" outlineLevel="0" collapsed="false">
      <c r="B10" s="47"/>
      <c r="C10" s="47"/>
      <c r="D10" s="47"/>
      <c r="E10" s="47"/>
      <c r="F10" s="396"/>
    </row>
    <row r="11" s="579" customFormat="true" ht="15.75" hidden="false" customHeight="false" outlineLevel="0" collapsed="false">
      <c r="A11" s="363" t="s">
        <v>556</v>
      </c>
      <c r="B11" s="354" t="n">
        <v>1491207</v>
      </c>
      <c r="C11" s="354" t="n">
        <v>0</v>
      </c>
      <c r="D11" s="354" t="n">
        <v>91321</v>
      </c>
      <c r="E11" s="354" t="n">
        <v>0</v>
      </c>
      <c r="F11" s="354" t="n">
        <v>1582528</v>
      </c>
    </row>
    <row r="12" s="579" customFormat="true" ht="15.75" hidden="false" customHeight="false" outlineLevel="0" collapsed="false">
      <c r="A12" s="361"/>
      <c r="B12" s="363"/>
      <c r="C12" s="580"/>
      <c r="D12" s="580"/>
      <c r="E12" s="580"/>
      <c r="F12" s="581"/>
    </row>
    <row r="13" s="579" customFormat="true" ht="15.75" hidden="false" customHeight="false" outlineLevel="0" collapsed="false">
      <c r="A13" s="353" t="s">
        <v>802</v>
      </c>
      <c r="B13" s="353" t="n">
        <v>898482</v>
      </c>
      <c r="C13" s="353" t="n">
        <v>0</v>
      </c>
      <c r="D13" s="353" t="n">
        <v>62096</v>
      </c>
      <c r="E13" s="353" t="n">
        <v>0</v>
      </c>
      <c r="F13" s="581" t="n">
        <v>960578</v>
      </c>
    </row>
    <row r="14" s="579" customFormat="true" ht="15.75" hidden="false" customHeight="false" outlineLevel="0" collapsed="false">
      <c r="A14" s="353" t="s">
        <v>803</v>
      </c>
      <c r="B14" s="353" t="n">
        <v>344156</v>
      </c>
      <c r="C14" s="353" t="n">
        <v>0</v>
      </c>
      <c r="D14" s="353" t="n">
        <v>27414</v>
      </c>
      <c r="E14" s="353" t="n">
        <v>0</v>
      </c>
      <c r="F14" s="581" t="n">
        <v>371570</v>
      </c>
    </row>
    <row r="15" s="579" customFormat="true" ht="15.75" hidden="false" customHeight="false" outlineLevel="0" collapsed="false">
      <c r="A15" s="353" t="s">
        <v>804</v>
      </c>
      <c r="B15" s="353" t="n">
        <v>246600</v>
      </c>
      <c r="C15" s="353" t="n">
        <v>0</v>
      </c>
      <c r="D15" s="353" t="n">
        <v>1811</v>
      </c>
      <c r="E15" s="353" t="n">
        <v>0</v>
      </c>
      <c r="F15" s="581" t="n">
        <v>248411</v>
      </c>
    </row>
    <row r="16" s="579" customFormat="true" ht="15.75" hidden="false" customHeight="false" outlineLevel="0" collapsed="false">
      <c r="A16" s="353" t="s">
        <v>805</v>
      </c>
      <c r="B16" s="353" t="n">
        <v>1969</v>
      </c>
      <c r="C16" s="353" t="n">
        <v>0</v>
      </c>
      <c r="D16" s="353" t="n">
        <v>0</v>
      </c>
      <c r="E16" s="353" t="n">
        <v>0</v>
      </c>
      <c r="F16" s="581" t="n">
        <v>1969</v>
      </c>
    </row>
    <row r="17" s="579" customFormat="true" ht="15.75" hidden="false" customHeight="false" outlineLevel="0" collapsed="false">
      <c r="A17" s="353"/>
      <c r="B17" s="353"/>
      <c r="C17" s="580"/>
      <c r="D17" s="580"/>
      <c r="E17" s="580"/>
      <c r="F17" s="581"/>
    </row>
    <row r="18" s="579" customFormat="true" ht="15.75" hidden="false" customHeight="false" outlineLevel="0" collapsed="false">
      <c r="A18" s="363" t="s">
        <v>1174</v>
      </c>
      <c r="B18" s="354" t="n">
        <v>6265</v>
      </c>
      <c r="C18" s="354" t="n">
        <v>0</v>
      </c>
      <c r="D18" s="354" t="n">
        <v>210</v>
      </c>
      <c r="E18" s="354" t="n">
        <v>13</v>
      </c>
      <c r="F18" s="354" t="n">
        <v>6488</v>
      </c>
    </row>
    <row r="19" s="579" customFormat="true" ht="15.75" hidden="false" customHeight="false" outlineLevel="0" collapsed="false">
      <c r="A19" s="353"/>
      <c r="B19" s="353"/>
      <c r="C19" s="580"/>
      <c r="D19" s="580"/>
      <c r="E19" s="580"/>
      <c r="F19" s="581"/>
    </row>
    <row r="20" s="579" customFormat="true" ht="15.75" hidden="false" customHeight="false" outlineLevel="0" collapsed="false">
      <c r="A20" s="353" t="s">
        <v>1175</v>
      </c>
      <c r="B20" s="353" t="n">
        <v>6265</v>
      </c>
      <c r="C20" s="353" t="n">
        <v>0</v>
      </c>
      <c r="D20" s="353" t="n">
        <v>210</v>
      </c>
      <c r="E20" s="353" t="n">
        <v>13</v>
      </c>
      <c r="F20" s="581" t="n">
        <v>6488</v>
      </c>
    </row>
    <row r="21" s="579" customFormat="true" ht="15.75" hidden="false" customHeight="false" outlineLevel="0" collapsed="false">
      <c r="A21" s="353" t="s">
        <v>1176</v>
      </c>
      <c r="B21" s="353" t="n">
        <v>0</v>
      </c>
      <c r="C21" s="353" t="n">
        <v>0</v>
      </c>
      <c r="D21" s="353" t="n">
        <v>0</v>
      </c>
      <c r="E21" s="353" t="n">
        <v>0</v>
      </c>
      <c r="F21" s="581" t="n">
        <v>0</v>
      </c>
    </row>
    <row r="22" s="579" customFormat="true" ht="15.75" hidden="false" customHeight="false" outlineLevel="0" collapsed="false">
      <c r="A22" s="353" t="s">
        <v>1177</v>
      </c>
      <c r="B22" s="353" t="n">
        <v>0</v>
      </c>
      <c r="C22" s="353" t="n">
        <v>0</v>
      </c>
      <c r="D22" s="353" t="n">
        <v>0</v>
      </c>
      <c r="E22" s="353" t="n">
        <v>0</v>
      </c>
      <c r="F22" s="581" t="n">
        <v>0</v>
      </c>
    </row>
    <row r="23" s="579" customFormat="true" ht="15.75" hidden="false" customHeight="false" outlineLevel="0" collapsed="false">
      <c r="A23" s="353"/>
      <c r="B23" s="353"/>
      <c r="C23" s="580"/>
      <c r="D23" s="580"/>
      <c r="E23" s="580"/>
      <c r="F23" s="581"/>
    </row>
    <row r="24" s="579" customFormat="true" ht="15.75" hidden="false" customHeight="false" outlineLevel="0" collapsed="false">
      <c r="A24" s="363" t="s">
        <v>79</v>
      </c>
      <c r="B24" s="354" t="n">
        <v>0</v>
      </c>
      <c r="C24" s="354" t="n">
        <v>0</v>
      </c>
      <c r="D24" s="354" t="n">
        <v>0</v>
      </c>
      <c r="E24" s="354" t="n">
        <v>0</v>
      </c>
      <c r="F24" s="354" t="n">
        <v>0</v>
      </c>
    </row>
    <row r="25" s="579" customFormat="true" ht="15.75" hidden="false" customHeight="false" outlineLevel="0" collapsed="false">
      <c r="A25" s="353"/>
      <c r="B25" s="353"/>
      <c r="C25" s="580"/>
      <c r="D25" s="580"/>
      <c r="E25" s="580"/>
      <c r="F25" s="581"/>
    </row>
    <row r="26" s="579" customFormat="true" ht="15.75" hidden="false" customHeight="false" outlineLevel="0" collapsed="false">
      <c r="A26" s="353" t="s">
        <v>1178</v>
      </c>
      <c r="B26" s="353" t="n">
        <v>0</v>
      </c>
      <c r="C26" s="353" t="n">
        <v>0</v>
      </c>
      <c r="D26" s="353" t="n">
        <v>0</v>
      </c>
      <c r="E26" s="353" t="n">
        <v>0</v>
      </c>
      <c r="F26" s="581" t="n">
        <v>0</v>
      </c>
    </row>
    <row r="27" s="579" customFormat="true" ht="15.75" hidden="false" customHeight="false" outlineLevel="0" collapsed="false">
      <c r="A27" s="353"/>
      <c r="B27" s="353"/>
      <c r="C27" s="580"/>
      <c r="D27" s="580"/>
      <c r="E27" s="580"/>
      <c r="F27" s="581"/>
    </row>
    <row r="28" s="579" customFormat="true" ht="15.75" hidden="false" customHeight="false" outlineLevel="0" collapsed="false">
      <c r="A28" s="363" t="s">
        <v>96</v>
      </c>
      <c r="B28" s="354" t="n">
        <v>0</v>
      </c>
      <c r="C28" s="354" t="n">
        <v>0</v>
      </c>
      <c r="D28" s="354" t="n">
        <v>0</v>
      </c>
      <c r="E28" s="354" t="n">
        <v>0</v>
      </c>
      <c r="F28" s="354" t="n">
        <v>0</v>
      </c>
    </row>
    <row r="29" s="579" customFormat="true" ht="15.75" hidden="false" customHeight="false" outlineLevel="0" collapsed="false">
      <c r="A29" s="353"/>
      <c r="B29" s="353"/>
      <c r="C29" s="580"/>
      <c r="D29" s="580"/>
      <c r="E29" s="580"/>
      <c r="F29" s="581"/>
    </row>
    <row r="30" s="579" customFormat="true" ht="15.75" hidden="false" customHeight="false" outlineLevel="0" collapsed="false">
      <c r="A30" s="353" t="s">
        <v>1179</v>
      </c>
      <c r="B30" s="353" t="n">
        <v>0</v>
      </c>
      <c r="C30" s="353" t="n">
        <v>0</v>
      </c>
      <c r="D30" s="353" t="n">
        <v>0</v>
      </c>
      <c r="E30" s="353" t="n">
        <v>0</v>
      </c>
      <c r="F30" s="581" t="n">
        <v>0</v>
      </c>
    </row>
    <row r="31" s="579" customFormat="true" ht="16.5" hidden="false" customHeight="false" outlineLevel="0" collapsed="false">
      <c r="A31" s="361"/>
      <c r="B31" s="353"/>
      <c r="C31" s="580"/>
      <c r="D31" s="580"/>
      <c r="E31" s="580"/>
      <c r="F31" s="581"/>
    </row>
    <row r="32" s="579" customFormat="true" ht="16.5" hidden="false" customHeight="false" outlineLevel="0" collapsed="false">
      <c r="A32" s="366" t="s">
        <v>807</v>
      </c>
      <c r="B32" s="366" t="n">
        <v>1497472</v>
      </c>
      <c r="C32" s="366" t="n">
        <v>0</v>
      </c>
      <c r="D32" s="366" t="n">
        <v>91531</v>
      </c>
      <c r="E32" s="366" t="n">
        <v>13</v>
      </c>
      <c r="F32" s="366" t="n">
        <v>1589016</v>
      </c>
    </row>
    <row r="33" customFormat="false" ht="13.5" hidden="false" customHeight="false" outlineLevel="0" collapsed="false">
      <c r="A33" s="582"/>
    </row>
    <row r="34" customFormat="false" ht="12.75" hidden="false" customHeight="false" outlineLevel="0" collapsed="false">
      <c r="A34" s="144" t="s">
        <v>171</v>
      </c>
      <c r="B34" s="144"/>
    </row>
    <row r="35" customFormat="false" ht="12.75" hidden="false" customHeight="false" outlineLevel="0" collapsed="false">
      <c r="A35" s="144" t="s">
        <v>39</v>
      </c>
      <c r="B35" s="144"/>
      <c r="C35" s="144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1195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</row>
    <row r="3" customFormat="false" ht="36" hidden="false" customHeight="true" outlineLevel="0" collapsed="false">
      <c r="A3" s="406" t="s">
        <v>1196</v>
      </c>
      <c r="B3" s="406"/>
      <c r="C3" s="406"/>
      <c r="D3" s="406"/>
      <c r="E3" s="406"/>
      <c r="F3" s="406"/>
      <c r="G3" s="406"/>
      <c r="H3" s="406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</row>
    <row r="6" customFormat="false" ht="18.75" hidden="false" customHeight="false" outlineLevel="0" collapsed="false">
      <c r="A6" s="124"/>
      <c r="B6" s="124"/>
      <c r="C6" s="125"/>
      <c r="D6" s="124"/>
      <c r="E6" s="124"/>
      <c r="F6" s="126"/>
      <c r="G6" s="124"/>
      <c r="H6" s="126"/>
    </row>
    <row r="7" customFormat="false" ht="12.75" hidden="false" customHeight="true" outlineLevel="0" collapsed="false">
      <c r="A7" s="583" t="s">
        <v>1173</v>
      </c>
      <c r="B7" s="128" t="s">
        <v>240</v>
      </c>
      <c r="C7" s="128"/>
      <c r="D7" s="128"/>
      <c r="E7" s="128"/>
      <c r="F7" s="128"/>
      <c r="G7" s="129" t="s">
        <v>241</v>
      </c>
      <c r="H7" s="130" t="s">
        <v>242</v>
      </c>
    </row>
    <row r="8" customFormat="false" ht="12.75" hidden="false" customHeight="false" outlineLevel="0" collapsed="false">
      <c r="A8" s="583"/>
      <c r="B8" s="584"/>
      <c r="C8" s="132"/>
      <c r="D8" s="131"/>
      <c r="E8" s="132"/>
      <c r="F8" s="131"/>
      <c r="G8" s="129"/>
      <c r="H8" s="130"/>
    </row>
    <row r="9" customFormat="false" ht="12.75" hidden="false" customHeight="false" outlineLevel="0" collapsed="false">
      <c r="A9" s="583"/>
      <c r="B9" s="585"/>
      <c r="C9" s="121"/>
      <c r="D9" s="121"/>
      <c r="E9" s="121"/>
      <c r="G9" s="129"/>
      <c r="H9" s="130"/>
    </row>
    <row r="10" customFormat="false" ht="12.75" hidden="false" customHeight="false" outlineLevel="0" collapsed="false">
      <c r="A10" s="583"/>
      <c r="B10" s="585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583"/>
      <c r="B11" s="585" t="s">
        <v>221</v>
      </c>
      <c r="C11" s="121" t="s">
        <v>222</v>
      </c>
      <c r="D11" s="121" t="s">
        <v>223</v>
      </c>
      <c r="E11" s="121" t="s">
        <v>243</v>
      </c>
      <c r="F11" s="121" t="s">
        <v>244</v>
      </c>
      <c r="G11" s="129"/>
      <c r="H11" s="130"/>
    </row>
    <row r="12" customFormat="false" ht="14.25" hidden="false" customHeight="true" outlineLevel="0" collapsed="false">
      <c r="A12" s="583"/>
      <c r="B12" s="161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34" t="s">
        <v>250</v>
      </c>
      <c r="H12" s="135" t="s">
        <v>251</v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7"/>
      <c r="G13" s="136"/>
      <c r="H13" s="138"/>
    </row>
    <row r="14" s="579" customFormat="true" ht="15.75" hidden="false" customHeight="false" outlineLevel="0" collapsed="false">
      <c r="A14" s="363" t="s">
        <v>556</v>
      </c>
      <c r="B14" s="354" t="n">
        <v>167258</v>
      </c>
      <c r="C14" s="354" t="n">
        <v>155</v>
      </c>
      <c r="D14" s="354" t="n">
        <v>110077</v>
      </c>
      <c r="E14" s="354" t="n">
        <v>338</v>
      </c>
      <c r="F14" s="354" t="n">
        <v>277828</v>
      </c>
      <c r="G14" s="354" t="n">
        <v>0</v>
      </c>
      <c r="H14" s="354" t="n">
        <v>277828</v>
      </c>
    </row>
    <row r="15" s="579" customFormat="true" ht="15.75" hidden="false" customHeight="false" outlineLevel="0" collapsed="false">
      <c r="A15" s="361"/>
      <c r="B15" s="363"/>
      <c r="C15" s="356"/>
      <c r="D15" s="356"/>
      <c r="E15" s="356"/>
      <c r="F15" s="457"/>
      <c r="G15" s="356"/>
      <c r="H15" s="586"/>
    </row>
    <row r="16" s="579" customFormat="true" ht="15.75" hidden="false" customHeight="false" outlineLevel="0" collapsed="false">
      <c r="A16" s="353" t="s">
        <v>802</v>
      </c>
      <c r="B16" s="353" t="n">
        <v>113043</v>
      </c>
      <c r="C16" s="353" t="n">
        <v>155</v>
      </c>
      <c r="D16" s="353" t="n">
        <v>44608</v>
      </c>
      <c r="E16" s="353" t="n">
        <v>338</v>
      </c>
      <c r="F16" s="457" t="n">
        <v>158144</v>
      </c>
      <c r="G16" s="353" t="n">
        <v>0</v>
      </c>
      <c r="H16" s="586" t="n">
        <v>158144</v>
      </c>
    </row>
    <row r="17" s="579" customFormat="true" ht="15.75" hidden="false" customHeight="false" outlineLevel="0" collapsed="false">
      <c r="A17" s="353" t="s">
        <v>803</v>
      </c>
      <c r="B17" s="353" t="n">
        <v>30195</v>
      </c>
      <c r="C17" s="353" t="n">
        <v>0</v>
      </c>
      <c r="D17" s="353" t="n">
        <v>64402</v>
      </c>
      <c r="E17" s="353" t="n">
        <v>0</v>
      </c>
      <c r="F17" s="457" t="n">
        <v>94597</v>
      </c>
      <c r="G17" s="353" t="n">
        <v>0</v>
      </c>
      <c r="H17" s="586" t="n">
        <v>94597</v>
      </c>
    </row>
    <row r="18" s="579" customFormat="true" ht="15.75" hidden="false" customHeight="false" outlineLevel="0" collapsed="false">
      <c r="A18" s="353" t="s">
        <v>804</v>
      </c>
      <c r="B18" s="353" t="n">
        <v>13755</v>
      </c>
      <c r="C18" s="353" t="n">
        <v>0</v>
      </c>
      <c r="D18" s="353" t="n">
        <v>576</v>
      </c>
      <c r="E18" s="353" t="n">
        <v>0</v>
      </c>
      <c r="F18" s="457" t="n">
        <v>14331</v>
      </c>
      <c r="G18" s="353" t="n">
        <v>0</v>
      </c>
      <c r="H18" s="586" t="n">
        <v>14331</v>
      </c>
    </row>
    <row r="19" s="579" customFormat="true" ht="15.75" hidden="false" customHeight="false" outlineLevel="0" collapsed="false">
      <c r="A19" s="353" t="s">
        <v>805</v>
      </c>
      <c r="B19" s="353" t="n">
        <v>10265</v>
      </c>
      <c r="C19" s="353" t="n">
        <v>0</v>
      </c>
      <c r="D19" s="353" t="n">
        <v>491</v>
      </c>
      <c r="E19" s="353" t="n">
        <v>0</v>
      </c>
      <c r="F19" s="457" t="n">
        <v>10756</v>
      </c>
      <c r="G19" s="353" t="n">
        <v>0</v>
      </c>
      <c r="H19" s="586" t="n">
        <v>10756</v>
      </c>
    </row>
    <row r="20" s="579" customFormat="true" ht="15.75" hidden="false" customHeight="false" outlineLevel="0" collapsed="false">
      <c r="A20" s="353"/>
      <c r="B20" s="353"/>
      <c r="C20" s="356"/>
      <c r="D20" s="356"/>
      <c r="E20" s="356"/>
      <c r="F20" s="457"/>
      <c r="G20" s="356"/>
      <c r="H20" s="586"/>
    </row>
    <row r="21" s="579" customFormat="true" ht="15.75" hidden="false" customHeight="false" outlineLevel="0" collapsed="false">
      <c r="A21" s="363" t="s">
        <v>1174</v>
      </c>
      <c r="B21" s="354" t="n">
        <v>19</v>
      </c>
      <c r="C21" s="354" t="n">
        <v>13</v>
      </c>
      <c r="D21" s="354" t="n">
        <v>8838</v>
      </c>
      <c r="E21" s="354" t="n">
        <v>0</v>
      </c>
      <c r="F21" s="354" t="n">
        <v>8870</v>
      </c>
      <c r="G21" s="354" t="n">
        <v>0</v>
      </c>
      <c r="H21" s="354" t="n">
        <v>8870</v>
      </c>
    </row>
    <row r="22" s="579" customFormat="true" ht="15.75" hidden="false" customHeight="false" outlineLevel="0" collapsed="false">
      <c r="A22" s="353"/>
      <c r="B22" s="353"/>
      <c r="C22" s="356"/>
      <c r="D22" s="356"/>
      <c r="E22" s="356"/>
      <c r="F22" s="457"/>
      <c r="G22" s="356"/>
      <c r="H22" s="586"/>
    </row>
    <row r="23" s="579" customFormat="true" ht="15.75" hidden="false" customHeight="false" outlineLevel="0" collapsed="false">
      <c r="A23" s="353" t="s">
        <v>1175</v>
      </c>
      <c r="B23" s="353" t="n">
        <v>19</v>
      </c>
      <c r="C23" s="356" t="n">
        <v>13</v>
      </c>
      <c r="D23" s="356" t="n">
        <v>8838</v>
      </c>
      <c r="E23" s="356" t="n">
        <v>0</v>
      </c>
      <c r="F23" s="457" t="n">
        <v>8870</v>
      </c>
      <c r="G23" s="356" t="n">
        <v>0</v>
      </c>
      <c r="H23" s="586" t="n">
        <v>8870</v>
      </c>
    </row>
    <row r="24" s="579" customFormat="true" ht="15.75" hidden="false" customHeight="false" outlineLevel="0" collapsed="false">
      <c r="A24" s="353" t="s">
        <v>1176</v>
      </c>
      <c r="B24" s="353" t="n">
        <v>0</v>
      </c>
      <c r="C24" s="356" t="n">
        <v>0</v>
      </c>
      <c r="D24" s="356" t="n">
        <v>0</v>
      </c>
      <c r="E24" s="356" t="n">
        <v>0</v>
      </c>
      <c r="F24" s="457" t="n">
        <v>0</v>
      </c>
      <c r="G24" s="356" t="n">
        <v>0</v>
      </c>
      <c r="H24" s="586" t="n">
        <v>0</v>
      </c>
    </row>
    <row r="25" s="579" customFormat="true" ht="15.75" hidden="false" customHeight="false" outlineLevel="0" collapsed="false">
      <c r="A25" s="353" t="s">
        <v>1177</v>
      </c>
      <c r="B25" s="353" t="n">
        <v>0</v>
      </c>
      <c r="C25" s="356" t="n">
        <v>0</v>
      </c>
      <c r="D25" s="356" t="n">
        <v>0</v>
      </c>
      <c r="E25" s="356" t="n">
        <v>0</v>
      </c>
      <c r="F25" s="457" t="n">
        <v>0</v>
      </c>
      <c r="G25" s="356" t="n">
        <v>0</v>
      </c>
      <c r="H25" s="586" t="n">
        <v>0</v>
      </c>
    </row>
    <row r="26" s="579" customFormat="true" ht="15.75" hidden="false" customHeight="false" outlineLevel="0" collapsed="false">
      <c r="A26" s="353"/>
      <c r="B26" s="353"/>
      <c r="C26" s="356"/>
      <c r="D26" s="356"/>
      <c r="E26" s="356"/>
      <c r="F26" s="457"/>
      <c r="G26" s="356"/>
      <c r="H26" s="586"/>
    </row>
    <row r="27" s="579" customFormat="true" ht="15.75" hidden="false" customHeight="false" outlineLevel="0" collapsed="false">
      <c r="A27" s="363" t="s">
        <v>79</v>
      </c>
      <c r="B27" s="354" t="n">
        <v>0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4" t="n">
        <v>0</v>
      </c>
    </row>
    <row r="28" s="579" customFormat="true" ht="15.75" hidden="false" customHeight="false" outlineLevel="0" collapsed="false">
      <c r="A28" s="353"/>
      <c r="B28" s="353"/>
      <c r="C28" s="356"/>
      <c r="D28" s="356"/>
      <c r="E28" s="356"/>
      <c r="F28" s="457"/>
      <c r="G28" s="356"/>
      <c r="H28" s="586"/>
    </row>
    <row r="29" s="579" customFormat="true" ht="15.75" hidden="false" customHeight="false" outlineLevel="0" collapsed="false">
      <c r="A29" s="353" t="s">
        <v>1178</v>
      </c>
      <c r="B29" s="353" t="n">
        <v>0</v>
      </c>
      <c r="C29" s="356" t="n">
        <v>0</v>
      </c>
      <c r="D29" s="356" t="n">
        <v>0</v>
      </c>
      <c r="E29" s="356" t="n">
        <v>0</v>
      </c>
      <c r="F29" s="457" t="n">
        <v>0</v>
      </c>
      <c r="G29" s="356" t="n">
        <v>0</v>
      </c>
      <c r="H29" s="586" t="n">
        <v>0</v>
      </c>
    </row>
    <row r="30" s="579" customFormat="true" ht="15.75" hidden="false" customHeight="false" outlineLevel="0" collapsed="false">
      <c r="A30" s="353"/>
      <c r="B30" s="353"/>
      <c r="C30" s="356"/>
      <c r="D30" s="356"/>
      <c r="E30" s="356"/>
      <c r="F30" s="457"/>
      <c r="G30" s="356"/>
      <c r="H30" s="586"/>
    </row>
    <row r="31" s="579" customFormat="true" ht="15.75" hidden="false" customHeight="false" outlineLevel="0" collapsed="false">
      <c r="A31" s="363" t="s">
        <v>96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</row>
    <row r="32" s="579" customFormat="true" ht="15.75" hidden="false" customHeight="false" outlineLevel="0" collapsed="false">
      <c r="A32" s="353"/>
      <c r="B32" s="353"/>
      <c r="C32" s="356"/>
      <c r="D32" s="356"/>
      <c r="E32" s="356"/>
      <c r="F32" s="457"/>
      <c r="G32" s="356"/>
      <c r="H32" s="586"/>
    </row>
    <row r="33" s="579" customFormat="true" ht="15.75" hidden="false" customHeight="false" outlineLevel="0" collapsed="false">
      <c r="A33" s="353" t="s">
        <v>1179</v>
      </c>
      <c r="B33" s="353" t="n">
        <v>0</v>
      </c>
      <c r="C33" s="356" t="n">
        <v>0</v>
      </c>
      <c r="D33" s="356" t="n">
        <v>0</v>
      </c>
      <c r="E33" s="356" t="n">
        <v>0</v>
      </c>
      <c r="F33" s="457" t="n">
        <v>0</v>
      </c>
      <c r="G33" s="356" t="n">
        <v>0</v>
      </c>
      <c r="H33" s="586" t="n">
        <v>0</v>
      </c>
    </row>
    <row r="34" s="579" customFormat="true" ht="16.5" hidden="false" customHeight="false" outlineLevel="0" collapsed="false">
      <c r="A34" s="361"/>
      <c r="B34" s="353"/>
      <c r="C34" s="587"/>
      <c r="D34" s="587"/>
      <c r="E34" s="587"/>
      <c r="F34" s="587"/>
      <c r="G34" s="587"/>
      <c r="H34" s="587"/>
    </row>
    <row r="35" customFormat="false" ht="16.5" hidden="false" customHeight="true" outlineLevel="0" collapsed="false">
      <c r="A35" s="366" t="s">
        <v>807</v>
      </c>
      <c r="B35" s="366" t="n">
        <v>167277</v>
      </c>
      <c r="C35" s="366" t="n">
        <v>168</v>
      </c>
      <c r="D35" s="366" t="n">
        <v>118915</v>
      </c>
      <c r="E35" s="366" t="n">
        <v>338</v>
      </c>
      <c r="F35" s="366" t="n">
        <v>286698</v>
      </c>
      <c r="G35" s="366" t="n">
        <v>0</v>
      </c>
      <c r="H35" s="366" t="n">
        <v>286698</v>
      </c>
    </row>
    <row r="36" customFormat="false" ht="13.5" hidden="false" customHeight="false" outlineLevel="0" collapsed="false">
      <c r="A36" s="141"/>
      <c r="B36" s="142"/>
      <c r="C36" s="142"/>
      <c r="D36" s="142"/>
      <c r="E36" s="142"/>
      <c r="F36" s="143"/>
      <c r="G36" s="142"/>
      <c r="H36" s="142"/>
    </row>
    <row r="37" s="145" customFormat="true" ht="11.25" hidden="false" customHeight="false" outlineLevel="0" collapsed="false">
      <c r="A37" s="144" t="s">
        <v>252</v>
      </c>
      <c r="B37" s="144"/>
      <c r="C37" s="144"/>
      <c r="D37" s="144"/>
      <c r="E37" s="144"/>
      <c r="F37" s="144"/>
      <c r="G37" s="144"/>
      <c r="H37" s="144"/>
    </row>
    <row r="38" s="145" customFormat="true" ht="11.25" hidden="false" customHeight="false" outlineLevel="0" collapsed="false">
      <c r="A38" s="144" t="s">
        <v>39</v>
      </c>
      <c r="B38" s="144"/>
      <c r="C38" s="144"/>
      <c r="D38" s="144"/>
      <c r="E38" s="144"/>
      <c r="F38" s="144"/>
      <c r="G38" s="144"/>
      <c r="H38" s="144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1197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81" t="s">
        <v>238</v>
      </c>
      <c r="B3" s="81"/>
      <c r="C3" s="81"/>
      <c r="D3" s="81"/>
      <c r="E3" s="81"/>
      <c r="F3" s="81"/>
      <c r="G3" s="81"/>
      <c r="H3" s="81"/>
    </row>
    <row r="4" customFormat="false" ht="18" hidden="false" customHeight="false" outlineLevel="0" collapsed="false">
      <c r="A4" s="81" t="s">
        <v>239</v>
      </c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588" t="s">
        <v>174</v>
      </c>
      <c r="B5" s="588"/>
      <c r="C5" s="588"/>
      <c r="D5" s="588"/>
      <c r="E5" s="588"/>
      <c r="F5" s="588"/>
      <c r="G5" s="588"/>
      <c r="H5" s="588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6"/>
    </row>
    <row r="8" customFormat="false" ht="13.5" hidden="false" customHeight="true" outlineLevel="0" collapsed="false">
      <c r="A8" s="127" t="s">
        <v>175</v>
      </c>
      <c r="B8" s="128" t="s">
        <v>240</v>
      </c>
      <c r="C8" s="128"/>
      <c r="D8" s="128"/>
      <c r="E8" s="128"/>
      <c r="F8" s="128"/>
      <c r="G8" s="129" t="s">
        <v>241</v>
      </c>
      <c r="H8" s="130" t="s">
        <v>242</v>
      </c>
    </row>
    <row r="9" customFormat="false" ht="12.75" hidden="false" customHeight="false" outlineLevel="0" collapsed="false">
      <c r="A9" s="127"/>
      <c r="B9" s="131"/>
      <c r="C9" s="132"/>
      <c r="D9" s="131"/>
      <c r="E9" s="132"/>
      <c r="F9" s="13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/>
      <c r="C11" s="121"/>
      <c r="D11" s="121"/>
      <c r="E11" s="121"/>
      <c r="G11" s="129"/>
      <c r="H11" s="130"/>
    </row>
    <row r="12" customFormat="false" ht="12.75" hidden="false" customHeight="false" outlineLevel="0" collapsed="false">
      <c r="A12" s="127"/>
      <c r="B12" s="121" t="s">
        <v>221</v>
      </c>
      <c r="C12" s="121" t="s">
        <v>222</v>
      </c>
      <c r="D12" s="121" t="s">
        <v>223</v>
      </c>
      <c r="E12" s="121" t="s">
        <v>243</v>
      </c>
      <c r="F12" s="121" t="s">
        <v>244</v>
      </c>
      <c r="G12" s="129"/>
      <c r="H12" s="130"/>
    </row>
    <row r="13" customFormat="false" ht="13.5" hidden="false" customHeight="false" outlineLevel="0" collapsed="false">
      <c r="A13" s="127"/>
      <c r="B13" s="133" t="s">
        <v>245</v>
      </c>
      <c r="C13" s="133" t="s">
        <v>246</v>
      </c>
      <c r="D13" s="133" t="s">
        <v>247</v>
      </c>
      <c r="E13" s="133" t="s">
        <v>248</v>
      </c>
      <c r="F13" s="133" t="s">
        <v>249</v>
      </c>
      <c r="G13" s="134" t="s">
        <v>250</v>
      </c>
      <c r="H13" s="135" t="s">
        <v>251</v>
      </c>
    </row>
    <row r="14" customFormat="false" ht="12.75" hidden="false" customHeight="false" outlineLevel="0" collapsed="false">
      <c r="A14" s="589"/>
      <c r="B14" s="589"/>
      <c r="C14" s="589"/>
      <c r="D14" s="589"/>
      <c r="E14" s="589"/>
      <c r="F14" s="590"/>
      <c r="G14" s="589"/>
      <c r="H14" s="591"/>
    </row>
    <row r="15" customFormat="false" ht="12.75" hidden="false" customHeight="false" outlineLevel="0" collapsed="false">
      <c r="A15" s="96" t="s">
        <v>197</v>
      </c>
      <c r="B15" s="589" t="n">
        <v>12269</v>
      </c>
      <c r="C15" s="589" t="n">
        <v>0</v>
      </c>
      <c r="D15" s="589" t="n">
        <v>5184</v>
      </c>
      <c r="E15" s="589" t="n">
        <v>0</v>
      </c>
      <c r="F15" s="590" t="n">
        <v>17453</v>
      </c>
      <c r="G15" s="589" t="n">
        <v>0</v>
      </c>
      <c r="H15" s="591" t="n">
        <v>17453</v>
      </c>
    </row>
    <row r="16" customFormat="false" ht="12.75" hidden="false" customHeight="false" outlineLevel="0" collapsed="false">
      <c r="A16" s="76"/>
      <c r="B16" s="589"/>
      <c r="C16" s="589"/>
      <c r="D16" s="589"/>
      <c r="E16" s="589"/>
      <c r="F16" s="590"/>
      <c r="G16" s="589"/>
      <c r="H16" s="591"/>
    </row>
    <row r="17" customFormat="false" ht="12.75" hidden="false" customHeight="false" outlineLevel="0" collapsed="false">
      <c r="A17" s="96" t="s">
        <v>198</v>
      </c>
      <c r="B17" s="589" t="n">
        <v>66970</v>
      </c>
      <c r="C17" s="589" t="n">
        <v>10</v>
      </c>
      <c r="D17" s="589" t="n">
        <v>17184</v>
      </c>
      <c r="E17" s="589" t="n">
        <v>0</v>
      </c>
      <c r="F17" s="590" t="n">
        <v>84164</v>
      </c>
      <c r="G17" s="589" t="n">
        <v>5329</v>
      </c>
      <c r="H17" s="591" t="n">
        <v>89493</v>
      </c>
    </row>
    <row r="18" customFormat="false" ht="12.75" hidden="false" customHeight="false" outlineLevel="0" collapsed="false">
      <c r="A18" s="76"/>
      <c r="B18" s="589"/>
      <c r="C18" s="589"/>
      <c r="D18" s="589"/>
      <c r="E18" s="589"/>
      <c r="F18" s="590"/>
      <c r="G18" s="589"/>
      <c r="H18" s="591"/>
    </row>
    <row r="19" customFormat="false" ht="12.75" hidden="false" customHeight="false" outlineLevel="0" collapsed="false">
      <c r="A19" s="96" t="s">
        <v>199</v>
      </c>
      <c r="B19" s="589"/>
      <c r="C19" s="589"/>
      <c r="D19" s="589"/>
      <c r="E19" s="589"/>
      <c r="F19" s="590"/>
      <c r="G19" s="589"/>
      <c r="H19" s="591"/>
    </row>
    <row r="20" customFormat="false" ht="12.75" hidden="false" customHeight="false" outlineLevel="0" collapsed="false">
      <c r="A20" s="76" t="s">
        <v>200</v>
      </c>
      <c r="B20" s="589" t="n">
        <v>69643</v>
      </c>
      <c r="C20" s="589" t="n">
        <v>20</v>
      </c>
      <c r="D20" s="589" t="n">
        <v>19353</v>
      </c>
      <c r="E20" s="589" t="n">
        <v>0</v>
      </c>
      <c r="F20" s="590" t="n">
        <v>89016</v>
      </c>
      <c r="G20" s="589" t="n">
        <v>5053</v>
      </c>
      <c r="H20" s="591" t="n">
        <v>94069</v>
      </c>
    </row>
    <row r="21" customFormat="false" ht="12.75" hidden="false" customHeight="false" outlineLevel="0" collapsed="false">
      <c r="A21" s="76" t="s">
        <v>201</v>
      </c>
      <c r="B21" s="589" t="n">
        <v>50179</v>
      </c>
      <c r="C21" s="589" t="n">
        <v>0</v>
      </c>
      <c r="D21" s="589" t="n">
        <v>11629</v>
      </c>
      <c r="E21" s="589" t="n">
        <v>0</v>
      </c>
      <c r="F21" s="590" t="n">
        <v>61808</v>
      </c>
      <c r="G21" s="589" t="n">
        <v>19435</v>
      </c>
      <c r="H21" s="591" t="n">
        <v>81243</v>
      </c>
    </row>
    <row r="22" customFormat="false" ht="12.75" hidden="false" customHeight="false" outlineLevel="0" collapsed="false">
      <c r="A22" s="76" t="s">
        <v>202</v>
      </c>
      <c r="B22" s="589" t="n">
        <v>73948</v>
      </c>
      <c r="C22" s="589" t="n">
        <v>18</v>
      </c>
      <c r="D22" s="589" t="n">
        <v>16266</v>
      </c>
      <c r="E22" s="589" t="n">
        <v>0</v>
      </c>
      <c r="F22" s="590" t="n">
        <v>90232</v>
      </c>
      <c r="G22" s="589" t="n">
        <v>6513</v>
      </c>
      <c r="H22" s="591" t="n">
        <v>96745</v>
      </c>
    </row>
    <row r="23" customFormat="false" ht="12.75" hidden="false" customHeight="false" outlineLevel="0" collapsed="false">
      <c r="A23" s="76" t="s">
        <v>203</v>
      </c>
      <c r="B23" s="589" t="n">
        <v>72703</v>
      </c>
      <c r="C23" s="589" t="n">
        <v>18</v>
      </c>
      <c r="D23" s="589" t="n">
        <v>15338</v>
      </c>
      <c r="E23" s="589" t="n">
        <v>0</v>
      </c>
      <c r="F23" s="590" t="n">
        <v>88059</v>
      </c>
      <c r="G23" s="589" t="n">
        <v>6147</v>
      </c>
      <c r="H23" s="591" t="n">
        <v>94206</v>
      </c>
    </row>
    <row r="24" customFormat="false" ht="12.75" hidden="false" customHeight="false" outlineLevel="0" collapsed="false">
      <c r="A24" s="76" t="s">
        <v>204</v>
      </c>
      <c r="B24" s="589" t="n">
        <v>82399</v>
      </c>
      <c r="C24" s="589" t="n">
        <v>17</v>
      </c>
      <c r="D24" s="589" t="n">
        <v>23316</v>
      </c>
      <c r="E24" s="589" t="n">
        <v>0</v>
      </c>
      <c r="F24" s="590" t="n">
        <v>105732</v>
      </c>
      <c r="G24" s="589" t="n">
        <v>6124</v>
      </c>
      <c r="H24" s="591" t="n">
        <v>111856</v>
      </c>
    </row>
    <row r="25" customFormat="false" ht="12.75" hidden="false" customHeight="false" outlineLevel="0" collapsed="false">
      <c r="A25" s="76" t="s">
        <v>205</v>
      </c>
      <c r="B25" s="589" t="n">
        <v>87957</v>
      </c>
      <c r="C25" s="589" t="n">
        <v>9</v>
      </c>
      <c r="D25" s="589" t="n">
        <v>21964</v>
      </c>
      <c r="E25" s="589" t="n">
        <v>0</v>
      </c>
      <c r="F25" s="590" t="n">
        <v>109930</v>
      </c>
      <c r="G25" s="589" t="n">
        <v>5682</v>
      </c>
      <c r="H25" s="591" t="n">
        <v>115612</v>
      </c>
    </row>
    <row r="26" customFormat="false" ht="12.75" hidden="false" customHeight="false" outlineLevel="0" collapsed="false">
      <c r="A26" s="76" t="s">
        <v>206</v>
      </c>
      <c r="B26" s="589" t="n">
        <v>95318</v>
      </c>
      <c r="C26" s="589" t="n">
        <v>16</v>
      </c>
      <c r="D26" s="589" t="n">
        <v>22401</v>
      </c>
      <c r="E26" s="589" t="n">
        <v>0</v>
      </c>
      <c r="F26" s="590" t="n">
        <v>117735</v>
      </c>
      <c r="G26" s="589" t="n">
        <v>5299</v>
      </c>
      <c r="H26" s="591" t="n">
        <v>123034</v>
      </c>
    </row>
    <row r="27" customFormat="false" ht="12.75" hidden="false" customHeight="false" outlineLevel="0" collapsed="false">
      <c r="A27" s="76" t="s">
        <v>207</v>
      </c>
      <c r="B27" s="589" t="n">
        <v>97630</v>
      </c>
      <c r="C27" s="589" t="n">
        <v>19</v>
      </c>
      <c r="D27" s="589" t="n">
        <v>14940</v>
      </c>
      <c r="E27" s="589" t="n">
        <v>0</v>
      </c>
      <c r="F27" s="590" t="n">
        <v>112589</v>
      </c>
      <c r="G27" s="589" t="n">
        <v>4849</v>
      </c>
      <c r="H27" s="591" t="n">
        <v>117438</v>
      </c>
    </row>
    <row r="28" customFormat="false" ht="12.75" hidden="false" customHeight="false" outlineLevel="0" collapsed="false">
      <c r="A28" s="76" t="s">
        <v>208</v>
      </c>
      <c r="B28" s="589" t="n">
        <v>112048</v>
      </c>
      <c r="C28" s="589" t="n">
        <v>40</v>
      </c>
      <c r="D28" s="589" t="n">
        <v>24576</v>
      </c>
      <c r="E28" s="589" t="n">
        <v>0</v>
      </c>
      <c r="F28" s="590" t="n">
        <v>136664</v>
      </c>
      <c r="G28" s="589" t="n">
        <v>4446</v>
      </c>
      <c r="H28" s="591" t="n">
        <v>141110</v>
      </c>
    </row>
    <row r="29" customFormat="false" ht="12.75" hidden="false" customHeight="false" outlineLevel="0" collapsed="false">
      <c r="A29" s="76" t="s">
        <v>209</v>
      </c>
      <c r="B29" s="589" t="n">
        <v>115161</v>
      </c>
      <c r="C29" s="589" t="n">
        <v>57</v>
      </c>
      <c r="D29" s="589" t="n">
        <v>31060</v>
      </c>
      <c r="E29" s="589" t="n">
        <v>0</v>
      </c>
      <c r="F29" s="590" t="n">
        <v>146278</v>
      </c>
      <c r="G29" s="589" t="n">
        <v>4105</v>
      </c>
      <c r="H29" s="591" t="n">
        <v>150383</v>
      </c>
    </row>
    <row r="30" customFormat="false" ht="12.75" hidden="false" customHeight="false" outlineLevel="0" collapsed="false">
      <c r="A30" s="76" t="s">
        <v>210</v>
      </c>
      <c r="B30" s="589" t="n">
        <v>124798</v>
      </c>
      <c r="C30" s="589" t="n">
        <v>75</v>
      </c>
      <c r="D30" s="589" t="n">
        <v>32511</v>
      </c>
      <c r="E30" s="589" t="n">
        <v>0</v>
      </c>
      <c r="F30" s="590" t="n">
        <v>157384</v>
      </c>
      <c r="G30" s="589" t="n">
        <v>3658</v>
      </c>
      <c r="H30" s="591" t="n">
        <v>161042</v>
      </c>
    </row>
    <row r="31" customFormat="false" ht="12.75" hidden="false" customHeight="false" outlineLevel="0" collapsed="false">
      <c r="A31" s="76" t="s">
        <v>211</v>
      </c>
      <c r="B31" s="589" t="n">
        <v>142635</v>
      </c>
      <c r="C31" s="589" t="n">
        <v>72</v>
      </c>
      <c r="D31" s="589" t="n">
        <v>20802</v>
      </c>
      <c r="E31" s="589" t="n">
        <v>0</v>
      </c>
      <c r="F31" s="590" t="n">
        <v>163509</v>
      </c>
      <c r="G31" s="589" t="n">
        <v>3281</v>
      </c>
      <c r="H31" s="591" t="n">
        <v>166790</v>
      </c>
    </row>
    <row r="32" customFormat="false" ht="12.75" hidden="false" customHeight="false" outlineLevel="0" collapsed="false">
      <c r="A32" s="76"/>
      <c r="B32" s="589"/>
      <c r="C32" s="589"/>
      <c r="D32" s="589"/>
      <c r="E32" s="589"/>
      <c r="F32" s="590"/>
      <c r="G32" s="589"/>
      <c r="H32" s="591"/>
    </row>
    <row r="33" customFormat="false" ht="12.75" hidden="false" customHeight="false" outlineLevel="0" collapsed="false">
      <c r="A33" s="96" t="s">
        <v>212</v>
      </c>
      <c r="B33" s="589"/>
      <c r="C33" s="589"/>
      <c r="D33" s="589"/>
      <c r="E33" s="589"/>
      <c r="F33" s="590"/>
      <c r="G33" s="589"/>
      <c r="H33" s="591"/>
    </row>
    <row r="34" customFormat="false" ht="12.75" hidden="false" customHeight="false" outlineLevel="0" collapsed="false">
      <c r="A34" s="76" t="s">
        <v>200</v>
      </c>
      <c r="B34" s="589" t="n">
        <v>151912</v>
      </c>
      <c r="C34" s="589" t="n">
        <v>72</v>
      </c>
      <c r="D34" s="589" t="n">
        <v>35417</v>
      </c>
      <c r="E34" s="589" t="n">
        <v>0</v>
      </c>
      <c r="F34" s="590" t="n">
        <v>187401</v>
      </c>
      <c r="G34" s="589" t="n">
        <v>2895</v>
      </c>
      <c r="H34" s="591" t="n">
        <v>190296</v>
      </c>
    </row>
    <row r="35" customFormat="false" ht="12.75" hidden="false" customHeight="false" outlineLevel="0" collapsed="false">
      <c r="A35" s="76" t="s">
        <v>201</v>
      </c>
      <c r="B35" s="589" t="n">
        <v>168502</v>
      </c>
      <c r="C35" s="589" t="n">
        <v>71</v>
      </c>
      <c r="D35" s="589" t="n">
        <v>33836</v>
      </c>
      <c r="E35" s="589" t="n">
        <v>0</v>
      </c>
      <c r="F35" s="590" t="n">
        <v>202409</v>
      </c>
      <c r="G35" s="589" t="n">
        <v>2518</v>
      </c>
      <c r="H35" s="591" t="n">
        <v>204927</v>
      </c>
    </row>
    <row r="36" customFormat="false" ht="12.75" hidden="false" customHeight="false" outlineLevel="0" collapsed="false">
      <c r="A36" s="76" t="s">
        <v>202</v>
      </c>
      <c r="B36" s="589" t="n">
        <v>187956</v>
      </c>
      <c r="C36" s="589" t="n">
        <v>66</v>
      </c>
      <c r="D36" s="589" t="n">
        <v>33345</v>
      </c>
      <c r="E36" s="589" t="n">
        <v>0</v>
      </c>
      <c r="F36" s="590" t="n">
        <v>221367</v>
      </c>
      <c r="G36" s="589" t="n">
        <v>2114</v>
      </c>
      <c r="H36" s="591" t="n">
        <v>223481</v>
      </c>
    </row>
    <row r="37" customFormat="false" ht="12.75" hidden="false" customHeight="false" outlineLevel="0" collapsed="false">
      <c r="A37" s="76" t="s">
        <v>203</v>
      </c>
      <c r="B37" s="589" t="n">
        <v>201261</v>
      </c>
      <c r="C37" s="589" t="n">
        <v>76</v>
      </c>
      <c r="D37" s="589" t="n">
        <v>36272</v>
      </c>
      <c r="E37" s="589" t="n">
        <v>0</v>
      </c>
      <c r="F37" s="590" t="n">
        <v>237609</v>
      </c>
      <c r="G37" s="589" t="n">
        <v>1879</v>
      </c>
      <c r="H37" s="591" t="n">
        <v>239488</v>
      </c>
    </row>
    <row r="38" customFormat="false" ht="12.75" hidden="false" customHeight="false" outlineLevel="0" collapsed="false">
      <c r="A38" s="76" t="s">
        <v>204</v>
      </c>
      <c r="B38" s="589" t="n">
        <v>218990</v>
      </c>
      <c r="C38" s="589" t="n">
        <v>80</v>
      </c>
      <c r="D38" s="589" t="n">
        <v>37983</v>
      </c>
      <c r="E38" s="589" t="n">
        <v>0</v>
      </c>
      <c r="F38" s="590" t="n">
        <v>257053</v>
      </c>
      <c r="G38" s="589" t="n">
        <v>1572</v>
      </c>
      <c r="H38" s="591" t="n">
        <v>258625</v>
      </c>
    </row>
    <row r="39" customFormat="false" ht="12.75" hidden="false" customHeight="false" outlineLevel="0" collapsed="false">
      <c r="A39" s="76" t="s">
        <v>205</v>
      </c>
      <c r="B39" s="589" t="n">
        <v>243586</v>
      </c>
      <c r="C39" s="589" t="n">
        <v>89</v>
      </c>
      <c r="D39" s="589" t="n">
        <v>36031</v>
      </c>
      <c r="E39" s="589" t="n">
        <v>0</v>
      </c>
      <c r="F39" s="590" t="n">
        <v>279706</v>
      </c>
      <c r="G39" s="589" t="n">
        <v>1344</v>
      </c>
      <c r="H39" s="591" t="n">
        <v>281050</v>
      </c>
    </row>
    <row r="40" customFormat="false" ht="12.75" hidden="false" customHeight="false" outlineLevel="0" collapsed="false">
      <c r="A40" s="76" t="s">
        <v>206</v>
      </c>
      <c r="B40" s="589" t="n">
        <v>256218</v>
      </c>
      <c r="C40" s="589" t="n">
        <v>92</v>
      </c>
      <c r="D40" s="589" t="n">
        <v>40875</v>
      </c>
      <c r="E40" s="589" t="n">
        <v>0</v>
      </c>
      <c r="F40" s="590" t="n">
        <v>297185</v>
      </c>
      <c r="G40" s="589" t="n">
        <v>1135</v>
      </c>
      <c r="H40" s="591" t="n">
        <v>298320</v>
      </c>
    </row>
    <row r="41" customFormat="false" ht="12.75" hidden="false" customHeight="false" outlineLevel="0" collapsed="false">
      <c r="A41" s="76" t="s">
        <v>207</v>
      </c>
      <c r="B41" s="589" t="n">
        <v>281093</v>
      </c>
      <c r="C41" s="589" t="n">
        <v>85</v>
      </c>
      <c r="D41" s="589" t="n">
        <v>43340</v>
      </c>
      <c r="E41" s="589" t="n">
        <v>0</v>
      </c>
      <c r="F41" s="590" t="n">
        <v>324518</v>
      </c>
      <c r="G41" s="589" t="n">
        <v>0</v>
      </c>
      <c r="H41" s="591" t="n">
        <v>324518</v>
      </c>
    </row>
    <row r="42" customFormat="false" ht="12.75" hidden="false" customHeight="false" outlineLevel="0" collapsed="false">
      <c r="A42" s="76" t="s">
        <v>208</v>
      </c>
      <c r="B42" s="589" t="n">
        <v>319432</v>
      </c>
      <c r="C42" s="589" t="n">
        <v>82</v>
      </c>
      <c r="D42" s="589" t="n">
        <v>38707</v>
      </c>
      <c r="E42" s="589" t="n">
        <v>0</v>
      </c>
      <c r="F42" s="590" t="n">
        <v>358221</v>
      </c>
      <c r="G42" s="589" t="n">
        <v>0</v>
      </c>
      <c r="H42" s="591" t="n">
        <v>358221</v>
      </c>
    </row>
    <row r="43" customFormat="false" ht="12.75" hidden="false" customHeight="false" outlineLevel="0" collapsed="false">
      <c r="A43" s="76" t="s">
        <v>209</v>
      </c>
      <c r="B43" s="589" t="n">
        <v>334047</v>
      </c>
      <c r="C43" s="589" t="n">
        <v>80</v>
      </c>
      <c r="D43" s="589" t="n">
        <v>49969</v>
      </c>
      <c r="E43" s="589" t="n">
        <v>0</v>
      </c>
      <c r="F43" s="590" t="n">
        <v>384096</v>
      </c>
      <c r="G43" s="589" t="n">
        <v>0</v>
      </c>
      <c r="H43" s="591" t="n">
        <v>384096</v>
      </c>
    </row>
    <row r="44" customFormat="false" ht="12.75" hidden="false" customHeight="false" outlineLevel="0" collapsed="false">
      <c r="A44" s="76" t="s">
        <v>210</v>
      </c>
      <c r="B44" s="589" t="n">
        <v>355570</v>
      </c>
      <c r="C44" s="589" t="n">
        <v>86</v>
      </c>
      <c r="D44" s="589" t="n">
        <v>53768</v>
      </c>
      <c r="E44" s="589" t="n">
        <v>0</v>
      </c>
      <c r="F44" s="590" t="n">
        <v>409424</v>
      </c>
      <c r="G44" s="589" t="n">
        <v>0</v>
      </c>
      <c r="H44" s="591" t="n">
        <v>409424</v>
      </c>
    </row>
    <row r="45" customFormat="false" ht="12.75" hidden="false" customHeight="false" outlineLevel="0" collapsed="false">
      <c r="A45" s="76" t="s">
        <v>211</v>
      </c>
      <c r="B45" s="589" t="n">
        <v>375212</v>
      </c>
      <c r="C45" s="589" t="n">
        <v>134</v>
      </c>
      <c r="D45" s="589" t="n">
        <v>49775</v>
      </c>
      <c r="E45" s="589" t="n">
        <v>0</v>
      </c>
      <c r="F45" s="590" t="n">
        <v>425121</v>
      </c>
      <c r="G45" s="589" t="n">
        <v>0</v>
      </c>
      <c r="H45" s="591" t="n">
        <v>425121</v>
      </c>
    </row>
    <row r="46" customFormat="false" ht="12.75" hidden="false" customHeight="false" outlineLevel="0" collapsed="false">
      <c r="A46" s="76"/>
      <c r="B46" s="589"/>
      <c r="C46" s="589"/>
      <c r="D46" s="589"/>
      <c r="E46" s="589"/>
      <c r="F46" s="590"/>
      <c r="G46" s="589"/>
      <c r="H46" s="591"/>
    </row>
    <row r="47" customFormat="false" ht="12.75" hidden="false" customHeight="false" outlineLevel="0" collapsed="false">
      <c r="A47" s="96" t="s">
        <v>213</v>
      </c>
      <c r="B47" s="589"/>
      <c r="C47" s="589"/>
      <c r="D47" s="589"/>
      <c r="E47" s="589"/>
      <c r="F47" s="590"/>
      <c r="G47" s="589"/>
      <c r="H47" s="591"/>
    </row>
    <row r="48" customFormat="false" ht="12.75" hidden="false" customHeight="false" outlineLevel="0" collapsed="false">
      <c r="A48" s="76" t="s">
        <v>200</v>
      </c>
      <c r="B48" s="589" t="n">
        <v>379228</v>
      </c>
      <c r="C48" s="589" t="n">
        <v>143</v>
      </c>
      <c r="D48" s="589" t="n">
        <v>53638</v>
      </c>
      <c r="E48" s="589" t="n">
        <v>0</v>
      </c>
      <c r="F48" s="590" t="n">
        <v>433009</v>
      </c>
      <c r="G48" s="589" t="n">
        <v>0</v>
      </c>
      <c r="H48" s="591" t="n">
        <v>433009</v>
      </c>
    </row>
    <row r="49" customFormat="false" ht="12.75" hidden="false" customHeight="false" outlineLevel="0" collapsed="false">
      <c r="A49" s="76" t="s">
        <v>201</v>
      </c>
      <c r="B49" s="589" t="n">
        <v>382245</v>
      </c>
      <c r="C49" s="589" t="n">
        <v>132</v>
      </c>
      <c r="D49" s="589" t="n">
        <v>58541</v>
      </c>
      <c r="E49" s="589" t="n">
        <v>24</v>
      </c>
      <c r="F49" s="590" t="n">
        <v>440942</v>
      </c>
      <c r="G49" s="589" t="n">
        <v>0</v>
      </c>
      <c r="H49" s="591" t="n">
        <v>440942</v>
      </c>
    </row>
    <row r="50" customFormat="false" ht="12.75" hidden="false" customHeight="false" outlineLevel="0" collapsed="false">
      <c r="A50" s="76" t="s">
        <v>202</v>
      </c>
      <c r="B50" s="589" t="n">
        <v>386520</v>
      </c>
      <c r="C50" s="589" t="n">
        <v>141</v>
      </c>
      <c r="D50" s="589" t="n">
        <v>54258</v>
      </c>
      <c r="E50" s="589" t="n">
        <v>136</v>
      </c>
      <c r="F50" s="590" t="n">
        <v>441055</v>
      </c>
      <c r="G50" s="589" t="n">
        <v>0</v>
      </c>
      <c r="H50" s="591" t="n">
        <v>441055</v>
      </c>
    </row>
    <row r="51" customFormat="false" ht="12.75" hidden="false" customHeight="false" outlineLevel="0" collapsed="false">
      <c r="A51" s="76" t="s">
        <v>203</v>
      </c>
      <c r="B51" s="589" t="n">
        <v>383584</v>
      </c>
      <c r="C51" s="589" t="n">
        <v>159</v>
      </c>
      <c r="D51" s="589" t="n">
        <v>62438</v>
      </c>
      <c r="E51" s="589" t="n">
        <v>211</v>
      </c>
      <c r="F51" s="590" t="n">
        <v>446392</v>
      </c>
      <c r="G51" s="589" t="n">
        <v>0</v>
      </c>
      <c r="H51" s="591" t="n">
        <v>446392</v>
      </c>
    </row>
    <row r="52" customFormat="false" ht="12.75" hidden="false" customHeight="false" outlineLevel="0" collapsed="false">
      <c r="A52" s="76" t="s">
        <v>204</v>
      </c>
      <c r="B52" s="589" t="n">
        <v>387120</v>
      </c>
      <c r="C52" s="589" t="n">
        <v>199</v>
      </c>
      <c r="D52" s="589" t="n">
        <v>60641</v>
      </c>
      <c r="E52" s="589" t="n">
        <v>317</v>
      </c>
      <c r="F52" s="590" t="n">
        <v>448277</v>
      </c>
      <c r="G52" s="589" t="n">
        <v>0</v>
      </c>
      <c r="H52" s="591" t="n">
        <v>448277</v>
      </c>
    </row>
    <row r="53" customFormat="false" ht="12.75" hidden="false" customHeight="false" outlineLevel="0" collapsed="false">
      <c r="A53" s="76" t="s">
        <v>205</v>
      </c>
      <c r="B53" s="589" t="n">
        <v>381573</v>
      </c>
      <c r="C53" s="589" t="n">
        <v>291</v>
      </c>
      <c r="D53" s="589" t="n">
        <v>67066</v>
      </c>
      <c r="E53" s="589" t="n">
        <v>348</v>
      </c>
      <c r="F53" s="590" t="n">
        <v>449278</v>
      </c>
      <c r="G53" s="589" t="n">
        <v>0</v>
      </c>
      <c r="H53" s="591" t="n">
        <v>449278</v>
      </c>
    </row>
    <row r="54" customFormat="false" ht="12.75" hidden="false" customHeight="false" outlineLevel="0" collapsed="false">
      <c r="A54" s="76" t="s">
        <v>206</v>
      </c>
      <c r="B54" s="589" t="n">
        <v>355746</v>
      </c>
      <c r="C54" s="589" t="n">
        <v>321</v>
      </c>
      <c r="D54" s="589" t="n">
        <v>80296</v>
      </c>
      <c r="E54" s="589" t="n">
        <v>348</v>
      </c>
      <c r="F54" s="590" t="n">
        <v>436711</v>
      </c>
      <c r="G54" s="589" t="n">
        <v>0</v>
      </c>
      <c r="H54" s="591" t="n">
        <v>436711</v>
      </c>
    </row>
    <row r="55" customFormat="false" ht="12.75" hidden="false" customHeight="false" outlineLevel="0" collapsed="false">
      <c r="A55" s="76" t="s">
        <v>207</v>
      </c>
      <c r="B55" s="589" t="n">
        <v>336099</v>
      </c>
      <c r="C55" s="589" t="n">
        <v>313</v>
      </c>
      <c r="D55" s="589" t="n">
        <v>86280</v>
      </c>
      <c r="E55" s="589" t="n">
        <v>349</v>
      </c>
      <c r="F55" s="590" t="n">
        <v>423041</v>
      </c>
      <c r="G55" s="589" t="n">
        <v>0</v>
      </c>
      <c r="H55" s="591" t="n">
        <v>423041</v>
      </c>
    </row>
    <row r="56" customFormat="false" ht="12.75" hidden="false" customHeight="false" outlineLevel="0" collapsed="false">
      <c r="A56" s="76" t="s">
        <v>208</v>
      </c>
      <c r="B56" s="589" t="n">
        <v>318750</v>
      </c>
      <c r="C56" s="589" t="n">
        <v>389</v>
      </c>
      <c r="D56" s="589" t="n">
        <v>92216</v>
      </c>
      <c r="E56" s="589" t="n">
        <v>349</v>
      </c>
      <c r="F56" s="590" t="n">
        <v>411704</v>
      </c>
      <c r="G56" s="589" t="n">
        <v>0</v>
      </c>
      <c r="H56" s="591" t="n">
        <v>411704</v>
      </c>
    </row>
    <row r="57" customFormat="false" ht="12.75" hidden="false" customHeight="false" outlineLevel="0" collapsed="false">
      <c r="A57" s="76" t="s">
        <v>209</v>
      </c>
      <c r="B57" s="589" t="n">
        <v>300221</v>
      </c>
      <c r="C57" s="589" t="n">
        <v>361</v>
      </c>
      <c r="D57" s="589" t="n">
        <v>95119</v>
      </c>
      <c r="E57" s="589" t="n">
        <v>346</v>
      </c>
      <c r="F57" s="590" t="n">
        <v>396047</v>
      </c>
      <c r="G57" s="589" t="n">
        <v>0</v>
      </c>
      <c r="H57" s="591" t="n">
        <v>396047</v>
      </c>
    </row>
    <row r="58" customFormat="false" ht="12.75" hidden="false" customHeight="false" outlineLevel="0" collapsed="false">
      <c r="A58" s="76" t="s">
        <v>210</v>
      </c>
      <c r="B58" s="589" t="n">
        <v>285127</v>
      </c>
      <c r="C58" s="589" t="n">
        <v>369</v>
      </c>
      <c r="D58" s="589" t="n">
        <v>100483</v>
      </c>
      <c r="E58" s="589" t="n">
        <v>346</v>
      </c>
      <c r="F58" s="590" t="n">
        <v>386325</v>
      </c>
      <c r="G58" s="589" t="n">
        <v>0</v>
      </c>
      <c r="H58" s="591" t="n">
        <v>386325</v>
      </c>
    </row>
    <row r="59" customFormat="false" ht="12.75" hidden="false" customHeight="false" outlineLevel="0" collapsed="false">
      <c r="A59" s="76" t="s">
        <v>211</v>
      </c>
      <c r="B59" s="589" t="n">
        <v>275236</v>
      </c>
      <c r="C59" s="589" t="n">
        <v>443</v>
      </c>
      <c r="D59" s="589" t="n">
        <v>100468</v>
      </c>
      <c r="E59" s="589" t="n">
        <v>332</v>
      </c>
      <c r="F59" s="590" t="n">
        <v>376479</v>
      </c>
      <c r="G59" s="589" t="n">
        <v>0</v>
      </c>
      <c r="H59" s="591" t="n">
        <v>376479</v>
      </c>
    </row>
    <row r="60" customFormat="false" ht="12.75" hidden="false" customHeight="false" outlineLevel="0" collapsed="false">
      <c r="A60" s="76"/>
      <c r="B60" s="589"/>
      <c r="C60" s="589"/>
      <c r="D60" s="589"/>
      <c r="E60" s="589"/>
      <c r="F60" s="590"/>
      <c r="G60" s="589"/>
      <c r="H60" s="591"/>
    </row>
    <row r="61" customFormat="false" ht="12.75" hidden="false" customHeight="false" outlineLevel="0" collapsed="false">
      <c r="A61" s="96" t="s">
        <v>214</v>
      </c>
      <c r="B61" s="589"/>
      <c r="C61" s="589"/>
      <c r="D61" s="589"/>
      <c r="E61" s="589"/>
      <c r="F61" s="590"/>
      <c r="G61" s="589"/>
      <c r="H61" s="591"/>
    </row>
    <row r="62" customFormat="false" ht="12.75" hidden="false" customHeight="false" outlineLevel="0" collapsed="false">
      <c r="A62" s="76" t="s">
        <v>200</v>
      </c>
      <c r="B62" s="589" t="n">
        <v>262784</v>
      </c>
      <c r="C62" s="589" t="n">
        <v>430</v>
      </c>
      <c r="D62" s="589" t="n">
        <v>93984</v>
      </c>
      <c r="E62" s="589" t="n">
        <v>360</v>
      </c>
      <c r="F62" s="590" t="n">
        <v>357558</v>
      </c>
      <c r="G62" s="589" t="n">
        <v>0</v>
      </c>
      <c r="H62" s="591" t="n">
        <v>357558</v>
      </c>
    </row>
    <row r="63" customFormat="false" ht="12.75" hidden="false" customHeight="false" outlineLevel="0" collapsed="false">
      <c r="A63" s="76" t="s">
        <v>201</v>
      </c>
      <c r="B63" s="589" t="n">
        <v>246824</v>
      </c>
      <c r="C63" s="589" t="n">
        <v>430</v>
      </c>
      <c r="D63" s="589" t="n">
        <v>96849</v>
      </c>
      <c r="E63" s="589" t="n">
        <v>360</v>
      </c>
      <c r="F63" s="590" t="n">
        <v>344463</v>
      </c>
      <c r="G63" s="589" t="n">
        <v>0</v>
      </c>
      <c r="H63" s="591" t="n">
        <v>344463</v>
      </c>
    </row>
    <row r="64" customFormat="false" ht="12.75" hidden="false" customHeight="false" outlineLevel="0" collapsed="false">
      <c r="A64" s="76" t="s">
        <v>202</v>
      </c>
      <c r="B64" s="589" t="n">
        <v>235599</v>
      </c>
      <c r="C64" s="589" t="n">
        <v>397</v>
      </c>
      <c r="D64" s="589" t="n">
        <v>99945</v>
      </c>
      <c r="E64" s="589" t="n">
        <v>348</v>
      </c>
      <c r="F64" s="590" t="n">
        <v>336289</v>
      </c>
      <c r="G64" s="589" t="n">
        <v>0</v>
      </c>
      <c r="H64" s="591" t="n">
        <v>336289</v>
      </c>
    </row>
    <row r="65" customFormat="false" ht="12.75" hidden="false" customHeight="false" outlineLevel="0" collapsed="false">
      <c r="A65" s="76" t="s">
        <v>203</v>
      </c>
      <c r="B65" s="589" t="n">
        <v>223691</v>
      </c>
      <c r="C65" s="589" t="n">
        <v>392</v>
      </c>
      <c r="D65" s="589" t="n">
        <v>97632</v>
      </c>
      <c r="E65" s="589" t="n">
        <v>340</v>
      </c>
      <c r="F65" s="590" t="n">
        <v>322055</v>
      </c>
      <c r="G65" s="589" t="n">
        <v>0</v>
      </c>
      <c r="H65" s="591" t="n">
        <v>322055</v>
      </c>
    </row>
    <row r="66" customFormat="false" ht="12.75" hidden="false" customHeight="false" outlineLevel="0" collapsed="false">
      <c r="A66" s="76" t="s">
        <v>204</v>
      </c>
      <c r="B66" s="589" t="n">
        <v>206580</v>
      </c>
      <c r="C66" s="589" t="n">
        <v>322</v>
      </c>
      <c r="D66" s="589" t="n">
        <v>102042</v>
      </c>
      <c r="E66" s="589" t="n">
        <v>340</v>
      </c>
      <c r="F66" s="590" t="n">
        <v>309284</v>
      </c>
      <c r="G66" s="589" t="n">
        <v>0</v>
      </c>
      <c r="H66" s="591" t="n">
        <v>309284</v>
      </c>
    </row>
    <row r="67" customFormat="false" ht="12.75" hidden="false" customHeight="false" outlineLevel="0" collapsed="false">
      <c r="A67" s="76" t="s">
        <v>205</v>
      </c>
      <c r="B67" s="589" t="n">
        <v>194301</v>
      </c>
      <c r="C67" s="589" t="n">
        <v>271</v>
      </c>
      <c r="D67" s="589" t="n">
        <v>110251</v>
      </c>
      <c r="E67" s="589" t="n">
        <v>338</v>
      </c>
      <c r="F67" s="590" t="n">
        <v>305161</v>
      </c>
      <c r="G67" s="589" t="n">
        <v>0</v>
      </c>
      <c r="H67" s="591" t="n">
        <v>305161</v>
      </c>
    </row>
    <row r="68" customFormat="false" ht="12.75" hidden="false" customHeight="false" outlineLevel="0" collapsed="false">
      <c r="A68" s="76" t="s">
        <v>206</v>
      </c>
      <c r="B68" s="589" t="n">
        <v>186563</v>
      </c>
      <c r="C68" s="589" t="n">
        <v>190</v>
      </c>
      <c r="D68" s="589" t="n">
        <v>112564</v>
      </c>
      <c r="E68" s="589" t="n">
        <v>338</v>
      </c>
      <c r="F68" s="590" t="n">
        <v>299655</v>
      </c>
      <c r="G68" s="589" t="n">
        <v>0</v>
      </c>
      <c r="H68" s="591" t="n">
        <v>299655</v>
      </c>
    </row>
    <row r="69" customFormat="false" ht="12.75" hidden="false" customHeight="false" outlineLevel="0" collapsed="false">
      <c r="A69" s="76" t="s">
        <v>207</v>
      </c>
      <c r="B69" s="589" t="n">
        <v>174532</v>
      </c>
      <c r="C69" s="589" t="n">
        <v>184</v>
      </c>
      <c r="D69" s="589" t="n">
        <v>116985</v>
      </c>
      <c r="E69" s="589" t="n">
        <v>338</v>
      </c>
      <c r="F69" s="590" t="n">
        <v>292039</v>
      </c>
      <c r="G69" s="589" t="n">
        <v>0</v>
      </c>
      <c r="H69" s="591" t="n">
        <v>292039</v>
      </c>
    </row>
    <row r="70" customFormat="false" ht="12.75" hidden="false" customHeight="false" outlineLevel="0" collapsed="false">
      <c r="A70" s="76" t="s">
        <v>208</v>
      </c>
      <c r="B70" s="589" t="n">
        <v>167277</v>
      </c>
      <c r="C70" s="589" t="n">
        <v>168</v>
      </c>
      <c r="D70" s="589" t="n">
        <v>118915</v>
      </c>
      <c r="E70" s="589" t="n">
        <v>338</v>
      </c>
      <c r="F70" s="590" t="n">
        <v>286698</v>
      </c>
      <c r="G70" s="589" t="n">
        <v>0</v>
      </c>
      <c r="H70" s="591" t="n">
        <v>286698</v>
      </c>
    </row>
    <row r="71" customFormat="false" ht="13.5" hidden="false" customHeight="false" outlineLevel="0" collapsed="false">
      <c r="A71" s="97"/>
      <c r="B71" s="592"/>
      <c r="C71" s="592"/>
      <c r="D71" s="592"/>
      <c r="E71" s="592"/>
      <c r="F71" s="593"/>
      <c r="G71" s="592"/>
      <c r="H71" s="594"/>
    </row>
    <row r="72" customFormat="false" ht="12.75" hidden="false" customHeight="false" outlineLevel="0" collapsed="false">
      <c r="A72" s="141"/>
      <c r="B72" s="142"/>
      <c r="C72" s="142"/>
      <c r="D72" s="142"/>
      <c r="E72" s="142"/>
      <c r="F72" s="143"/>
      <c r="G72" s="142"/>
      <c r="H72" s="142"/>
    </row>
    <row r="73" s="145" customFormat="true" ht="11.25" hidden="false" customHeight="false" outlineLevel="0" collapsed="false">
      <c r="A73" s="144" t="s">
        <v>252</v>
      </c>
      <c r="B73" s="144"/>
      <c r="C73" s="144"/>
      <c r="D73" s="144"/>
      <c r="E73" s="144"/>
      <c r="F73" s="144"/>
      <c r="G73" s="144"/>
      <c r="H73" s="144"/>
    </row>
    <row r="74" s="145" customFormat="true" ht="11.25" hidden="false" customHeight="false" outlineLevel="0" collapsed="false">
      <c r="A74" s="100" t="s">
        <v>39</v>
      </c>
      <c r="B74" s="144"/>
      <c r="C74" s="144"/>
      <c r="D74" s="144"/>
      <c r="E74" s="144"/>
      <c r="F74" s="144"/>
      <c r="G74" s="144"/>
      <c r="H74" s="144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2" width="23.7"/>
  </cols>
  <sheetData>
    <row r="1" customFormat="false" ht="18" hidden="false" customHeight="false" outlineLevel="0" collapsed="false">
      <c r="A1" s="79" t="s">
        <v>237</v>
      </c>
      <c r="B1" s="79"/>
      <c r="C1" s="79"/>
      <c r="D1" s="79"/>
      <c r="E1" s="79"/>
      <c r="F1" s="79"/>
      <c r="G1" s="79"/>
      <c r="H1" s="79"/>
    </row>
    <row r="2" customFormat="false" ht="18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</row>
    <row r="3" customFormat="false" ht="18" hidden="false" customHeight="false" outlineLevel="0" collapsed="false">
      <c r="A3" s="81" t="s">
        <v>238</v>
      </c>
      <c r="B3" s="81"/>
      <c r="C3" s="81"/>
      <c r="D3" s="81"/>
      <c r="E3" s="81"/>
      <c r="F3" s="81"/>
      <c r="G3" s="81"/>
      <c r="H3" s="81"/>
    </row>
    <row r="4" customFormat="false" ht="18" hidden="false" customHeight="false" outlineLevel="0" collapsed="false">
      <c r="A4" s="81" t="s">
        <v>239</v>
      </c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123" t="s">
        <v>174</v>
      </c>
      <c r="B5" s="123"/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81" t="s">
        <v>122</v>
      </c>
      <c r="B6" s="81"/>
      <c r="C6" s="81"/>
      <c r="D6" s="81"/>
      <c r="E6" s="81"/>
      <c r="F6" s="81"/>
      <c r="G6" s="81"/>
      <c r="H6" s="81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6"/>
    </row>
    <row r="8" customFormat="false" ht="13.5" hidden="false" customHeight="true" outlineLevel="0" collapsed="false">
      <c r="A8" s="127" t="s">
        <v>175</v>
      </c>
      <c r="B8" s="128" t="s">
        <v>240</v>
      </c>
      <c r="C8" s="128"/>
      <c r="D8" s="128"/>
      <c r="E8" s="128"/>
      <c r="F8" s="128"/>
      <c r="G8" s="129" t="s">
        <v>241</v>
      </c>
      <c r="H8" s="130" t="s">
        <v>242</v>
      </c>
    </row>
    <row r="9" customFormat="false" ht="12.75" hidden="false" customHeight="false" outlineLevel="0" collapsed="false">
      <c r="A9" s="127"/>
      <c r="B9" s="131"/>
      <c r="C9" s="132"/>
      <c r="D9" s="131"/>
      <c r="E9" s="132"/>
      <c r="F9" s="131"/>
      <c r="G9" s="129"/>
      <c r="H9" s="130"/>
    </row>
    <row r="10" customFormat="false" ht="12.75" hidden="false" customHeight="false" outlineLevel="0" collapsed="false">
      <c r="A10" s="127"/>
      <c r="B10" s="121"/>
      <c r="C10" s="121"/>
      <c r="D10" s="121"/>
      <c r="E10" s="121"/>
      <c r="G10" s="129"/>
      <c r="H10" s="130"/>
    </row>
    <row r="11" customFormat="false" ht="12.75" hidden="false" customHeight="false" outlineLevel="0" collapsed="false">
      <c r="A11" s="127"/>
      <c r="B11" s="121"/>
      <c r="C11" s="121"/>
      <c r="D11" s="121"/>
      <c r="E11" s="121"/>
      <c r="G11" s="129"/>
      <c r="H11" s="130"/>
    </row>
    <row r="12" customFormat="false" ht="12.75" hidden="false" customHeight="false" outlineLevel="0" collapsed="false">
      <c r="A12" s="127"/>
      <c r="B12" s="121" t="s">
        <v>221</v>
      </c>
      <c r="C12" s="121" t="s">
        <v>222</v>
      </c>
      <c r="D12" s="121" t="s">
        <v>223</v>
      </c>
      <c r="E12" s="121" t="s">
        <v>243</v>
      </c>
      <c r="F12" s="121" t="s">
        <v>244</v>
      </c>
      <c r="G12" s="129"/>
      <c r="H12" s="130"/>
    </row>
    <row r="13" customFormat="false" ht="13.5" hidden="false" customHeight="false" outlineLevel="0" collapsed="false">
      <c r="A13" s="127"/>
      <c r="B13" s="133" t="s">
        <v>245</v>
      </c>
      <c r="C13" s="133" t="s">
        <v>246</v>
      </c>
      <c r="D13" s="133" t="s">
        <v>247</v>
      </c>
      <c r="E13" s="133" t="s">
        <v>248</v>
      </c>
      <c r="F13" s="133" t="s">
        <v>249</v>
      </c>
      <c r="G13" s="134" t="s">
        <v>250</v>
      </c>
      <c r="H13" s="135" t="s">
        <v>251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</row>
    <row r="15" customFormat="false" ht="12.75" hidden="false" customHeight="false" outlineLevel="0" collapsed="false">
      <c r="A15" s="96" t="s">
        <v>197</v>
      </c>
      <c r="B15" s="136" t="n">
        <v>237984</v>
      </c>
      <c r="C15" s="136" t="n">
        <v>600</v>
      </c>
      <c r="D15" s="136" t="n">
        <v>12620</v>
      </c>
      <c r="E15" s="136" t="n">
        <v>1442</v>
      </c>
      <c r="F15" s="137" t="n">
        <v>252646</v>
      </c>
      <c r="G15" s="136" t="n">
        <v>0</v>
      </c>
      <c r="H15" s="138" t="n">
        <v>252646</v>
      </c>
    </row>
    <row r="16" customFormat="false" ht="12.75" hidden="false" customHeight="false" outlineLevel="0" collapsed="false">
      <c r="A16" s="76"/>
      <c r="B16" s="136"/>
      <c r="C16" s="136"/>
      <c r="D16" s="136"/>
      <c r="E16" s="136"/>
      <c r="F16" s="137"/>
      <c r="G16" s="136"/>
      <c r="H16" s="138"/>
    </row>
    <row r="17" customFormat="false" ht="12.75" hidden="false" customHeight="false" outlineLevel="0" collapsed="false">
      <c r="A17" s="96" t="s">
        <v>198</v>
      </c>
      <c r="B17" s="136" t="n">
        <v>625768</v>
      </c>
      <c r="C17" s="136" t="n">
        <v>262</v>
      </c>
      <c r="D17" s="136" t="n">
        <v>29778</v>
      </c>
      <c r="E17" s="136" t="n">
        <v>154</v>
      </c>
      <c r="F17" s="137" t="n">
        <v>655962</v>
      </c>
      <c r="G17" s="136" t="n">
        <v>22671</v>
      </c>
      <c r="H17" s="138" t="n">
        <v>678633</v>
      </c>
    </row>
    <row r="18" customFormat="false" ht="12.75" hidden="false" customHeight="false" outlineLevel="0" collapsed="false">
      <c r="A18" s="76"/>
      <c r="B18" s="136"/>
      <c r="C18" s="136"/>
      <c r="D18" s="136"/>
      <c r="E18" s="136"/>
      <c r="F18" s="137"/>
      <c r="G18" s="136"/>
      <c r="H18" s="138"/>
    </row>
    <row r="19" customFormat="false" ht="12.75" hidden="false" customHeight="false" outlineLevel="0" collapsed="false">
      <c r="A19" s="96" t="s">
        <v>199</v>
      </c>
      <c r="B19" s="136"/>
      <c r="C19" s="136"/>
      <c r="D19" s="136"/>
      <c r="E19" s="136"/>
      <c r="F19" s="137"/>
      <c r="G19" s="136"/>
      <c r="H19" s="138"/>
    </row>
    <row r="20" customFormat="false" ht="12.75" hidden="false" customHeight="false" outlineLevel="0" collapsed="false">
      <c r="A20" s="76" t="s">
        <v>200</v>
      </c>
      <c r="B20" s="136" t="n">
        <v>724710</v>
      </c>
      <c r="C20" s="136" t="n">
        <v>299</v>
      </c>
      <c r="D20" s="136" t="n">
        <v>34036</v>
      </c>
      <c r="E20" s="136" t="n">
        <v>188</v>
      </c>
      <c r="F20" s="137" t="n">
        <v>759233</v>
      </c>
      <c r="G20" s="136" t="n">
        <v>28238</v>
      </c>
      <c r="H20" s="138" t="n">
        <v>787471</v>
      </c>
    </row>
    <row r="21" customFormat="false" ht="12.75" hidden="false" customHeight="false" outlineLevel="0" collapsed="false">
      <c r="A21" s="76" t="s">
        <v>201</v>
      </c>
      <c r="B21" s="136" t="n">
        <v>733071</v>
      </c>
      <c r="C21" s="136" t="n">
        <v>385</v>
      </c>
      <c r="D21" s="136" t="n">
        <v>31570</v>
      </c>
      <c r="E21" s="136" t="n">
        <v>186</v>
      </c>
      <c r="F21" s="137" t="n">
        <v>765212</v>
      </c>
      <c r="G21" s="136" t="n">
        <v>42372</v>
      </c>
      <c r="H21" s="138" t="n">
        <v>807584</v>
      </c>
    </row>
    <row r="22" customFormat="false" ht="12.75" hidden="false" customHeight="false" outlineLevel="0" collapsed="false">
      <c r="A22" s="76" t="s">
        <v>202</v>
      </c>
      <c r="B22" s="136" t="n">
        <v>801468</v>
      </c>
      <c r="C22" s="136" t="n">
        <v>351</v>
      </c>
      <c r="D22" s="136" t="n">
        <v>33718</v>
      </c>
      <c r="E22" s="136" t="n">
        <v>244</v>
      </c>
      <c r="F22" s="137" t="n">
        <v>835781</v>
      </c>
      <c r="G22" s="136" t="n">
        <v>30069</v>
      </c>
      <c r="H22" s="138" t="n">
        <v>865850</v>
      </c>
    </row>
    <row r="23" customFormat="false" ht="12.75" hidden="false" customHeight="false" outlineLevel="0" collapsed="false">
      <c r="A23" s="76" t="s">
        <v>203</v>
      </c>
      <c r="B23" s="136" t="n">
        <v>878589</v>
      </c>
      <c r="C23" s="136" t="n">
        <v>337</v>
      </c>
      <c r="D23" s="136" t="n">
        <v>36995</v>
      </c>
      <c r="E23" s="136" t="n">
        <v>246</v>
      </c>
      <c r="F23" s="137" t="n">
        <v>916167</v>
      </c>
      <c r="G23" s="136" t="n">
        <v>24791</v>
      </c>
      <c r="H23" s="138" t="n">
        <v>940958</v>
      </c>
    </row>
    <row r="24" customFormat="false" ht="12.75" hidden="false" customHeight="false" outlineLevel="0" collapsed="false">
      <c r="A24" s="76" t="s">
        <v>204</v>
      </c>
      <c r="B24" s="136" t="n">
        <v>971304</v>
      </c>
      <c r="C24" s="136" t="n">
        <v>307</v>
      </c>
      <c r="D24" s="136" t="n">
        <v>43298</v>
      </c>
      <c r="E24" s="136" t="n">
        <v>274</v>
      </c>
      <c r="F24" s="137" t="n">
        <v>1015183</v>
      </c>
      <c r="G24" s="136" t="n">
        <v>24527</v>
      </c>
      <c r="H24" s="138" t="n">
        <v>1039710</v>
      </c>
    </row>
    <row r="25" customFormat="false" ht="12.75" hidden="false" customHeight="false" outlineLevel="0" collapsed="false">
      <c r="A25" s="76" t="s">
        <v>205</v>
      </c>
      <c r="B25" s="136" t="n">
        <v>979753</v>
      </c>
      <c r="C25" s="136" t="n">
        <v>415</v>
      </c>
      <c r="D25" s="136" t="n">
        <v>42605</v>
      </c>
      <c r="E25" s="136" t="n">
        <v>281</v>
      </c>
      <c r="F25" s="137" t="n">
        <v>1023054</v>
      </c>
      <c r="G25" s="136" t="n">
        <v>23939</v>
      </c>
      <c r="H25" s="138" t="n">
        <v>1046993</v>
      </c>
    </row>
    <row r="26" customFormat="false" ht="12.75" hidden="false" customHeight="false" outlineLevel="0" collapsed="false">
      <c r="A26" s="76" t="s">
        <v>206</v>
      </c>
      <c r="B26" s="136" t="n">
        <v>1039659</v>
      </c>
      <c r="C26" s="136" t="n">
        <v>450</v>
      </c>
      <c r="D26" s="136" t="n">
        <v>45237</v>
      </c>
      <c r="E26" s="136" t="n">
        <v>277</v>
      </c>
      <c r="F26" s="137" t="n">
        <v>1085623</v>
      </c>
      <c r="G26" s="136" t="n">
        <v>22818</v>
      </c>
      <c r="H26" s="138" t="n">
        <v>1108441</v>
      </c>
    </row>
    <row r="27" customFormat="false" ht="12.75" hidden="false" customHeight="false" outlineLevel="0" collapsed="false">
      <c r="A27" s="76" t="s">
        <v>207</v>
      </c>
      <c r="B27" s="136" t="n">
        <v>1078693</v>
      </c>
      <c r="C27" s="136" t="n">
        <v>423</v>
      </c>
      <c r="D27" s="136" t="n">
        <v>46885</v>
      </c>
      <c r="E27" s="136" t="n">
        <v>316</v>
      </c>
      <c r="F27" s="137" t="n">
        <v>1126317</v>
      </c>
      <c r="G27" s="136" t="n">
        <v>22358</v>
      </c>
      <c r="H27" s="138" t="n">
        <v>1148675</v>
      </c>
    </row>
    <row r="28" customFormat="false" ht="12.75" hidden="false" customHeight="false" outlineLevel="0" collapsed="false">
      <c r="A28" s="76" t="s">
        <v>208</v>
      </c>
      <c r="B28" s="136" t="n">
        <v>1150767</v>
      </c>
      <c r="C28" s="136" t="n">
        <v>366</v>
      </c>
      <c r="D28" s="136" t="n">
        <v>47728</v>
      </c>
      <c r="E28" s="136" t="n">
        <v>205</v>
      </c>
      <c r="F28" s="137" t="n">
        <v>1199066</v>
      </c>
      <c r="G28" s="136" t="n">
        <v>23455</v>
      </c>
      <c r="H28" s="138" t="n">
        <v>1222521</v>
      </c>
    </row>
    <row r="29" customFormat="false" ht="12.75" hidden="false" customHeight="false" outlineLevel="0" collapsed="false">
      <c r="A29" s="76" t="s">
        <v>209</v>
      </c>
      <c r="B29" s="136" t="n">
        <v>1192258</v>
      </c>
      <c r="C29" s="136" t="n">
        <v>302</v>
      </c>
      <c r="D29" s="136" t="n">
        <v>56792</v>
      </c>
      <c r="E29" s="136" t="n">
        <v>205</v>
      </c>
      <c r="F29" s="137" t="n">
        <v>1249557</v>
      </c>
      <c r="G29" s="136" t="n">
        <v>23114</v>
      </c>
      <c r="H29" s="138" t="n">
        <v>1272671</v>
      </c>
    </row>
    <row r="30" customFormat="false" ht="12.75" hidden="false" customHeight="false" outlineLevel="0" collapsed="false">
      <c r="A30" s="76" t="s">
        <v>210</v>
      </c>
      <c r="B30" s="136" t="n">
        <v>1311171</v>
      </c>
      <c r="C30" s="136" t="n">
        <v>280</v>
      </c>
      <c r="D30" s="136" t="n">
        <v>59568</v>
      </c>
      <c r="E30" s="136" t="n">
        <v>249</v>
      </c>
      <c r="F30" s="137" t="n">
        <v>1371268</v>
      </c>
      <c r="G30" s="136" t="n">
        <v>23335</v>
      </c>
      <c r="H30" s="138" t="n">
        <v>1394603</v>
      </c>
    </row>
    <row r="31" customFormat="false" ht="12.75" hidden="false" customHeight="false" outlineLevel="0" collapsed="false">
      <c r="A31" s="76" t="s">
        <v>211</v>
      </c>
      <c r="B31" s="136" t="n">
        <v>1367784</v>
      </c>
      <c r="C31" s="136" t="n">
        <v>326</v>
      </c>
      <c r="D31" s="136" t="n">
        <v>51369</v>
      </c>
      <c r="E31" s="136" t="n">
        <v>118</v>
      </c>
      <c r="F31" s="137" t="n">
        <v>1419597</v>
      </c>
      <c r="G31" s="136" t="n">
        <v>22959</v>
      </c>
      <c r="H31" s="138" t="n">
        <v>1442556</v>
      </c>
    </row>
    <row r="32" customFormat="false" ht="12.75" hidden="false" customHeight="false" outlineLevel="0" collapsed="false">
      <c r="A32" s="76"/>
      <c r="B32" s="136"/>
      <c r="C32" s="136"/>
      <c r="D32" s="136"/>
      <c r="E32" s="136"/>
      <c r="F32" s="137"/>
      <c r="G32" s="136"/>
      <c r="H32" s="138"/>
    </row>
    <row r="33" customFormat="false" ht="12.75" hidden="false" customHeight="false" outlineLevel="0" collapsed="false">
      <c r="A33" s="96" t="s">
        <v>212</v>
      </c>
      <c r="B33" s="136"/>
      <c r="C33" s="136"/>
      <c r="D33" s="136"/>
      <c r="E33" s="136"/>
      <c r="F33" s="137"/>
      <c r="G33" s="136"/>
      <c r="H33" s="138"/>
    </row>
    <row r="34" customFormat="false" ht="12.75" hidden="false" customHeight="false" outlineLevel="0" collapsed="false">
      <c r="A34" s="76" t="s">
        <v>200</v>
      </c>
      <c r="B34" s="136" t="n">
        <v>1394752</v>
      </c>
      <c r="C34" s="136" t="n">
        <v>291</v>
      </c>
      <c r="D34" s="136" t="n">
        <v>58576</v>
      </c>
      <c r="E34" s="136" t="n">
        <v>225</v>
      </c>
      <c r="F34" s="137" t="n">
        <v>1453844</v>
      </c>
      <c r="G34" s="136" t="n">
        <v>16912</v>
      </c>
      <c r="H34" s="138" t="n">
        <v>1470756</v>
      </c>
    </row>
    <row r="35" customFormat="false" ht="12.75" hidden="false" customHeight="false" outlineLevel="0" collapsed="false">
      <c r="A35" s="76" t="s">
        <v>201</v>
      </c>
      <c r="B35" s="136" t="n">
        <v>1425512</v>
      </c>
      <c r="C35" s="136" t="n">
        <v>272</v>
      </c>
      <c r="D35" s="136" t="n">
        <v>57323</v>
      </c>
      <c r="E35" s="136" t="n">
        <v>449</v>
      </c>
      <c r="F35" s="137" t="n">
        <v>1483556</v>
      </c>
      <c r="G35" s="136" t="n">
        <v>16535</v>
      </c>
      <c r="H35" s="138" t="n">
        <v>1500091</v>
      </c>
    </row>
    <row r="36" customFormat="false" ht="12.75" hidden="false" customHeight="false" outlineLevel="0" collapsed="false">
      <c r="A36" s="76" t="s">
        <v>202</v>
      </c>
      <c r="B36" s="136" t="n">
        <v>1487762</v>
      </c>
      <c r="C36" s="136" t="n">
        <v>255</v>
      </c>
      <c r="D36" s="136" t="n">
        <v>59231</v>
      </c>
      <c r="E36" s="136" t="n">
        <v>421</v>
      </c>
      <c r="F36" s="137" t="n">
        <v>1547669</v>
      </c>
      <c r="G36" s="136" t="n">
        <v>16476</v>
      </c>
      <c r="H36" s="138" t="n">
        <v>1564145</v>
      </c>
    </row>
    <row r="37" customFormat="false" ht="12.75" hidden="false" customHeight="false" outlineLevel="0" collapsed="false">
      <c r="A37" s="76" t="s">
        <v>203</v>
      </c>
      <c r="B37" s="136" t="n">
        <v>1538407</v>
      </c>
      <c r="C37" s="136" t="n">
        <v>402</v>
      </c>
      <c r="D37" s="136" t="n">
        <v>62849</v>
      </c>
      <c r="E37" s="136" t="n">
        <v>545</v>
      </c>
      <c r="F37" s="137" t="n">
        <v>1602203</v>
      </c>
      <c r="G37" s="136" t="n">
        <v>15363</v>
      </c>
      <c r="H37" s="138" t="n">
        <v>1617566</v>
      </c>
    </row>
    <row r="38" customFormat="false" ht="12.75" hidden="false" customHeight="false" outlineLevel="0" collapsed="false">
      <c r="A38" s="76" t="s">
        <v>204</v>
      </c>
      <c r="B38" s="136" t="n">
        <v>1610571</v>
      </c>
      <c r="C38" s="136" t="n">
        <v>407</v>
      </c>
      <c r="D38" s="136" t="n">
        <v>65197</v>
      </c>
      <c r="E38" s="136" t="n">
        <v>655</v>
      </c>
      <c r="F38" s="137" t="n">
        <v>1676830</v>
      </c>
      <c r="G38" s="136" t="n">
        <v>15056</v>
      </c>
      <c r="H38" s="138" t="n">
        <v>1691886</v>
      </c>
    </row>
    <row r="39" customFormat="false" ht="12.75" hidden="false" customHeight="false" outlineLevel="0" collapsed="false">
      <c r="A39" s="76" t="s">
        <v>205</v>
      </c>
      <c r="B39" s="136" t="n">
        <v>1754306</v>
      </c>
      <c r="C39" s="136" t="n">
        <v>343</v>
      </c>
      <c r="D39" s="136" t="n">
        <v>61943</v>
      </c>
      <c r="E39" s="136" t="n">
        <v>732</v>
      </c>
      <c r="F39" s="137" t="n">
        <v>1817324</v>
      </c>
      <c r="G39" s="136" t="n">
        <v>15404</v>
      </c>
      <c r="H39" s="138" t="n">
        <v>1832728</v>
      </c>
    </row>
    <row r="40" customFormat="false" ht="12.75" hidden="false" customHeight="false" outlineLevel="0" collapsed="false">
      <c r="A40" s="76" t="s">
        <v>206</v>
      </c>
      <c r="B40" s="136" t="n">
        <v>1872129</v>
      </c>
      <c r="C40" s="136" t="n">
        <v>381</v>
      </c>
      <c r="D40" s="136" t="n">
        <v>69913</v>
      </c>
      <c r="E40" s="136" t="n">
        <v>809</v>
      </c>
      <c r="F40" s="137" t="n">
        <v>1943232</v>
      </c>
      <c r="G40" s="136" t="n">
        <v>17156</v>
      </c>
      <c r="H40" s="138" t="n">
        <v>1960388</v>
      </c>
    </row>
    <row r="41" customFormat="false" ht="12.75" hidden="false" customHeight="false" outlineLevel="0" collapsed="false">
      <c r="A41" s="76" t="s">
        <v>207</v>
      </c>
      <c r="B41" s="136" t="n">
        <v>1963628</v>
      </c>
      <c r="C41" s="136" t="n">
        <v>367</v>
      </c>
      <c r="D41" s="136" t="n">
        <v>73139</v>
      </c>
      <c r="E41" s="136" t="n">
        <v>851</v>
      </c>
      <c r="F41" s="137" t="n">
        <v>2037985</v>
      </c>
      <c r="G41" s="136" t="n">
        <v>12788</v>
      </c>
      <c r="H41" s="138" t="n">
        <v>2050773</v>
      </c>
    </row>
    <row r="42" customFormat="false" ht="12.75" hidden="false" customHeight="false" outlineLevel="0" collapsed="false">
      <c r="A42" s="76" t="s">
        <v>208</v>
      </c>
      <c r="B42" s="136" t="n">
        <v>2125265</v>
      </c>
      <c r="C42" s="136" t="n">
        <v>302</v>
      </c>
      <c r="D42" s="136" t="n">
        <v>69528</v>
      </c>
      <c r="E42" s="136" t="n">
        <v>891</v>
      </c>
      <c r="F42" s="137" t="n">
        <v>2195986</v>
      </c>
      <c r="G42" s="136" t="n">
        <v>12798</v>
      </c>
      <c r="H42" s="138" t="n">
        <v>2208784</v>
      </c>
    </row>
    <row r="43" customFormat="false" ht="12.75" hidden="false" customHeight="false" outlineLevel="0" collapsed="false">
      <c r="A43" s="76" t="s">
        <v>209</v>
      </c>
      <c r="B43" s="136" t="n">
        <v>2260981</v>
      </c>
      <c r="C43" s="136" t="n">
        <v>280</v>
      </c>
      <c r="D43" s="136" t="n">
        <v>82324</v>
      </c>
      <c r="E43" s="136" t="n">
        <v>1056</v>
      </c>
      <c r="F43" s="137" t="n">
        <v>2344641</v>
      </c>
      <c r="G43" s="136" t="n">
        <v>12818</v>
      </c>
      <c r="H43" s="138" t="n">
        <v>2357459</v>
      </c>
    </row>
    <row r="44" customFormat="false" ht="12.75" hidden="false" customHeight="false" outlineLevel="0" collapsed="false">
      <c r="A44" s="76" t="s">
        <v>210</v>
      </c>
      <c r="B44" s="136" t="n">
        <v>2436119</v>
      </c>
      <c r="C44" s="136" t="n">
        <v>360</v>
      </c>
      <c r="D44" s="136" t="n">
        <v>87909</v>
      </c>
      <c r="E44" s="136" t="n">
        <v>1157</v>
      </c>
      <c r="F44" s="137" t="n">
        <v>2525545</v>
      </c>
      <c r="G44" s="136" t="n">
        <v>12831</v>
      </c>
      <c r="H44" s="138" t="n">
        <v>2538376</v>
      </c>
    </row>
    <row r="45" customFormat="false" ht="12.75" hidden="false" customHeight="false" outlineLevel="0" collapsed="false">
      <c r="A45" s="76" t="s">
        <v>211</v>
      </c>
      <c r="B45" s="136" t="n">
        <v>2601183</v>
      </c>
      <c r="C45" s="136" t="n">
        <v>393</v>
      </c>
      <c r="D45" s="136" t="n">
        <v>83221</v>
      </c>
      <c r="E45" s="136" t="n">
        <v>1705</v>
      </c>
      <c r="F45" s="137" t="n">
        <v>2686502</v>
      </c>
      <c r="G45" s="136" t="n">
        <v>27837</v>
      </c>
      <c r="H45" s="138" t="n">
        <v>2714339</v>
      </c>
    </row>
    <row r="46" customFormat="false" ht="12.75" hidden="false" customHeight="false" outlineLevel="0" collapsed="false">
      <c r="A46" s="76"/>
      <c r="B46" s="136"/>
      <c r="C46" s="136"/>
      <c r="D46" s="136"/>
      <c r="E46" s="136"/>
      <c r="F46" s="137"/>
      <c r="G46" s="136"/>
      <c r="H46" s="138"/>
    </row>
    <row r="47" customFormat="false" ht="12.75" hidden="false" customHeight="false" outlineLevel="0" collapsed="false">
      <c r="A47" s="96" t="s">
        <v>213</v>
      </c>
      <c r="B47" s="136"/>
      <c r="C47" s="136"/>
      <c r="D47" s="136"/>
      <c r="E47" s="136"/>
      <c r="F47" s="137"/>
      <c r="G47" s="136"/>
      <c r="H47" s="138"/>
    </row>
    <row r="48" customFormat="false" ht="12.75" hidden="false" customHeight="false" outlineLevel="0" collapsed="false">
      <c r="A48" s="76" t="s">
        <v>200</v>
      </c>
      <c r="B48" s="136" t="n">
        <v>2669076</v>
      </c>
      <c r="C48" s="136" t="n">
        <v>455</v>
      </c>
      <c r="D48" s="136" t="n">
        <v>90771</v>
      </c>
      <c r="E48" s="136" t="n">
        <v>1538</v>
      </c>
      <c r="F48" s="137" t="n">
        <v>2761840</v>
      </c>
      <c r="G48" s="136" t="n">
        <v>53633</v>
      </c>
      <c r="H48" s="138" t="n">
        <v>2815473</v>
      </c>
    </row>
    <row r="49" customFormat="false" ht="12.75" hidden="false" customHeight="false" outlineLevel="0" collapsed="false">
      <c r="A49" s="76" t="s">
        <v>201</v>
      </c>
      <c r="B49" s="136" t="n">
        <v>2713871</v>
      </c>
      <c r="C49" s="136" t="n">
        <v>465</v>
      </c>
      <c r="D49" s="136" t="n">
        <v>98901</v>
      </c>
      <c r="E49" s="136" t="n">
        <v>1833</v>
      </c>
      <c r="F49" s="137" t="n">
        <v>2815070</v>
      </c>
      <c r="G49" s="136" t="n">
        <v>58651</v>
      </c>
      <c r="H49" s="138" t="n">
        <v>2873721</v>
      </c>
    </row>
    <row r="50" customFormat="false" ht="12.75" hidden="false" customHeight="false" outlineLevel="0" collapsed="false">
      <c r="A50" s="76" t="s">
        <v>202</v>
      </c>
      <c r="B50" s="136" t="n">
        <v>2869301</v>
      </c>
      <c r="C50" s="136" t="n">
        <v>537</v>
      </c>
      <c r="D50" s="136" t="n">
        <v>98407</v>
      </c>
      <c r="E50" s="136" t="n">
        <v>1784</v>
      </c>
      <c r="F50" s="137" t="n">
        <v>2970029</v>
      </c>
      <c r="G50" s="136" t="n">
        <v>58660</v>
      </c>
      <c r="H50" s="138" t="n">
        <v>3028689</v>
      </c>
    </row>
    <row r="51" customFormat="false" ht="12.75" hidden="false" customHeight="false" outlineLevel="0" collapsed="false">
      <c r="A51" s="76" t="s">
        <v>203</v>
      </c>
      <c r="B51" s="136" t="n">
        <v>2935422</v>
      </c>
      <c r="C51" s="136" t="n">
        <v>571</v>
      </c>
      <c r="D51" s="136" t="n">
        <v>109362</v>
      </c>
      <c r="E51" s="136" t="n">
        <v>1867</v>
      </c>
      <c r="F51" s="137" t="n">
        <v>3047222</v>
      </c>
      <c r="G51" s="136" t="n">
        <v>53238</v>
      </c>
      <c r="H51" s="138" t="n">
        <v>3100460</v>
      </c>
    </row>
    <row r="52" customFormat="false" ht="12.75" hidden="false" customHeight="false" outlineLevel="0" collapsed="false">
      <c r="A52" s="76" t="s">
        <v>204</v>
      </c>
      <c r="B52" s="136" t="n">
        <v>3026806</v>
      </c>
      <c r="C52" s="136" t="n">
        <v>509</v>
      </c>
      <c r="D52" s="136" t="n">
        <v>113879</v>
      </c>
      <c r="E52" s="136" t="n">
        <v>2280</v>
      </c>
      <c r="F52" s="137" t="n">
        <v>3143474</v>
      </c>
      <c r="G52" s="136" t="n">
        <v>60755</v>
      </c>
      <c r="H52" s="138" t="n">
        <v>3204229</v>
      </c>
    </row>
    <row r="53" customFormat="false" ht="12.75" hidden="false" customHeight="false" outlineLevel="0" collapsed="false">
      <c r="A53" s="76" t="s">
        <v>205</v>
      </c>
      <c r="B53" s="136" t="n">
        <v>3193928</v>
      </c>
      <c r="C53" s="136" t="n">
        <v>548</v>
      </c>
      <c r="D53" s="136" t="n">
        <v>116158</v>
      </c>
      <c r="E53" s="136" t="n">
        <v>2118</v>
      </c>
      <c r="F53" s="137" t="n">
        <v>3312752</v>
      </c>
      <c r="G53" s="136" t="n">
        <v>60851</v>
      </c>
      <c r="H53" s="138" t="n">
        <v>3373603</v>
      </c>
    </row>
    <row r="54" customFormat="false" ht="12.75" hidden="false" customHeight="false" outlineLevel="0" collapsed="false">
      <c r="A54" s="76" t="s">
        <v>206</v>
      </c>
      <c r="B54" s="136" t="n">
        <v>3365773</v>
      </c>
      <c r="C54" s="136" t="n">
        <v>555</v>
      </c>
      <c r="D54" s="136" t="n">
        <v>136243</v>
      </c>
      <c r="E54" s="136" t="n">
        <v>2784</v>
      </c>
      <c r="F54" s="137" t="n">
        <v>3505355</v>
      </c>
      <c r="G54" s="136" t="n">
        <v>77051</v>
      </c>
      <c r="H54" s="138" t="n">
        <v>3582406</v>
      </c>
    </row>
    <row r="55" customFormat="false" ht="12.75" hidden="false" customHeight="false" outlineLevel="0" collapsed="false">
      <c r="A55" s="76" t="s">
        <v>207</v>
      </c>
      <c r="B55" s="136" t="n">
        <v>3500458</v>
      </c>
      <c r="C55" s="136" t="n">
        <v>526</v>
      </c>
      <c r="D55" s="136" t="n">
        <v>149586</v>
      </c>
      <c r="E55" s="136" t="n">
        <v>3222</v>
      </c>
      <c r="F55" s="137" t="n">
        <v>3653792</v>
      </c>
      <c r="G55" s="136" t="n">
        <v>77085</v>
      </c>
      <c r="H55" s="138" t="n">
        <v>3730877</v>
      </c>
    </row>
    <row r="56" customFormat="false" ht="12.75" hidden="false" customHeight="false" outlineLevel="0" collapsed="false">
      <c r="A56" s="76" t="s">
        <v>208</v>
      </c>
      <c r="B56" s="136" t="n">
        <v>3667894</v>
      </c>
      <c r="C56" s="136" t="n">
        <v>598</v>
      </c>
      <c r="D56" s="136" t="n">
        <v>158991</v>
      </c>
      <c r="E56" s="136" t="n">
        <v>3101</v>
      </c>
      <c r="F56" s="137" t="n">
        <v>3830584</v>
      </c>
      <c r="G56" s="136" t="n">
        <v>69099</v>
      </c>
      <c r="H56" s="138" t="n">
        <v>3899683</v>
      </c>
    </row>
    <row r="57" customFormat="false" ht="12.75" hidden="false" customHeight="false" outlineLevel="0" collapsed="false">
      <c r="A57" s="76" t="s">
        <v>209</v>
      </c>
      <c r="B57" s="136" t="n">
        <v>3878960</v>
      </c>
      <c r="C57" s="136" t="n">
        <v>549</v>
      </c>
      <c r="D57" s="136" t="n">
        <v>168553</v>
      </c>
      <c r="E57" s="136" t="n">
        <v>3597</v>
      </c>
      <c r="F57" s="137" t="n">
        <v>4051659</v>
      </c>
      <c r="G57" s="136" t="n">
        <v>75763</v>
      </c>
      <c r="H57" s="138" t="n">
        <v>4127422</v>
      </c>
    </row>
    <row r="58" customFormat="false" ht="12.75" hidden="false" customHeight="false" outlineLevel="0" collapsed="false">
      <c r="A58" s="76" t="s">
        <v>210</v>
      </c>
      <c r="B58" s="136" t="n">
        <v>4093076</v>
      </c>
      <c r="C58" s="136" t="n">
        <v>725</v>
      </c>
      <c r="D58" s="136" t="n">
        <v>179872</v>
      </c>
      <c r="E58" s="136" t="n">
        <v>4314</v>
      </c>
      <c r="F58" s="137" t="n">
        <v>4277987</v>
      </c>
      <c r="G58" s="136" t="n">
        <v>75217</v>
      </c>
      <c r="H58" s="138" t="n">
        <v>4353204</v>
      </c>
    </row>
    <row r="59" customFormat="false" ht="12.75" hidden="false" customHeight="false" outlineLevel="0" collapsed="false">
      <c r="A59" s="76" t="s">
        <v>211</v>
      </c>
      <c r="B59" s="136" t="n">
        <v>4143673</v>
      </c>
      <c r="C59" s="136" t="n">
        <v>1013</v>
      </c>
      <c r="D59" s="136" t="n">
        <v>186481</v>
      </c>
      <c r="E59" s="136" t="n">
        <v>3613</v>
      </c>
      <c r="F59" s="137" t="n">
        <v>4334780</v>
      </c>
      <c r="G59" s="136" t="n">
        <v>105562</v>
      </c>
      <c r="H59" s="138" t="n">
        <v>4440342</v>
      </c>
    </row>
    <row r="60" customFormat="false" ht="12.75" hidden="false" customHeight="false" outlineLevel="0" collapsed="false">
      <c r="A60" s="76"/>
      <c r="B60" s="136"/>
      <c r="C60" s="136"/>
      <c r="D60" s="136"/>
      <c r="E60" s="136"/>
      <c r="F60" s="137"/>
      <c r="G60" s="136"/>
      <c r="H60" s="138"/>
    </row>
    <row r="61" customFormat="false" ht="12.75" hidden="false" customHeight="false" outlineLevel="0" collapsed="false">
      <c r="A61" s="96" t="s">
        <v>214</v>
      </c>
      <c r="B61" s="136"/>
      <c r="C61" s="136"/>
      <c r="D61" s="136"/>
      <c r="E61" s="136"/>
      <c r="F61" s="137"/>
      <c r="G61" s="136"/>
      <c r="H61" s="138"/>
    </row>
    <row r="62" customFormat="false" ht="12.75" hidden="false" customHeight="false" outlineLevel="0" collapsed="false">
      <c r="A62" s="76" t="s">
        <v>200</v>
      </c>
      <c r="B62" s="136" t="n">
        <v>4021598</v>
      </c>
      <c r="C62" s="136" t="n">
        <v>982</v>
      </c>
      <c r="D62" s="136" t="n">
        <v>189703</v>
      </c>
      <c r="E62" s="136" t="n">
        <v>4021</v>
      </c>
      <c r="F62" s="137" t="n">
        <v>4216304</v>
      </c>
      <c r="G62" s="136" t="n">
        <v>93559</v>
      </c>
      <c r="H62" s="138" t="n">
        <v>4309863</v>
      </c>
    </row>
    <row r="63" customFormat="false" ht="12.75" hidden="false" customHeight="false" outlineLevel="0" collapsed="false">
      <c r="A63" s="76" t="s">
        <v>201</v>
      </c>
      <c r="B63" s="136" t="n">
        <v>3985687</v>
      </c>
      <c r="C63" s="136" t="n">
        <v>1075</v>
      </c>
      <c r="D63" s="136" t="n">
        <v>197815</v>
      </c>
      <c r="E63" s="136" t="n">
        <v>4345</v>
      </c>
      <c r="F63" s="137" t="n">
        <v>4188922</v>
      </c>
      <c r="G63" s="136" t="n">
        <v>103428</v>
      </c>
      <c r="H63" s="138" t="n">
        <v>4292350</v>
      </c>
    </row>
    <row r="64" customFormat="false" ht="12.75" hidden="false" customHeight="false" outlineLevel="0" collapsed="false">
      <c r="A64" s="76" t="s">
        <v>202</v>
      </c>
      <c r="B64" s="136" t="n">
        <v>3973511</v>
      </c>
      <c r="C64" s="136" t="n">
        <v>957</v>
      </c>
      <c r="D64" s="136" t="n">
        <v>212500</v>
      </c>
      <c r="E64" s="136" t="n">
        <v>3768</v>
      </c>
      <c r="F64" s="137" t="n">
        <v>4190736</v>
      </c>
      <c r="G64" s="136" t="n">
        <v>99142</v>
      </c>
      <c r="H64" s="138" t="n">
        <v>4289878</v>
      </c>
    </row>
    <row r="65" customFormat="false" ht="12.75" hidden="false" customHeight="false" outlineLevel="0" collapsed="false">
      <c r="A65" s="76" t="s">
        <v>203</v>
      </c>
      <c r="B65" s="136" t="n">
        <v>4032772</v>
      </c>
      <c r="C65" s="136" t="n">
        <v>823</v>
      </c>
      <c r="D65" s="136" t="n">
        <v>214468</v>
      </c>
      <c r="E65" s="136" t="n">
        <v>4446</v>
      </c>
      <c r="F65" s="137" t="n">
        <v>4252509</v>
      </c>
      <c r="G65" s="136" t="n">
        <v>101193</v>
      </c>
      <c r="H65" s="138" t="n">
        <v>4353702</v>
      </c>
    </row>
    <row r="66" customFormat="false" ht="12.75" hidden="false" customHeight="false" outlineLevel="0" collapsed="false">
      <c r="A66" s="76" t="s">
        <v>204</v>
      </c>
      <c r="B66" s="136" t="n">
        <v>4082165</v>
      </c>
      <c r="C66" s="136" t="n">
        <v>833</v>
      </c>
      <c r="D66" s="136" t="n">
        <v>228686</v>
      </c>
      <c r="E66" s="136" t="n">
        <v>5347</v>
      </c>
      <c r="F66" s="137" t="n">
        <v>4317031</v>
      </c>
      <c r="G66" s="136" t="n">
        <v>104439</v>
      </c>
      <c r="H66" s="138" t="n">
        <v>4421470</v>
      </c>
    </row>
    <row r="67" customFormat="false" ht="12.75" hidden="false" customHeight="false" outlineLevel="0" collapsed="false">
      <c r="A67" s="76" t="s">
        <v>205</v>
      </c>
      <c r="B67" s="136" t="n">
        <v>4210510</v>
      </c>
      <c r="C67" s="136" t="n">
        <v>765</v>
      </c>
      <c r="D67" s="136" t="n">
        <v>244763</v>
      </c>
      <c r="E67" s="136" t="n">
        <v>5155</v>
      </c>
      <c r="F67" s="137" t="n">
        <v>4461193</v>
      </c>
      <c r="G67" s="136" t="n">
        <v>146511</v>
      </c>
      <c r="H67" s="138" t="n">
        <v>4607704</v>
      </c>
    </row>
    <row r="68" customFormat="false" ht="12.75" hidden="false" customHeight="false" outlineLevel="0" collapsed="false">
      <c r="A68" s="76" t="s">
        <v>206</v>
      </c>
      <c r="B68" s="136" t="n">
        <v>4257203</v>
      </c>
      <c r="C68" s="136" t="n">
        <v>732</v>
      </c>
      <c r="D68" s="136" t="n">
        <v>252801</v>
      </c>
      <c r="E68" s="136" t="n">
        <v>5907</v>
      </c>
      <c r="F68" s="137" t="n">
        <v>4516643</v>
      </c>
      <c r="G68" s="136" t="n">
        <v>162816</v>
      </c>
      <c r="H68" s="138" t="n">
        <v>4679459</v>
      </c>
    </row>
    <row r="69" customFormat="false" ht="12.75" hidden="false" customHeight="false" outlineLevel="0" collapsed="false">
      <c r="A69" s="76" t="s">
        <v>207</v>
      </c>
      <c r="B69" s="136" t="n">
        <v>4294502</v>
      </c>
      <c r="C69" s="136" t="n">
        <v>650</v>
      </c>
      <c r="D69" s="136" t="n">
        <v>263421</v>
      </c>
      <c r="E69" s="136" t="n">
        <v>7925</v>
      </c>
      <c r="F69" s="137" t="n">
        <v>4566498</v>
      </c>
      <c r="G69" s="136" t="n">
        <v>176410</v>
      </c>
      <c r="H69" s="138" t="n">
        <v>4742908</v>
      </c>
    </row>
    <row r="70" customFormat="false" ht="12.75" hidden="false" customHeight="false" outlineLevel="0" collapsed="false">
      <c r="A70" s="76" t="s">
        <v>208</v>
      </c>
      <c r="B70" s="136" t="n">
        <v>4382826</v>
      </c>
      <c r="C70" s="136" t="n">
        <v>922</v>
      </c>
      <c r="D70" s="136" t="n">
        <v>271570</v>
      </c>
      <c r="E70" s="136" t="n">
        <v>7615</v>
      </c>
      <c r="F70" s="137" t="n">
        <v>4662933</v>
      </c>
      <c r="G70" s="136" t="n">
        <v>203010</v>
      </c>
      <c r="H70" s="138" t="n">
        <v>4865943</v>
      </c>
    </row>
    <row r="71" customFormat="false" ht="13.5" hidden="false" customHeight="false" outlineLevel="0" collapsed="false">
      <c r="A71" s="97"/>
      <c r="B71" s="139"/>
      <c r="C71" s="139"/>
      <c r="D71" s="139"/>
      <c r="E71" s="139"/>
      <c r="F71" s="87"/>
      <c r="G71" s="139"/>
      <c r="H71" s="140"/>
    </row>
    <row r="72" customFormat="false" ht="12.75" hidden="false" customHeight="false" outlineLevel="0" collapsed="false">
      <c r="A72" s="141"/>
      <c r="B72" s="142"/>
      <c r="C72" s="142"/>
      <c r="D72" s="142"/>
      <c r="E72" s="142"/>
      <c r="F72" s="143"/>
      <c r="G72" s="142"/>
      <c r="H72" s="142"/>
    </row>
    <row r="73" s="145" customFormat="true" ht="11.25" hidden="false" customHeight="false" outlineLevel="0" collapsed="false">
      <c r="A73" s="144" t="s">
        <v>252</v>
      </c>
      <c r="B73" s="144"/>
      <c r="C73" s="144"/>
      <c r="D73" s="144"/>
      <c r="E73" s="144"/>
      <c r="F73" s="144"/>
      <c r="G73" s="144"/>
      <c r="H73" s="144"/>
    </row>
    <row r="74" s="145" customFormat="true" ht="11.25" hidden="false" customHeight="false" outlineLevel="0" collapsed="false">
      <c r="A74" s="100" t="s">
        <v>39</v>
      </c>
      <c r="B74" s="144"/>
      <c r="C74" s="144"/>
      <c r="D74" s="144"/>
      <c r="E74" s="144"/>
      <c r="F74" s="144"/>
      <c r="G74" s="144"/>
      <c r="H74" s="144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50.7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7.7"/>
    <col collapsed="false" customWidth="true" hidden="false" outlineLevel="0" max="8" min="8" style="146" width="14.7"/>
    <col collapsed="false" customWidth="true" hidden="false" outlineLevel="0" max="9" min="9" style="146" width="19.7"/>
    <col collapsed="false" customWidth="true" hidden="false" outlineLevel="0" max="10" min="10" style="146" width="17.7"/>
    <col collapsed="false" customWidth="true" hidden="false" outlineLevel="0" max="11" min="11" style="146" width="18.7"/>
    <col collapsed="false" customWidth="true" hidden="false" outlineLevel="0" max="12" min="12" style="146" width="21.7"/>
    <col collapsed="false" customWidth="true" hidden="false" outlineLevel="0" max="13" min="13" style="146" width="17.7"/>
    <col collapsed="false" customWidth="true" hidden="false" outlineLevel="0" max="14" min="14" style="146" width="18.7"/>
    <col collapsed="false" customWidth="true" hidden="false" outlineLevel="0" max="15" min="15" style="147" width="18.7"/>
  </cols>
  <sheetData>
    <row r="1" s="149" customFormat="true" ht="18" hidden="false" customHeight="false" outlineLevel="0" collapsed="false">
      <c r="A1" s="148" t="s">
        <v>119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s="149" customFormat="true" ht="18" hidden="false" customHeight="false" outlineLevel="0" collapsed="false">
      <c r="A2" s="148" t="s">
        <v>117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49" customFormat="true" ht="18" hidden="false" customHeight="false" outlineLevel="0" collapsed="false">
      <c r="A3" s="150" t="s">
        <v>1199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</row>
    <row r="4" s="149" customFormat="tru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s="149" customFormat="true" ht="18" hidden="false" customHeight="false" outlineLevel="0" collapsed="false">
      <c r="A5" s="150" t="s">
        <v>12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5" hidden="false" customHeight="true" outlineLevel="0" collapsed="false">
      <c r="A7" s="595" t="s">
        <v>1173</v>
      </c>
      <c r="B7" s="153" t="s">
        <v>256</v>
      </c>
      <c r="C7" s="153"/>
      <c r="D7" s="153"/>
      <c r="E7" s="153"/>
      <c r="F7" s="153"/>
      <c r="G7" s="154" t="s">
        <v>257</v>
      </c>
      <c r="H7" s="154"/>
      <c r="I7" s="154"/>
      <c r="J7" s="154"/>
      <c r="K7" s="154"/>
      <c r="L7" s="154"/>
      <c r="M7" s="154"/>
      <c r="N7" s="154"/>
      <c r="O7" s="155" t="s">
        <v>869</v>
      </c>
    </row>
    <row r="8" customFormat="false" ht="12.75" hidden="false" customHeight="true" outlineLevel="0" collapsed="false">
      <c r="A8" s="595"/>
      <c r="B8" s="156"/>
      <c r="C8" s="156"/>
      <c r="D8" s="156"/>
      <c r="E8" s="156"/>
      <c r="F8" s="156"/>
      <c r="G8" s="157" t="s">
        <v>259</v>
      </c>
      <c r="H8" s="158" t="s">
        <v>260</v>
      </c>
      <c r="I8" s="159" t="s">
        <v>261</v>
      </c>
      <c r="J8" s="158" t="s">
        <v>262</v>
      </c>
      <c r="K8" s="158" t="s">
        <v>263</v>
      </c>
      <c r="L8" s="158" t="s">
        <v>264</v>
      </c>
      <c r="M8" s="158" t="s">
        <v>265</v>
      </c>
      <c r="N8" s="160" t="s">
        <v>266</v>
      </c>
      <c r="O8" s="155"/>
    </row>
    <row r="9" customFormat="false" ht="12.75" hidden="false" customHeight="false" outlineLevel="0" collapsed="false">
      <c r="A9" s="595"/>
      <c r="B9" s="156"/>
      <c r="C9" s="156"/>
      <c r="D9" s="156"/>
      <c r="E9" s="156"/>
      <c r="F9" s="156"/>
      <c r="G9" s="157"/>
      <c r="H9" s="158"/>
      <c r="I9" s="159"/>
      <c r="J9" s="158"/>
      <c r="K9" s="158"/>
      <c r="L9" s="158"/>
      <c r="M9" s="158"/>
      <c r="N9" s="160"/>
      <c r="O9" s="155"/>
    </row>
    <row r="10" customFormat="false" ht="12.75" hidden="false" customHeight="false" outlineLevel="0" collapsed="false">
      <c r="A10" s="595"/>
      <c r="B10" s="156" t="s">
        <v>221</v>
      </c>
      <c r="C10" s="156" t="s">
        <v>222</v>
      </c>
      <c r="D10" s="156" t="s">
        <v>223</v>
      </c>
      <c r="E10" s="156" t="s">
        <v>243</v>
      </c>
      <c r="F10" s="156" t="s">
        <v>244</v>
      </c>
      <c r="G10" s="157"/>
      <c r="H10" s="158"/>
      <c r="I10" s="159"/>
      <c r="J10" s="158"/>
      <c r="K10" s="158"/>
      <c r="L10" s="158"/>
      <c r="M10" s="158"/>
      <c r="N10" s="160"/>
      <c r="O10" s="155"/>
    </row>
    <row r="11" customFormat="false" ht="13.5" hidden="false" customHeight="false" outlineLevel="0" collapsed="false">
      <c r="A11" s="595"/>
      <c r="B11" s="133" t="s">
        <v>245</v>
      </c>
      <c r="C11" s="133" t="s">
        <v>246</v>
      </c>
      <c r="D11" s="133" t="s">
        <v>247</v>
      </c>
      <c r="E11" s="133" t="s">
        <v>248</v>
      </c>
      <c r="F11" s="133" t="s">
        <v>249</v>
      </c>
      <c r="G11" s="161" t="s">
        <v>250</v>
      </c>
      <c r="H11" s="133" t="s">
        <v>267</v>
      </c>
      <c r="I11" s="133" t="s">
        <v>268</v>
      </c>
      <c r="J11" s="133" t="s">
        <v>269</v>
      </c>
      <c r="K11" s="133" t="s">
        <v>270</v>
      </c>
      <c r="L11" s="133" t="s">
        <v>271</v>
      </c>
      <c r="M11" s="133" t="s">
        <v>272</v>
      </c>
      <c r="N11" s="133" t="s">
        <v>870</v>
      </c>
      <c r="O11" s="155"/>
    </row>
    <row r="12" customFormat="false" ht="12.75" hidden="false" customHeight="false" outlineLevel="0" collapsed="false">
      <c r="A12" s="162"/>
      <c r="B12" s="162"/>
      <c r="C12" s="162"/>
      <c r="D12" s="162"/>
      <c r="E12" s="162"/>
      <c r="F12" s="163"/>
      <c r="G12" s="162"/>
      <c r="H12" s="162"/>
      <c r="I12" s="162"/>
      <c r="J12" s="162"/>
      <c r="K12" s="162"/>
      <c r="L12" s="162"/>
      <c r="M12" s="162"/>
      <c r="N12" s="162"/>
    </row>
    <row r="13" customFormat="false" ht="15.75" hidden="false" customHeight="false" outlineLevel="0" collapsed="false">
      <c r="A13" s="363" t="s">
        <v>556</v>
      </c>
      <c r="B13" s="354" t="n">
        <v>1418762</v>
      </c>
      <c r="C13" s="354" t="n">
        <v>21625</v>
      </c>
      <c r="D13" s="354" t="n">
        <v>52624</v>
      </c>
      <c r="E13" s="354" t="n">
        <v>12209</v>
      </c>
      <c r="F13" s="354" t="n">
        <v>150522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1505220</v>
      </c>
    </row>
    <row r="14" customFormat="false" ht="16.5" hidden="false" customHeight="false" outlineLevel="0" collapsed="false">
      <c r="A14" s="361"/>
      <c r="B14" s="363"/>
      <c r="C14" s="410"/>
      <c r="D14" s="410"/>
      <c r="E14" s="410"/>
      <c r="F14" s="411"/>
      <c r="G14" s="410"/>
      <c r="H14" s="410"/>
      <c r="I14" s="410"/>
      <c r="J14" s="410"/>
      <c r="K14" s="410"/>
      <c r="L14" s="410"/>
      <c r="M14" s="410"/>
      <c r="N14" s="410"/>
      <c r="O14" s="169"/>
    </row>
    <row r="15" customFormat="false" ht="15.75" hidden="false" customHeight="false" outlineLevel="0" collapsed="false">
      <c r="A15" s="353" t="s">
        <v>802</v>
      </c>
      <c r="B15" s="353" t="n">
        <v>489601</v>
      </c>
      <c r="C15" s="353" t="n">
        <v>227</v>
      </c>
      <c r="D15" s="353" t="n">
        <v>37113</v>
      </c>
      <c r="E15" s="353" t="n">
        <v>2672</v>
      </c>
      <c r="F15" s="596" t="n">
        <v>529613</v>
      </c>
      <c r="G15" s="353" t="n">
        <v>0</v>
      </c>
      <c r="H15" s="353" t="n">
        <v>0</v>
      </c>
      <c r="I15" s="353" t="n">
        <v>0</v>
      </c>
      <c r="J15" s="353" t="n">
        <v>0</v>
      </c>
      <c r="K15" s="353" t="n">
        <v>0</v>
      </c>
      <c r="L15" s="353" t="n">
        <v>0</v>
      </c>
      <c r="M15" s="353" t="n">
        <v>0</v>
      </c>
      <c r="N15" s="597" t="n">
        <v>0</v>
      </c>
      <c r="O15" s="598" t="n">
        <v>529613</v>
      </c>
    </row>
    <row r="16" customFormat="false" ht="15.75" hidden="false" customHeight="false" outlineLevel="0" collapsed="false">
      <c r="A16" s="353" t="s">
        <v>803</v>
      </c>
      <c r="B16" s="353" t="n">
        <v>48216</v>
      </c>
      <c r="C16" s="353" t="n">
        <v>0</v>
      </c>
      <c r="D16" s="353" t="n">
        <v>8372</v>
      </c>
      <c r="E16" s="353" t="n">
        <v>0</v>
      </c>
      <c r="F16" s="596" t="n">
        <v>56588</v>
      </c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597" t="n">
        <v>0</v>
      </c>
      <c r="O16" s="598" t="n">
        <v>56588</v>
      </c>
    </row>
    <row r="17" customFormat="false" ht="15.75" hidden="false" customHeight="false" outlineLevel="0" collapsed="false">
      <c r="A17" s="353" t="s">
        <v>804</v>
      </c>
      <c r="B17" s="353" t="n">
        <v>51263</v>
      </c>
      <c r="C17" s="353" t="n">
        <v>0</v>
      </c>
      <c r="D17" s="353" t="n">
        <v>160</v>
      </c>
      <c r="E17" s="353" t="n">
        <v>0</v>
      </c>
      <c r="F17" s="596" t="n">
        <v>51423</v>
      </c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597" t="n">
        <v>0</v>
      </c>
      <c r="O17" s="598" t="n">
        <v>51423</v>
      </c>
    </row>
    <row r="18" customFormat="false" ht="15.75" hidden="false" customHeight="false" outlineLevel="0" collapsed="false">
      <c r="A18" s="353" t="s">
        <v>805</v>
      </c>
      <c r="B18" s="353" t="n">
        <v>829682</v>
      </c>
      <c r="C18" s="353" t="n">
        <v>21398</v>
      </c>
      <c r="D18" s="353" t="n">
        <v>6979</v>
      </c>
      <c r="E18" s="353" t="n">
        <v>9537</v>
      </c>
      <c r="F18" s="596" t="n">
        <v>867596</v>
      </c>
      <c r="G18" s="353" t="n">
        <v>0</v>
      </c>
      <c r="H18" s="353" t="n">
        <v>0</v>
      </c>
      <c r="I18" s="353" t="n">
        <v>0</v>
      </c>
      <c r="J18" s="353" t="n">
        <v>0</v>
      </c>
      <c r="K18" s="353" t="n">
        <v>0</v>
      </c>
      <c r="L18" s="353" t="n">
        <v>0</v>
      </c>
      <c r="M18" s="353" t="n">
        <v>0</v>
      </c>
      <c r="N18" s="597" t="n">
        <v>0</v>
      </c>
      <c r="O18" s="598" t="n">
        <v>867596</v>
      </c>
    </row>
    <row r="19" customFormat="false" ht="15" hidden="false" customHeight="false" outlineLevel="0" collapsed="false">
      <c r="A19" s="353"/>
      <c r="B19" s="353"/>
      <c r="C19" s="162"/>
      <c r="D19" s="162"/>
      <c r="E19" s="162"/>
      <c r="F19" s="163"/>
      <c r="G19" s="162"/>
      <c r="H19" s="162"/>
      <c r="I19" s="162"/>
      <c r="J19" s="162"/>
      <c r="K19" s="162"/>
      <c r="L19" s="162"/>
      <c r="M19" s="162"/>
      <c r="N19" s="162"/>
      <c r="O19" s="409"/>
    </row>
    <row r="20" customFormat="false" ht="15.75" hidden="false" customHeight="false" outlineLevel="0" collapsed="false">
      <c r="A20" s="363" t="s">
        <v>1174</v>
      </c>
      <c r="B20" s="354" t="n">
        <v>0</v>
      </c>
      <c r="C20" s="354" t="n">
        <v>0</v>
      </c>
      <c r="D20" s="354" t="n">
        <v>27</v>
      </c>
      <c r="E20" s="354" t="n">
        <v>0</v>
      </c>
      <c r="F20" s="354" t="n">
        <v>27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27</v>
      </c>
    </row>
    <row r="21" customFormat="false" ht="15" hidden="false" customHeight="false" outlineLevel="0" collapsed="false">
      <c r="A21" s="353"/>
      <c r="B21" s="353"/>
      <c r="C21" s="162"/>
      <c r="D21" s="162"/>
      <c r="E21" s="162"/>
      <c r="F21" s="163"/>
      <c r="G21" s="162"/>
      <c r="H21" s="162"/>
      <c r="I21" s="162"/>
      <c r="J21" s="162"/>
      <c r="K21" s="162"/>
      <c r="L21" s="162"/>
      <c r="M21" s="162"/>
      <c r="N21" s="162"/>
      <c r="O21" s="409"/>
    </row>
    <row r="22" customFormat="false" ht="15.75" hidden="false" customHeight="false" outlineLevel="0" collapsed="false">
      <c r="A22" s="353" t="s">
        <v>1175</v>
      </c>
      <c r="B22" s="353" t="n">
        <v>0</v>
      </c>
      <c r="C22" s="353" t="n">
        <v>0</v>
      </c>
      <c r="D22" s="353" t="n">
        <v>27</v>
      </c>
      <c r="E22" s="353" t="n">
        <v>0</v>
      </c>
      <c r="F22" s="596" t="n">
        <v>27</v>
      </c>
      <c r="G22" s="353" t="n">
        <v>0</v>
      </c>
      <c r="H22" s="353" t="n">
        <v>0</v>
      </c>
      <c r="I22" s="353" t="n">
        <v>0</v>
      </c>
      <c r="J22" s="353" t="n">
        <v>0</v>
      </c>
      <c r="K22" s="353" t="n">
        <v>0</v>
      </c>
      <c r="L22" s="353" t="n">
        <v>0</v>
      </c>
      <c r="M22" s="353" t="n">
        <v>0</v>
      </c>
      <c r="N22" s="597" t="n">
        <v>0</v>
      </c>
      <c r="O22" s="598" t="n">
        <v>27</v>
      </c>
    </row>
    <row r="23" customFormat="false" ht="15.75" hidden="false" customHeight="false" outlineLevel="0" collapsed="false">
      <c r="A23" s="353" t="s">
        <v>1176</v>
      </c>
      <c r="B23" s="353" t="n">
        <v>0</v>
      </c>
      <c r="C23" s="353" t="n">
        <v>0</v>
      </c>
      <c r="D23" s="353" t="n">
        <v>0</v>
      </c>
      <c r="E23" s="353" t="n">
        <v>0</v>
      </c>
      <c r="F23" s="596" t="n">
        <v>0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0</v>
      </c>
      <c r="L23" s="353" t="n">
        <v>0</v>
      </c>
      <c r="M23" s="353" t="n">
        <v>0</v>
      </c>
      <c r="N23" s="597" t="n">
        <v>0</v>
      </c>
      <c r="O23" s="598" t="n">
        <v>0</v>
      </c>
    </row>
    <row r="24" customFormat="false" ht="15.75" hidden="false" customHeight="false" outlineLevel="0" collapsed="false">
      <c r="A24" s="353" t="s">
        <v>1177</v>
      </c>
      <c r="B24" s="353" t="n">
        <v>0</v>
      </c>
      <c r="C24" s="353" t="n">
        <v>0</v>
      </c>
      <c r="D24" s="353" t="n">
        <v>0</v>
      </c>
      <c r="E24" s="353" t="n">
        <v>0</v>
      </c>
      <c r="F24" s="596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v>0</v>
      </c>
      <c r="N24" s="597" t="n">
        <v>0</v>
      </c>
      <c r="O24" s="598" t="n">
        <v>0</v>
      </c>
    </row>
    <row r="25" customFormat="false" ht="15" hidden="false" customHeight="false" outlineLevel="0" collapsed="false">
      <c r="A25" s="353"/>
      <c r="B25" s="353"/>
      <c r="C25" s="162"/>
      <c r="D25" s="162"/>
      <c r="E25" s="162"/>
      <c r="F25" s="163"/>
      <c r="G25" s="162"/>
      <c r="H25" s="162"/>
      <c r="I25" s="162"/>
      <c r="J25" s="162"/>
      <c r="K25" s="162"/>
      <c r="L25" s="162"/>
      <c r="M25" s="162"/>
      <c r="N25" s="162"/>
      <c r="O25" s="409"/>
    </row>
    <row r="26" customFormat="false" ht="15.75" hidden="false" customHeight="false" outlineLevel="0" collapsed="false">
      <c r="A26" s="363" t="s">
        <v>79</v>
      </c>
      <c r="B26" s="354" t="n">
        <v>0</v>
      </c>
      <c r="C26" s="354" t="n">
        <v>0</v>
      </c>
      <c r="D26" s="354" t="n">
        <v>0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</v>
      </c>
    </row>
    <row r="27" customFormat="false" ht="15" hidden="false" customHeight="false" outlineLevel="0" collapsed="false">
      <c r="A27" s="353"/>
      <c r="B27" s="353"/>
      <c r="C27" s="162"/>
      <c r="D27" s="162"/>
      <c r="E27" s="162"/>
      <c r="F27" s="163"/>
      <c r="G27" s="162"/>
      <c r="H27" s="162"/>
      <c r="I27" s="162"/>
      <c r="J27" s="162"/>
      <c r="K27" s="162"/>
      <c r="L27" s="162"/>
      <c r="M27" s="162"/>
      <c r="N27" s="162"/>
      <c r="O27" s="409"/>
    </row>
    <row r="28" customFormat="false" ht="15.75" hidden="false" customHeight="false" outlineLevel="0" collapsed="false">
      <c r="A28" s="353" t="s">
        <v>1178</v>
      </c>
      <c r="B28" s="353" t="n">
        <v>0</v>
      </c>
      <c r="C28" s="353" t="n">
        <v>0</v>
      </c>
      <c r="D28" s="353" t="n">
        <v>0</v>
      </c>
      <c r="E28" s="353" t="n">
        <v>0</v>
      </c>
      <c r="F28" s="596" t="n">
        <v>0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0</v>
      </c>
      <c r="M28" s="353" t="n">
        <v>0</v>
      </c>
      <c r="N28" s="597" t="n">
        <v>0</v>
      </c>
      <c r="O28" s="598" t="n">
        <v>0</v>
      </c>
    </row>
    <row r="29" customFormat="false" ht="15" hidden="false" customHeight="false" outlineLevel="0" collapsed="false">
      <c r="A29" s="353"/>
      <c r="B29" s="353"/>
      <c r="C29" s="162"/>
      <c r="D29" s="162"/>
      <c r="E29" s="162"/>
      <c r="F29" s="163"/>
      <c r="G29" s="162"/>
      <c r="H29" s="162"/>
      <c r="I29" s="162"/>
      <c r="J29" s="162"/>
      <c r="K29" s="162"/>
      <c r="L29" s="162"/>
      <c r="M29" s="162"/>
      <c r="N29" s="162"/>
      <c r="O29" s="409"/>
    </row>
    <row r="30" customFormat="false" ht="15.75" hidden="false" customHeight="false" outlineLevel="0" collapsed="false">
      <c r="A30" s="363" t="s">
        <v>96</v>
      </c>
      <c r="B30" s="354" t="n">
        <v>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0</v>
      </c>
    </row>
    <row r="31" customFormat="false" ht="15" hidden="false" customHeight="false" outlineLevel="0" collapsed="false">
      <c r="A31" s="353"/>
      <c r="B31" s="353"/>
      <c r="C31" s="162"/>
      <c r="D31" s="162"/>
      <c r="E31" s="162"/>
      <c r="F31" s="163"/>
      <c r="G31" s="162"/>
      <c r="H31" s="162"/>
      <c r="I31" s="162"/>
      <c r="J31" s="162"/>
      <c r="K31" s="162"/>
      <c r="L31" s="162"/>
      <c r="M31" s="162"/>
      <c r="N31" s="162"/>
      <c r="O31" s="409"/>
    </row>
    <row r="32" customFormat="false" ht="15.75" hidden="false" customHeight="false" outlineLevel="0" collapsed="false">
      <c r="A32" s="353" t="s">
        <v>1179</v>
      </c>
      <c r="B32" s="353" t="n">
        <v>0</v>
      </c>
      <c r="C32" s="353" t="n">
        <v>0</v>
      </c>
      <c r="D32" s="353" t="n">
        <v>0</v>
      </c>
      <c r="E32" s="353" t="n">
        <v>0</v>
      </c>
      <c r="F32" s="596" t="n">
        <v>0</v>
      </c>
      <c r="G32" s="353" t="n">
        <v>0</v>
      </c>
      <c r="H32" s="353" t="n">
        <v>0</v>
      </c>
      <c r="I32" s="353" t="n">
        <v>0</v>
      </c>
      <c r="J32" s="353" t="n">
        <v>0</v>
      </c>
      <c r="K32" s="353" t="n">
        <v>0</v>
      </c>
      <c r="L32" s="353" t="n">
        <v>0</v>
      </c>
      <c r="M32" s="353" t="n">
        <v>0</v>
      </c>
      <c r="N32" s="597" t="n">
        <v>0</v>
      </c>
      <c r="O32" s="598" t="n">
        <v>0</v>
      </c>
    </row>
    <row r="33" customFormat="false" ht="17.25" hidden="false" customHeight="false" outlineLevel="0" collapsed="false">
      <c r="A33" s="361"/>
      <c r="B33" s="353"/>
      <c r="C33" s="410"/>
      <c r="D33" s="410"/>
      <c r="E33" s="410"/>
      <c r="F33" s="411"/>
      <c r="G33" s="410"/>
      <c r="H33" s="410"/>
      <c r="I33" s="410"/>
      <c r="J33" s="410"/>
      <c r="K33" s="410"/>
      <c r="L33" s="410"/>
      <c r="M33" s="410"/>
      <c r="N33" s="410"/>
      <c r="O33" s="169"/>
    </row>
    <row r="34" customFormat="false" ht="16.5" hidden="false" customHeight="true" outlineLevel="0" collapsed="false">
      <c r="A34" s="366" t="s">
        <v>807</v>
      </c>
      <c r="B34" s="366" t="n">
        <v>1418762</v>
      </c>
      <c r="C34" s="366" t="n">
        <v>21625</v>
      </c>
      <c r="D34" s="366" t="n">
        <v>52651</v>
      </c>
      <c r="E34" s="366" t="n">
        <v>12209</v>
      </c>
      <c r="F34" s="366" t="n">
        <v>1505247</v>
      </c>
      <c r="G34" s="366" t="n">
        <v>0</v>
      </c>
      <c r="H34" s="366" t="n">
        <v>0</v>
      </c>
      <c r="I34" s="366" t="n">
        <v>0</v>
      </c>
      <c r="J34" s="366" t="n">
        <v>0</v>
      </c>
      <c r="K34" s="366" t="n">
        <v>0</v>
      </c>
      <c r="L34" s="366" t="n">
        <v>0</v>
      </c>
      <c r="M34" s="366" t="n">
        <v>0</v>
      </c>
      <c r="N34" s="366" t="n">
        <v>0</v>
      </c>
      <c r="O34" s="366" t="n">
        <v>1505247</v>
      </c>
    </row>
    <row r="35" customFormat="false" ht="13.5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9"/>
    </row>
    <row r="36" customFormat="false" ht="12.75" hidden="false" customHeight="false" outlineLevel="0" collapsed="false">
      <c r="A36" s="170" t="s">
        <v>252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1"/>
    </row>
    <row r="37" customFormat="false" ht="12.75" hidden="false" customHeight="false" outlineLevel="0" collapsed="false">
      <c r="A37" s="144" t="s">
        <v>39</v>
      </c>
      <c r="B37" s="144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1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171"/>
      <c r="G38" s="56"/>
      <c r="H38" s="56"/>
      <c r="I38" s="56"/>
      <c r="J38" s="56"/>
      <c r="K38" s="56"/>
      <c r="L38" s="56"/>
      <c r="M38" s="56"/>
      <c r="N38" s="56"/>
      <c r="O38" s="171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171"/>
      <c r="G39" s="56"/>
      <c r="H39" s="56"/>
      <c r="I39" s="56"/>
      <c r="J39" s="56"/>
      <c r="K39" s="56"/>
      <c r="L39" s="56"/>
      <c r="M39" s="56"/>
      <c r="N39" s="56"/>
      <c r="O39" s="171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171"/>
      <c r="G40" s="56"/>
      <c r="H40" s="56"/>
      <c r="I40" s="56"/>
      <c r="J40" s="56"/>
      <c r="K40" s="56"/>
      <c r="L40" s="56"/>
      <c r="M40" s="56"/>
      <c r="N40" s="56"/>
      <c r="O40" s="171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171"/>
      <c r="G41" s="56"/>
      <c r="H41" s="56"/>
      <c r="I41" s="56"/>
      <c r="J41" s="56"/>
      <c r="K41" s="56"/>
      <c r="L41" s="56"/>
      <c r="M41" s="56"/>
      <c r="N41" s="56"/>
      <c r="O41" s="171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171"/>
      <c r="G42" s="56"/>
      <c r="H42" s="56"/>
      <c r="I42" s="56"/>
      <c r="J42" s="56"/>
      <c r="K42" s="56"/>
      <c r="L42" s="56"/>
      <c r="M42" s="56"/>
      <c r="N42" s="56"/>
      <c r="O42" s="171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171"/>
      <c r="G43" s="56"/>
      <c r="H43" s="56"/>
      <c r="I43" s="56"/>
      <c r="J43" s="56"/>
      <c r="K43" s="56"/>
      <c r="L43" s="56"/>
      <c r="M43" s="56"/>
      <c r="N43" s="56"/>
      <c r="O43" s="171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171"/>
      <c r="G44" s="56"/>
      <c r="H44" s="56"/>
      <c r="I44" s="56"/>
      <c r="J44" s="56"/>
      <c r="K44" s="56"/>
      <c r="L44" s="56"/>
      <c r="M44" s="56"/>
      <c r="N44" s="56"/>
      <c r="O44" s="171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171"/>
      <c r="G45" s="56"/>
      <c r="H45" s="56"/>
      <c r="I45" s="56"/>
      <c r="J45" s="56"/>
      <c r="K45" s="56"/>
      <c r="L45" s="56"/>
      <c r="M45" s="56"/>
      <c r="N45" s="56"/>
      <c r="O45" s="171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171"/>
      <c r="G46" s="56"/>
      <c r="H46" s="56"/>
      <c r="I46" s="56"/>
      <c r="J46" s="56"/>
      <c r="K46" s="56"/>
      <c r="L46" s="56"/>
      <c r="M46" s="56"/>
      <c r="N46" s="56"/>
      <c r="O46" s="171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171"/>
      <c r="G47" s="56"/>
      <c r="H47" s="56"/>
      <c r="I47" s="56"/>
      <c r="J47" s="56"/>
      <c r="K47" s="56"/>
      <c r="L47" s="56"/>
      <c r="M47" s="56"/>
      <c r="N47" s="56"/>
      <c r="O47" s="171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171"/>
      <c r="G48" s="56"/>
      <c r="H48" s="56"/>
      <c r="I48" s="56"/>
      <c r="J48" s="56"/>
      <c r="K48" s="56"/>
      <c r="L48" s="56"/>
      <c r="M48" s="56"/>
      <c r="N48" s="56"/>
      <c r="O48" s="171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171"/>
      <c r="G49" s="56"/>
      <c r="H49" s="56"/>
      <c r="I49" s="56"/>
      <c r="J49" s="56"/>
      <c r="K49" s="56"/>
      <c r="L49" s="56"/>
      <c r="M49" s="56"/>
      <c r="N49" s="56"/>
      <c r="O49" s="171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171"/>
      <c r="G50" s="56"/>
      <c r="H50" s="56"/>
      <c r="I50" s="56"/>
      <c r="J50" s="56"/>
      <c r="K50" s="56"/>
      <c r="L50" s="56"/>
      <c r="M50" s="56"/>
      <c r="N50" s="56"/>
      <c r="O50" s="171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171"/>
      <c r="G51" s="56"/>
      <c r="H51" s="56"/>
      <c r="I51" s="56"/>
      <c r="J51" s="56"/>
      <c r="K51" s="56"/>
      <c r="L51" s="56"/>
      <c r="M51" s="56"/>
      <c r="N51" s="56"/>
      <c r="O51" s="171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171"/>
      <c r="G52" s="56"/>
      <c r="H52" s="56"/>
      <c r="I52" s="56"/>
      <c r="J52" s="56"/>
      <c r="K52" s="56"/>
      <c r="L52" s="56"/>
      <c r="M52" s="56"/>
      <c r="N52" s="56"/>
      <c r="O52" s="171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171"/>
      <c r="G53" s="56"/>
      <c r="H53" s="56"/>
      <c r="I53" s="56"/>
      <c r="J53" s="56"/>
      <c r="K53" s="56"/>
      <c r="L53" s="56"/>
      <c r="M53" s="56"/>
      <c r="N53" s="56"/>
      <c r="O53" s="171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171"/>
      <c r="G54" s="56"/>
      <c r="H54" s="56"/>
      <c r="I54" s="56"/>
      <c r="J54" s="56"/>
      <c r="K54" s="56"/>
      <c r="L54" s="56"/>
      <c r="M54" s="56"/>
      <c r="N54" s="56"/>
      <c r="O54" s="171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171"/>
      <c r="G55" s="56"/>
      <c r="H55" s="56"/>
      <c r="I55" s="56"/>
      <c r="J55" s="56"/>
      <c r="K55" s="56"/>
      <c r="L55" s="56"/>
      <c r="M55" s="56"/>
      <c r="N55" s="56"/>
      <c r="O55" s="171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171"/>
      <c r="G56" s="56"/>
      <c r="H56" s="56"/>
      <c r="I56" s="56"/>
      <c r="J56" s="56"/>
      <c r="K56" s="56"/>
      <c r="L56" s="56"/>
      <c r="M56" s="56"/>
      <c r="N56" s="56"/>
      <c r="O56" s="171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171"/>
      <c r="G57" s="56"/>
      <c r="H57" s="56"/>
      <c r="I57" s="56"/>
      <c r="J57" s="56"/>
      <c r="K57" s="56"/>
      <c r="L57" s="56"/>
      <c r="M57" s="56"/>
      <c r="N57" s="56"/>
      <c r="O57" s="171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171"/>
      <c r="G58" s="56"/>
      <c r="H58" s="56"/>
      <c r="I58" s="56"/>
      <c r="J58" s="56"/>
      <c r="K58" s="56"/>
      <c r="L58" s="56"/>
      <c r="M58" s="56"/>
      <c r="N58" s="56"/>
      <c r="O58" s="171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171"/>
      <c r="G59" s="56"/>
      <c r="H59" s="56"/>
      <c r="I59" s="56"/>
      <c r="J59" s="56"/>
      <c r="K59" s="56"/>
      <c r="L59" s="56"/>
      <c r="M59" s="56"/>
      <c r="N59" s="56"/>
      <c r="O59" s="171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171"/>
      <c r="G60" s="56"/>
      <c r="H60" s="56"/>
      <c r="I60" s="56"/>
      <c r="J60" s="56"/>
      <c r="K60" s="56"/>
      <c r="L60" s="56"/>
      <c r="M60" s="56"/>
      <c r="N60" s="56"/>
      <c r="O60" s="171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171"/>
      <c r="G61" s="56"/>
      <c r="H61" s="56"/>
      <c r="I61" s="56"/>
      <c r="J61" s="56"/>
      <c r="K61" s="56"/>
      <c r="L61" s="56"/>
      <c r="M61" s="56"/>
      <c r="N61" s="56"/>
      <c r="O61" s="171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171"/>
      <c r="G62" s="56"/>
      <c r="H62" s="56"/>
      <c r="I62" s="56"/>
      <c r="J62" s="56"/>
      <c r="K62" s="56"/>
      <c r="L62" s="56"/>
      <c r="M62" s="56"/>
      <c r="N62" s="56"/>
      <c r="O62" s="171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171"/>
      <c r="G63" s="56"/>
      <c r="H63" s="56"/>
      <c r="I63" s="56"/>
      <c r="J63" s="56"/>
      <c r="K63" s="56"/>
      <c r="L63" s="56"/>
      <c r="M63" s="56"/>
      <c r="N63" s="56"/>
      <c r="O63" s="171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171"/>
      <c r="G64" s="56"/>
      <c r="H64" s="56"/>
      <c r="I64" s="56"/>
      <c r="J64" s="56"/>
      <c r="K64" s="56"/>
      <c r="L64" s="56"/>
      <c r="M64" s="56"/>
      <c r="N64" s="56"/>
      <c r="O64" s="171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171"/>
      <c r="G65" s="56"/>
      <c r="H65" s="56"/>
      <c r="I65" s="56"/>
      <c r="J65" s="56"/>
      <c r="K65" s="56"/>
      <c r="L65" s="56"/>
      <c r="M65" s="56"/>
      <c r="N65" s="56"/>
      <c r="O65" s="171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171"/>
      <c r="G66" s="56"/>
      <c r="H66" s="56"/>
      <c r="I66" s="56"/>
      <c r="J66" s="56"/>
      <c r="K66" s="56"/>
      <c r="L66" s="56"/>
      <c r="M66" s="56"/>
      <c r="N66" s="56"/>
      <c r="O66" s="171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171"/>
      <c r="G67" s="56"/>
      <c r="H67" s="56"/>
      <c r="I67" s="56"/>
      <c r="J67" s="56"/>
      <c r="K67" s="56"/>
      <c r="L67" s="56"/>
      <c r="M67" s="56"/>
      <c r="N67" s="56"/>
      <c r="O67" s="171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171"/>
      <c r="G68" s="56"/>
      <c r="H68" s="56"/>
      <c r="I68" s="56"/>
      <c r="J68" s="56"/>
      <c r="K68" s="56"/>
      <c r="L68" s="56"/>
      <c r="M68" s="56"/>
      <c r="N68" s="56"/>
      <c r="O68" s="171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171"/>
      <c r="G69" s="56"/>
      <c r="H69" s="56"/>
      <c r="I69" s="56"/>
      <c r="J69" s="56"/>
      <c r="K69" s="56"/>
      <c r="L69" s="56"/>
      <c r="M69" s="56"/>
      <c r="N69" s="56"/>
      <c r="O69" s="171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171"/>
      <c r="G70" s="56"/>
      <c r="H70" s="56"/>
      <c r="I70" s="56"/>
      <c r="J70" s="56"/>
      <c r="K70" s="56"/>
      <c r="L70" s="56"/>
      <c r="M70" s="56"/>
      <c r="N70" s="56"/>
      <c r="O70" s="171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171"/>
      <c r="G71" s="56"/>
      <c r="H71" s="56"/>
      <c r="I71" s="56"/>
      <c r="J71" s="56"/>
      <c r="K71" s="56"/>
      <c r="L71" s="56"/>
      <c r="M71" s="56"/>
      <c r="N71" s="56"/>
      <c r="O71" s="171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171"/>
      <c r="G72" s="56"/>
      <c r="H72" s="56"/>
      <c r="I72" s="56"/>
      <c r="J72" s="56"/>
      <c r="K72" s="56"/>
      <c r="L72" s="56"/>
      <c r="M72" s="56"/>
      <c r="N72" s="56"/>
      <c r="O72" s="171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171"/>
      <c r="G73" s="56"/>
      <c r="H73" s="56"/>
      <c r="I73" s="56"/>
      <c r="J73" s="56"/>
      <c r="K73" s="56"/>
      <c r="L73" s="56"/>
      <c r="M73" s="56"/>
      <c r="N73" s="56"/>
      <c r="O73" s="17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171"/>
      <c r="G74" s="56"/>
      <c r="H74" s="56"/>
      <c r="I74" s="56"/>
      <c r="J74" s="56"/>
      <c r="K74" s="56"/>
      <c r="L74" s="56"/>
      <c r="M74" s="56"/>
      <c r="N74" s="56"/>
      <c r="O74" s="17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171"/>
      <c r="G75" s="56"/>
      <c r="H75" s="56"/>
      <c r="I75" s="56"/>
      <c r="J75" s="56"/>
      <c r="K75" s="56"/>
      <c r="L75" s="56"/>
      <c r="M75" s="56"/>
      <c r="N75" s="56"/>
      <c r="O75" s="17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171"/>
      <c r="G76" s="56"/>
      <c r="H76" s="56"/>
      <c r="I76" s="56"/>
      <c r="J76" s="56"/>
      <c r="K76" s="56"/>
      <c r="L76" s="56"/>
      <c r="M76" s="56"/>
      <c r="N76" s="56"/>
      <c r="O76" s="17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171"/>
      <c r="G77" s="56"/>
      <c r="H77" s="56"/>
      <c r="I77" s="56"/>
      <c r="J77" s="56"/>
      <c r="K77" s="56"/>
      <c r="L77" s="56"/>
      <c r="M77" s="56"/>
      <c r="N77" s="56"/>
      <c r="O77" s="17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171"/>
      <c r="G78" s="56"/>
      <c r="H78" s="56"/>
      <c r="I78" s="56"/>
      <c r="J78" s="56"/>
      <c r="K78" s="56"/>
      <c r="L78" s="56"/>
      <c r="M78" s="56"/>
      <c r="N78" s="56"/>
      <c r="O78" s="17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171"/>
      <c r="G79" s="56"/>
      <c r="H79" s="56"/>
      <c r="I79" s="56"/>
      <c r="J79" s="56"/>
      <c r="K79" s="56"/>
      <c r="L79" s="56"/>
      <c r="M79" s="56"/>
      <c r="N79" s="56"/>
      <c r="O79" s="17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171"/>
      <c r="G80" s="56"/>
      <c r="H80" s="56"/>
      <c r="I80" s="56"/>
      <c r="J80" s="56"/>
      <c r="K80" s="56"/>
      <c r="L80" s="56"/>
      <c r="M80" s="56"/>
      <c r="N80" s="56"/>
      <c r="O80" s="17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171"/>
      <c r="G81" s="56"/>
      <c r="H81" s="56"/>
      <c r="I81" s="56"/>
      <c r="J81" s="56"/>
      <c r="K81" s="56"/>
      <c r="L81" s="56"/>
      <c r="M81" s="56"/>
      <c r="N81" s="56"/>
      <c r="O81" s="17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171"/>
      <c r="G82" s="56"/>
      <c r="H82" s="56"/>
      <c r="I82" s="56"/>
      <c r="J82" s="56"/>
      <c r="K82" s="56"/>
      <c r="L82" s="56"/>
      <c r="M82" s="56"/>
      <c r="N82" s="56"/>
      <c r="O82" s="17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171"/>
      <c r="G83" s="56"/>
      <c r="H83" s="56"/>
      <c r="I83" s="56"/>
      <c r="J83" s="56"/>
      <c r="K83" s="56"/>
      <c r="L83" s="56"/>
      <c r="M83" s="56"/>
      <c r="N83" s="56"/>
      <c r="O83" s="17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171"/>
      <c r="G84" s="56"/>
      <c r="H84" s="56"/>
      <c r="I84" s="56"/>
      <c r="J84" s="56"/>
      <c r="K84" s="56"/>
      <c r="L84" s="56"/>
      <c r="M84" s="56"/>
      <c r="N84" s="56"/>
      <c r="O84" s="17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171"/>
      <c r="G85" s="56"/>
      <c r="H85" s="56"/>
      <c r="I85" s="56"/>
      <c r="J85" s="56"/>
      <c r="K85" s="56"/>
      <c r="L85" s="56"/>
      <c r="M85" s="56"/>
      <c r="N85" s="56"/>
      <c r="O85" s="17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171"/>
      <c r="G86" s="56"/>
      <c r="H86" s="56"/>
      <c r="I86" s="56"/>
      <c r="J86" s="56"/>
      <c r="K86" s="56"/>
      <c r="L86" s="56"/>
      <c r="M86" s="56"/>
      <c r="N86" s="56"/>
      <c r="O86" s="17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171"/>
      <c r="G87" s="56"/>
      <c r="H87" s="56"/>
      <c r="I87" s="56"/>
      <c r="J87" s="56"/>
      <c r="K87" s="56"/>
      <c r="L87" s="56"/>
      <c r="M87" s="56"/>
      <c r="N87" s="56"/>
      <c r="O87" s="17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171"/>
      <c r="G88" s="56"/>
      <c r="H88" s="56"/>
      <c r="I88" s="56"/>
      <c r="J88" s="56"/>
      <c r="K88" s="56"/>
      <c r="L88" s="56"/>
      <c r="M88" s="56"/>
      <c r="N88" s="56"/>
      <c r="O88" s="17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171"/>
      <c r="G89" s="56"/>
      <c r="H89" s="56"/>
      <c r="I89" s="56"/>
      <c r="J89" s="56"/>
      <c r="K89" s="56"/>
      <c r="L89" s="56"/>
      <c r="M89" s="56"/>
      <c r="N89" s="56"/>
      <c r="O89" s="17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171"/>
      <c r="G90" s="56"/>
      <c r="H90" s="56"/>
      <c r="I90" s="56"/>
      <c r="J90" s="56"/>
      <c r="K90" s="56"/>
      <c r="L90" s="56"/>
      <c r="M90" s="56"/>
      <c r="N90" s="56"/>
      <c r="O90" s="17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171"/>
      <c r="G91" s="56"/>
      <c r="H91" s="56"/>
      <c r="I91" s="56"/>
      <c r="J91" s="56"/>
      <c r="K91" s="56"/>
      <c r="L91" s="56"/>
      <c r="M91" s="56"/>
      <c r="N91" s="56"/>
      <c r="O91" s="17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171"/>
      <c r="G92" s="56"/>
      <c r="H92" s="56"/>
      <c r="I92" s="56"/>
      <c r="J92" s="56"/>
      <c r="K92" s="56"/>
      <c r="L92" s="56"/>
      <c r="M92" s="56"/>
      <c r="N92" s="56"/>
      <c r="O92" s="17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171"/>
      <c r="G93" s="56"/>
      <c r="H93" s="56"/>
      <c r="I93" s="56"/>
      <c r="J93" s="56"/>
      <c r="K93" s="56"/>
      <c r="L93" s="56"/>
      <c r="M93" s="56"/>
      <c r="N93" s="56"/>
      <c r="O93" s="17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171"/>
      <c r="G94" s="56"/>
      <c r="H94" s="56"/>
      <c r="I94" s="56"/>
      <c r="J94" s="56"/>
      <c r="K94" s="56"/>
      <c r="L94" s="56"/>
      <c r="M94" s="56"/>
      <c r="N94" s="56"/>
      <c r="O94" s="17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171"/>
      <c r="G95" s="56"/>
      <c r="H95" s="56"/>
      <c r="I95" s="56"/>
      <c r="J95" s="56"/>
      <c r="K95" s="56"/>
      <c r="L95" s="56"/>
      <c r="M95" s="56"/>
      <c r="N95" s="56"/>
      <c r="O95" s="17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171"/>
      <c r="G96" s="56"/>
      <c r="H96" s="56"/>
      <c r="I96" s="56"/>
      <c r="J96" s="56"/>
      <c r="K96" s="56"/>
      <c r="L96" s="56"/>
      <c r="M96" s="56"/>
      <c r="N96" s="56"/>
      <c r="O96" s="171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9" width="27.85"/>
    <col collapsed="false" customWidth="true" hidden="false" outlineLevel="0" max="2" min="2" style="599" width="15.7"/>
    <col collapsed="false" customWidth="true" hidden="false" outlineLevel="0" max="3" min="3" style="599" width="22.7"/>
    <col collapsed="false" customWidth="true" hidden="false" outlineLevel="0" max="5" min="4" style="599" width="15.7"/>
    <col collapsed="false" customWidth="true" hidden="false" outlineLevel="0" max="6" min="6" style="600" width="15.7"/>
    <col collapsed="false" customWidth="true" hidden="true" outlineLevel="0" max="7" min="7" style="599" width="18.7"/>
    <col collapsed="false" customWidth="true" hidden="true" outlineLevel="0" max="8" min="8" style="599" width="14.7"/>
    <col collapsed="false" customWidth="true" hidden="true" outlineLevel="0" max="9" min="9" style="599" width="19.7"/>
    <col collapsed="false" customWidth="true" hidden="true" outlineLevel="0" max="10" min="10" style="599" width="17.7"/>
    <col collapsed="false" customWidth="true" hidden="true" outlineLevel="0" max="11" min="11" style="599" width="18.7"/>
    <col collapsed="false" customWidth="true" hidden="true" outlineLevel="0" max="12" min="12" style="599" width="21.7"/>
    <col collapsed="false" customWidth="true" hidden="true" outlineLevel="0" max="13" min="13" style="599" width="17.7"/>
    <col collapsed="false" customWidth="true" hidden="false" outlineLevel="0" max="14" min="14" style="599" width="18.7"/>
    <col collapsed="false" customWidth="true" hidden="false" outlineLevel="0" max="15" min="15" style="600" width="18.7"/>
  </cols>
  <sheetData>
    <row r="1" s="149" customFormat="true" ht="18" hidden="false" customHeight="false" outlineLevel="0" collapsed="false">
      <c r="A1" s="601" t="s">
        <v>1200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</row>
    <row r="2" s="149" customFormat="tru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s="149" customFormat="true" ht="18" hidden="false" customHeight="false" outlineLevel="0" collapsed="false">
      <c r="A3" s="602" t="s">
        <v>254</v>
      </c>
      <c r="B3" s="602"/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602"/>
      <c r="O3" s="602"/>
    </row>
    <row r="4" s="149" customFormat="true" ht="18" hidden="false" customHeight="false" outlineLevel="0" collapsed="false">
      <c r="A4" s="602" t="s">
        <v>255</v>
      </c>
      <c r="B4" s="602"/>
      <c r="C4" s="602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  <c r="O4" s="602"/>
    </row>
    <row r="5" s="149" customFormat="true" ht="18" hidden="false" customHeight="false" outlineLevel="0" collapsed="false">
      <c r="A5" s="588" t="s">
        <v>174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</row>
    <row r="6" s="149" customFormat="true" ht="18" hidden="false" customHeight="true" outlineLevel="0" collapsed="false">
      <c r="A6" s="602" t="s">
        <v>122</v>
      </c>
      <c r="B6" s="602"/>
      <c r="C6" s="602"/>
      <c r="D6" s="602"/>
      <c r="E6" s="602"/>
      <c r="F6" s="602"/>
      <c r="G6" s="602"/>
      <c r="H6" s="602"/>
      <c r="I6" s="602"/>
      <c r="J6" s="602"/>
      <c r="K6" s="602"/>
      <c r="L6" s="602"/>
      <c r="M6" s="602"/>
      <c r="N6" s="602"/>
      <c r="O6" s="602"/>
    </row>
    <row r="7" customFormat="false" ht="16.5" hidden="false" customHeight="false" outlineLevel="0" collapsed="false">
      <c r="A7" s="603"/>
      <c r="B7" s="603"/>
      <c r="C7" s="603"/>
      <c r="D7" s="603"/>
      <c r="E7" s="603"/>
      <c r="F7" s="603"/>
      <c r="G7" s="603"/>
      <c r="H7" s="603"/>
      <c r="I7" s="603"/>
      <c r="J7" s="603"/>
      <c r="K7" s="603"/>
      <c r="L7" s="603"/>
      <c r="M7" s="603"/>
      <c r="N7" s="603"/>
      <c r="O7" s="603"/>
    </row>
    <row r="8" customFormat="false" ht="15" hidden="false" customHeight="true" outlineLevel="0" collapsed="false">
      <c r="A8" s="604" t="s">
        <v>175</v>
      </c>
      <c r="B8" s="605" t="s">
        <v>256</v>
      </c>
      <c r="C8" s="605"/>
      <c r="D8" s="605"/>
      <c r="E8" s="605"/>
      <c r="F8" s="605"/>
      <c r="G8" s="154" t="s">
        <v>257</v>
      </c>
      <c r="H8" s="154"/>
      <c r="I8" s="154"/>
      <c r="J8" s="154"/>
      <c r="K8" s="154"/>
      <c r="L8" s="154"/>
      <c r="M8" s="154"/>
      <c r="N8" s="154"/>
      <c r="O8" s="155" t="s">
        <v>258</v>
      </c>
    </row>
    <row r="9" customFormat="false" ht="12.75" hidden="false" customHeight="true" outlineLevel="0" collapsed="false">
      <c r="A9" s="604"/>
      <c r="B9" s="606"/>
      <c r="C9" s="606"/>
      <c r="D9" s="606"/>
      <c r="E9" s="606"/>
      <c r="F9" s="606"/>
      <c r="G9" s="607" t="s">
        <v>259</v>
      </c>
      <c r="H9" s="608" t="s">
        <v>260</v>
      </c>
      <c r="I9" s="609" t="s">
        <v>261</v>
      </c>
      <c r="J9" s="608" t="s">
        <v>262</v>
      </c>
      <c r="K9" s="608" t="s">
        <v>263</v>
      </c>
      <c r="L9" s="608" t="s">
        <v>264</v>
      </c>
      <c r="M9" s="608" t="s">
        <v>265</v>
      </c>
      <c r="N9" s="610" t="s">
        <v>266</v>
      </c>
      <c r="O9" s="155"/>
    </row>
    <row r="10" customFormat="false" ht="12.75" hidden="false" customHeight="false" outlineLevel="0" collapsed="false">
      <c r="A10" s="604"/>
      <c r="B10" s="606"/>
      <c r="C10" s="606"/>
      <c r="D10" s="606"/>
      <c r="E10" s="606"/>
      <c r="F10" s="606"/>
      <c r="G10" s="607"/>
      <c r="H10" s="608"/>
      <c r="I10" s="609"/>
      <c r="J10" s="608"/>
      <c r="K10" s="608"/>
      <c r="L10" s="608"/>
      <c r="M10" s="608"/>
      <c r="N10" s="610"/>
      <c r="O10" s="155"/>
    </row>
    <row r="11" customFormat="false" ht="12.75" hidden="false" customHeight="false" outlineLevel="0" collapsed="false">
      <c r="A11" s="604"/>
      <c r="B11" s="606" t="s">
        <v>221</v>
      </c>
      <c r="C11" s="606" t="s">
        <v>222</v>
      </c>
      <c r="D11" s="606" t="s">
        <v>223</v>
      </c>
      <c r="E11" s="606" t="s">
        <v>243</v>
      </c>
      <c r="F11" s="606" t="s">
        <v>244</v>
      </c>
      <c r="G11" s="607"/>
      <c r="H11" s="608"/>
      <c r="I11" s="609"/>
      <c r="J11" s="608"/>
      <c r="K11" s="608"/>
      <c r="L11" s="608"/>
      <c r="M11" s="608"/>
      <c r="N11" s="610"/>
      <c r="O11" s="155"/>
    </row>
    <row r="12" customFormat="false" ht="13.5" hidden="false" customHeight="false" outlineLevel="0" collapsed="false">
      <c r="A12" s="604"/>
      <c r="B12" s="133" t="s">
        <v>245</v>
      </c>
      <c r="C12" s="133" t="s">
        <v>246</v>
      </c>
      <c r="D12" s="133" t="s">
        <v>247</v>
      </c>
      <c r="E12" s="133" t="s">
        <v>248</v>
      </c>
      <c r="F12" s="133" t="s">
        <v>249</v>
      </c>
      <c r="G12" s="161" t="s">
        <v>250</v>
      </c>
      <c r="H12" s="133" t="s">
        <v>267</v>
      </c>
      <c r="I12" s="133" t="s">
        <v>268</v>
      </c>
      <c r="J12" s="133" t="s">
        <v>269</v>
      </c>
      <c r="K12" s="133" t="s">
        <v>270</v>
      </c>
      <c r="L12" s="133" t="s">
        <v>271</v>
      </c>
      <c r="M12" s="133" t="s">
        <v>272</v>
      </c>
      <c r="N12" s="133" t="s">
        <v>250</v>
      </c>
      <c r="O12" s="155"/>
    </row>
    <row r="13" customFormat="false" ht="12.75" hidden="false" customHeight="false" outlineLevel="0" collapsed="false">
      <c r="A13" s="611"/>
      <c r="B13" s="611"/>
      <c r="C13" s="611"/>
      <c r="D13" s="611"/>
      <c r="E13" s="611"/>
      <c r="F13" s="612"/>
      <c r="G13" s="611"/>
      <c r="H13" s="611"/>
      <c r="I13" s="611"/>
      <c r="J13" s="611"/>
      <c r="K13" s="611"/>
      <c r="L13" s="611"/>
      <c r="M13" s="611"/>
      <c r="N13" s="611"/>
    </row>
    <row r="14" customFormat="false" ht="12.75" hidden="false" customHeight="false" outlineLevel="0" collapsed="false">
      <c r="A14" s="613" t="s">
        <v>197</v>
      </c>
      <c r="B14" s="589" t="n">
        <v>35551</v>
      </c>
      <c r="C14" s="589" t="n">
        <v>2359</v>
      </c>
      <c r="D14" s="589" t="n">
        <v>11731</v>
      </c>
      <c r="E14" s="589" t="n">
        <v>389</v>
      </c>
      <c r="F14" s="590" t="n">
        <v>50030</v>
      </c>
      <c r="G14" s="614"/>
      <c r="H14" s="614"/>
      <c r="I14" s="614"/>
      <c r="J14" s="614"/>
      <c r="K14" s="614"/>
      <c r="L14" s="614"/>
      <c r="M14" s="614"/>
      <c r="N14" s="589" t="n">
        <v>9211</v>
      </c>
      <c r="O14" s="591" t="n">
        <v>59241</v>
      </c>
    </row>
    <row r="15" customFormat="false" ht="12.75" hidden="false" customHeight="false" outlineLevel="0" collapsed="false">
      <c r="A15" s="615"/>
      <c r="B15" s="589"/>
      <c r="C15" s="589"/>
      <c r="D15" s="589"/>
      <c r="E15" s="589"/>
      <c r="F15" s="590"/>
      <c r="G15" s="589"/>
      <c r="H15" s="589"/>
      <c r="I15" s="589"/>
      <c r="J15" s="589"/>
      <c r="K15" s="589"/>
      <c r="L15" s="589"/>
      <c r="M15" s="589"/>
      <c r="N15" s="589"/>
      <c r="O15" s="591"/>
    </row>
    <row r="16" customFormat="false" ht="12.75" hidden="false" customHeight="false" outlineLevel="0" collapsed="false">
      <c r="A16" s="613" t="s">
        <v>198</v>
      </c>
      <c r="B16" s="589" t="n">
        <v>52354</v>
      </c>
      <c r="C16" s="589" t="n">
        <v>383</v>
      </c>
      <c r="D16" s="589" t="n">
        <v>20409</v>
      </c>
      <c r="E16" s="589" t="n">
        <v>438</v>
      </c>
      <c r="F16" s="590" t="n">
        <v>73584</v>
      </c>
      <c r="G16" s="614"/>
      <c r="H16" s="614"/>
      <c r="I16" s="614"/>
      <c r="J16" s="614"/>
      <c r="K16" s="614"/>
      <c r="L16" s="614"/>
      <c r="M16" s="614"/>
      <c r="N16" s="589" t="n">
        <v>18476</v>
      </c>
      <c r="O16" s="591" t="n">
        <v>92060</v>
      </c>
    </row>
    <row r="17" customFormat="false" ht="12.75" hidden="false" customHeight="false" outlineLevel="0" collapsed="false">
      <c r="A17" s="615"/>
      <c r="B17" s="589"/>
      <c r="C17" s="589"/>
      <c r="D17" s="589"/>
      <c r="E17" s="589"/>
      <c r="F17" s="590"/>
      <c r="G17" s="589"/>
      <c r="H17" s="589"/>
      <c r="I17" s="589"/>
      <c r="J17" s="589"/>
      <c r="K17" s="589"/>
      <c r="L17" s="589"/>
      <c r="M17" s="589"/>
      <c r="N17" s="589"/>
      <c r="O17" s="591"/>
    </row>
    <row r="18" customFormat="false" ht="12.75" hidden="false" customHeight="false" outlineLevel="0" collapsed="false">
      <c r="A18" s="613" t="s">
        <v>199</v>
      </c>
      <c r="B18" s="589"/>
      <c r="C18" s="589"/>
      <c r="D18" s="589"/>
      <c r="E18" s="589"/>
      <c r="F18" s="590"/>
      <c r="G18" s="589"/>
      <c r="H18" s="589"/>
      <c r="I18" s="589"/>
      <c r="J18" s="589"/>
      <c r="K18" s="589"/>
      <c r="L18" s="589"/>
      <c r="M18" s="589"/>
      <c r="N18" s="589"/>
      <c r="O18" s="591"/>
    </row>
    <row r="19" customFormat="false" ht="12.75" hidden="false" customHeight="false" outlineLevel="0" collapsed="false">
      <c r="A19" s="615" t="s">
        <v>200</v>
      </c>
      <c r="B19" s="589" t="n">
        <v>56517</v>
      </c>
      <c r="C19" s="589" t="n">
        <v>381</v>
      </c>
      <c r="D19" s="589" t="n">
        <v>20207</v>
      </c>
      <c r="E19" s="589" t="n">
        <v>407</v>
      </c>
      <c r="F19" s="590" t="n">
        <v>77512</v>
      </c>
      <c r="G19" s="614"/>
      <c r="H19" s="614"/>
      <c r="I19" s="614"/>
      <c r="J19" s="614"/>
      <c r="K19" s="614"/>
      <c r="L19" s="614"/>
      <c r="M19" s="614"/>
      <c r="N19" s="589" t="n">
        <v>16632</v>
      </c>
      <c r="O19" s="591" t="n">
        <v>94144</v>
      </c>
    </row>
    <row r="20" customFormat="false" ht="12.75" hidden="false" customHeight="false" outlineLevel="0" collapsed="false">
      <c r="A20" s="615" t="s">
        <v>201</v>
      </c>
      <c r="B20" s="589" t="n">
        <v>62013</v>
      </c>
      <c r="C20" s="589" t="n">
        <v>376</v>
      </c>
      <c r="D20" s="589" t="n">
        <v>11751</v>
      </c>
      <c r="E20" s="589" t="n">
        <v>407</v>
      </c>
      <c r="F20" s="590" t="n">
        <v>74547</v>
      </c>
      <c r="G20" s="614"/>
      <c r="H20" s="614"/>
      <c r="I20" s="614"/>
      <c r="J20" s="614"/>
      <c r="K20" s="614"/>
      <c r="L20" s="614"/>
      <c r="M20" s="614"/>
      <c r="N20" s="589" t="n">
        <v>16128</v>
      </c>
      <c r="O20" s="591" t="n">
        <v>90675</v>
      </c>
    </row>
    <row r="21" customFormat="false" ht="12.75" hidden="false" customHeight="false" outlineLevel="0" collapsed="false">
      <c r="A21" s="615" t="s">
        <v>202</v>
      </c>
      <c r="B21" s="589" t="n">
        <v>70884</v>
      </c>
      <c r="C21" s="589" t="n">
        <v>338</v>
      </c>
      <c r="D21" s="589" t="n">
        <v>18002</v>
      </c>
      <c r="E21" s="589" t="n">
        <v>395</v>
      </c>
      <c r="F21" s="590" t="n">
        <v>89619</v>
      </c>
      <c r="G21" s="614"/>
      <c r="H21" s="614"/>
      <c r="I21" s="614"/>
      <c r="J21" s="614"/>
      <c r="K21" s="614"/>
      <c r="L21" s="614"/>
      <c r="M21" s="614"/>
      <c r="N21" s="589" t="n">
        <v>15672</v>
      </c>
      <c r="O21" s="591" t="n">
        <v>105291</v>
      </c>
    </row>
    <row r="22" customFormat="false" ht="12.75" hidden="false" customHeight="false" outlineLevel="0" collapsed="false">
      <c r="A22" s="615" t="s">
        <v>203</v>
      </c>
      <c r="B22" s="589" t="n">
        <v>71531</v>
      </c>
      <c r="C22" s="589" t="n">
        <v>332</v>
      </c>
      <c r="D22" s="589" t="n">
        <v>7630</v>
      </c>
      <c r="E22" s="589" t="n">
        <v>271</v>
      </c>
      <c r="F22" s="590" t="n">
        <v>79764</v>
      </c>
      <c r="G22" s="614"/>
      <c r="H22" s="614"/>
      <c r="I22" s="614"/>
      <c r="J22" s="614"/>
      <c r="K22" s="614"/>
      <c r="L22" s="614"/>
      <c r="M22" s="614"/>
      <c r="N22" s="589" t="n">
        <v>18273</v>
      </c>
      <c r="O22" s="591" t="n">
        <v>98037</v>
      </c>
    </row>
    <row r="23" customFormat="false" ht="12.75" hidden="false" customHeight="false" outlineLevel="0" collapsed="false">
      <c r="A23" s="615" t="s">
        <v>204</v>
      </c>
      <c r="B23" s="589" t="n">
        <v>75021</v>
      </c>
      <c r="C23" s="589" t="n">
        <v>320</v>
      </c>
      <c r="D23" s="589" t="n">
        <v>16935</v>
      </c>
      <c r="E23" s="589" t="n">
        <v>237</v>
      </c>
      <c r="F23" s="590" t="n">
        <v>92513</v>
      </c>
      <c r="G23" s="614"/>
      <c r="H23" s="614"/>
      <c r="I23" s="614"/>
      <c r="J23" s="614"/>
      <c r="K23" s="614"/>
      <c r="L23" s="614"/>
      <c r="M23" s="614"/>
      <c r="N23" s="589" t="n">
        <v>18364</v>
      </c>
      <c r="O23" s="591" t="n">
        <v>110877</v>
      </c>
    </row>
    <row r="24" customFormat="false" ht="12.75" hidden="false" customHeight="false" outlineLevel="0" collapsed="false">
      <c r="A24" s="615" t="s">
        <v>205</v>
      </c>
      <c r="B24" s="589" t="n">
        <v>81314</v>
      </c>
      <c r="C24" s="589" t="n">
        <v>306</v>
      </c>
      <c r="D24" s="589" t="n">
        <v>6902</v>
      </c>
      <c r="E24" s="589" t="n">
        <v>9570</v>
      </c>
      <c r="F24" s="590" t="n">
        <v>98092</v>
      </c>
      <c r="G24" s="614"/>
      <c r="H24" s="614"/>
      <c r="I24" s="614"/>
      <c r="J24" s="614"/>
      <c r="K24" s="614"/>
      <c r="L24" s="614"/>
      <c r="M24" s="614"/>
      <c r="N24" s="589" t="n">
        <v>18697</v>
      </c>
      <c r="O24" s="591" t="n">
        <v>116789</v>
      </c>
    </row>
    <row r="25" customFormat="false" ht="12.75" hidden="false" customHeight="false" outlineLevel="0" collapsed="false">
      <c r="A25" s="615" t="s">
        <v>206</v>
      </c>
      <c r="B25" s="589" t="n">
        <v>85488</v>
      </c>
      <c r="C25" s="589" t="n">
        <v>285</v>
      </c>
      <c r="D25" s="589" t="n">
        <v>7508</v>
      </c>
      <c r="E25" s="589" t="n">
        <v>144</v>
      </c>
      <c r="F25" s="590" t="n">
        <v>93425</v>
      </c>
      <c r="G25" s="614"/>
      <c r="H25" s="614"/>
      <c r="I25" s="614"/>
      <c r="J25" s="614"/>
      <c r="K25" s="614"/>
      <c r="L25" s="614"/>
      <c r="M25" s="614"/>
      <c r="N25" s="589" t="n">
        <v>18795</v>
      </c>
      <c r="O25" s="591" t="n">
        <v>112220</v>
      </c>
    </row>
    <row r="26" customFormat="false" ht="12.75" hidden="false" customHeight="false" outlineLevel="0" collapsed="false">
      <c r="A26" s="615" t="s">
        <v>207</v>
      </c>
      <c r="B26" s="589" t="n">
        <v>88201</v>
      </c>
      <c r="C26" s="589" t="n">
        <v>270</v>
      </c>
      <c r="D26" s="589" t="n">
        <v>7297</v>
      </c>
      <c r="E26" s="589" t="n">
        <v>144</v>
      </c>
      <c r="F26" s="590" t="n">
        <v>95912</v>
      </c>
      <c r="G26" s="614"/>
      <c r="H26" s="614"/>
      <c r="I26" s="614"/>
      <c r="J26" s="614"/>
      <c r="K26" s="614"/>
      <c r="L26" s="614"/>
      <c r="M26" s="614"/>
      <c r="N26" s="589" t="n">
        <v>19948</v>
      </c>
      <c r="O26" s="591" t="n">
        <v>115860</v>
      </c>
    </row>
    <row r="27" customFormat="false" ht="12.75" hidden="false" customHeight="false" outlineLevel="0" collapsed="false">
      <c r="A27" s="615" t="s">
        <v>208</v>
      </c>
      <c r="B27" s="589" t="n">
        <v>93530</v>
      </c>
      <c r="C27" s="589" t="n">
        <v>227</v>
      </c>
      <c r="D27" s="589" t="n">
        <v>7547</v>
      </c>
      <c r="E27" s="589" t="n">
        <v>144</v>
      </c>
      <c r="F27" s="590" t="n">
        <v>101448</v>
      </c>
      <c r="G27" s="614"/>
      <c r="H27" s="614"/>
      <c r="I27" s="614"/>
      <c r="J27" s="614"/>
      <c r="K27" s="614"/>
      <c r="L27" s="614"/>
      <c r="M27" s="614"/>
      <c r="N27" s="589" t="n">
        <v>21628</v>
      </c>
      <c r="O27" s="591" t="n">
        <v>123076</v>
      </c>
    </row>
    <row r="28" customFormat="false" ht="12.75" hidden="false" customHeight="false" outlineLevel="0" collapsed="false">
      <c r="A28" s="615" t="s">
        <v>209</v>
      </c>
      <c r="B28" s="589" t="n">
        <v>99524</v>
      </c>
      <c r="C28" s="589" t="n">
        <v>434</v>
      </c>
      <c r="D28" s="589" t="n">
        <v>7632</v>
      </c>
      <c r="E28" s="589" t="n">
        <v>144</v>
      </c>
      <c r="F28" s="590" t="n">
        <v>107734</v>
      </c>
      <c r="G28" s="614"/>
      <c r="H28" s="614"/>
      <c r="I28" s="614"/>
      <c r="J28" s="614"/>
      <c r="K28" s="614"/>
      <c r="L28" s="614"/>
      <c r="M28" s="614"/>
      <c r="N28" s="589" t="n">
        <v>21188</v>
      </c>
      <c r="O28" s="591" t="n">
        <v>128922</v>
      </c>
    </row>
    <row r="29" customFormat="false" ht="12.75" hidden="false" customHeight="false" outlineLevel="0" collapsed="false">
      <c r="A29" s="615" t="s">
        <v>210</v>
      </c>
      <c r="B29" s="589" t="n">
        <v>103679</v>
      </c>
      <c r="C29" s="589" t="n">
        <v>428</v>
      </c>
      <c r="D29" s="589" t="n">
        <v>2751</v>
      </c>
      <c r="E29" s="589" t="n">
        <v>110</v>
      </c>
      <c r="F29" s="590" t="n">
        <v>106968</v>
      </c>
      <c r="G29" s="614"/>
      <c r="H29" s="614"/>
      <c r="I29" s="614"/>
      <c r="J29" s="614"/>
      <c r="K29" s="614"/>
      <c r="L29" s="614"/>
      <c r="M29" s="614"/>
      <c r="N29" s="589" t="n">
        <v>22118</v>
      </c>
      <c r="O29" s="591" t="n">
        <v>129086</v>
      </c>
    </row>
    <row r="30" customFormat="false" ht="12.75" hidden="false" customHeight="false" outlineLevel="0" collapsed="false">
      <c r="A30" s="615" t="s">
        <v>211</v>
      </c>
      <c r="B30" s="589" t="n">
        <v>118099</v>
      </c>
      <c r="C30" s="589" t="n">
        <v>383</v>
      </c>
      <c r="D30" s="589" t="n">
        <v>2340</v>
      </c>
      <c r="E30" s="589" t="n">
        <v>83</v>
      </c>
      <c r="F30" s="590" t="n">
        <v>120905</v>
      </c>
      <c r="G30" s="614"/>
      <c r="H30" s="614"/>
      <c r="I30" s="614"/>
      <c r="J30" s="614"/>
      <c r="K30" s="614"/>
      <c r="L30" s="614"/>
      <c r="M30" s="614"/>
      <c r="N30" s="589" t="n">
        <v>22768</v>
      </c>
      <c r="O30" s="591" t="n">
        <v>143673</v>
      </c>
    </row>
    <row r="31" customFormat="false" ht="12.75" hidden="false" customHeight="false" outlineLevel="0" collapsed="false">
      <c r="A31" s="615"/>
      <c r="B31" s="589"/>
      <c r="C31" s="589"/>
      <c r="D31" s="589"/>
      <c r="E31" s="589"/>
      <c r="F31" s="590"/>
      <c r="G31" s="589"/>
      <c r="H31" s="589"/>
      <c r="I31" s="589"/>
      <c r="J31" s="589"/>
      <c r="K31" s="589"/>
      <c r="L31" s="589"/>
      <c r="M31" s="589"/>
      <c r="N31" s="589"/>
      <c r="O31" s="591"/>
    </row>
    <row r="32" customFormat="false" ht="12.75" hidden="false" customHeight="false" outlineLevel="0" collapsed="false">
      <c r="A32" s="613" t="s">
        <v>212</v>
      </c>
      <c r="B32" s="589"/>
      <c r="C32" s="589"/>
      <c r="D32" s="589"/>
      <c r="E32" s="589"/>
      <c r="F32" s="590"/>
      <c r="G32" s="589"/>
      <c r="H32" s="589"/>
      <c r="I32" s="589"/>
      <c r="J32" s="589"/>
      <c r="K32" s="589"/>
      <c r="L32" s="589"/>
      <c r="M32" s="589"/>
      <c r="N32" s="589"/>
      <c r="O32" s="591"/>
    </row>
    <row r="33" customFormat="false" ht="12.75" hidden="false" customHeight="false" outlineLevel="0" collapsed="false">
      <c r="A33" s="615" t="s">
        <v>200</v>
      </c>
      <c r="B33" s="589" t="n">
        <v>120991</v>
      </c>
      <c r="C33" s="589" t="n">
        <v>383</v>
      </c>
      <c r="D33" s="589" t="n">
        <v>2524</v>
      </c>
      <c r="E33" s="589" t="n">
        <v>95</v>
      </c>
      <c r="F33" s="590" t="n">
        <v>123993</v>
      </c>
      <c r="G33" s="614"/>
      <c r="H33" s="614"/>
      <c r="I33" s="614"/>
      <c r="J33" s="614"/>
      <c r="K33" s="614"/>
      <c r="L33" s="614"/>
      <c r="M33" s="614"/>
      <c r="N33" s="589" t="n">
        <v>22678</v>
      </c>
      <c r="O33" s="591" t="n">
        <v>146671</v>
      </c>
    </row>
    <row r="34" customFormat="false" ht="12.75" hidden="false" customHeight="false" outlineLevel="0" collapsed="false">
      <c r="A34" s="615" t="s">
        <v>201</v>
      </c>
      <c r="B34" s="589" t="n">
        <v>126358</v>
      </c>
      <c r="C34" s="589" t="n">
        <v>197</v>
      </c>
      <c r="D34" s="589" t="n">
        <v>1678</v>
      </c>
      <c r="E34" s="589" t="n">
        <v>77</v>
      </c>
      <c r="F34" s="590" t="n">
        <v>128310</v>
      </c>
      <c r="G34" s="614"/>
      <c r="H34" s="614"/>
      <c r="I34" s="614"/>
      <c r="J34" s="614"/>
      <c r="K34" s="614"/>
      <c r="L34" s="614"/>
      <c r="M34" s="614"/>
      <c r="N34" s="589" t="n">
        <v>22510</v>
      </c>
      <c r="O34" s="591" t="n">
        <v>150820</v>
      </c>
    </row>
    <row r="35" customFormat="false" ht="12.75" hidden="false" customHeight="false" outlineLevel="0" collapsed="false">
      <c r="A35" s="615" t="s">
        <v>202</v>
      </c>
      <c r="B35" s="589" t="n">
        <v>137663</v>
      </c>
      <c r="C35" s="589" t="n">
        <v>179</v>
      </c>
      <c r="D35" s="589" t="n">
        <v>1910</v>
      </c>
      <c r="E35" s="589" t="n">
        <v>121</v>
      </c>
      <c r="F35" s="590" t="n">
        <v>139873</v>
      </c>
      <c r="G35" s="614"/>
      <c r="H35" s="614"/>
      <c r="I35" s="614"/>
      <c r="J35" s="614"/>
      <c r="K35" s="614"/>
      <c r="L35" s="614"/>
      <c r="M35" s="614"/>
      <c r="N35" s="589" t="n">
        <v>21809</v>
      </c>
      <c r="O35" s="591" t="n">
        <v>161682</v>
      </c>
    </row>
    <row r="36" customFormat="false" ht="12.75" hidden="false" customHeight="false" outlineLevel="0" collapsed="false">
      <c r="A36" s="615" t="s">
        <v>203</v>
      </c>
      <c r="B36" s="589" t="n">
        <v>142018</v>
      </c>
      <c r="C36" s="589" t="n">
        <v>175</v>
      </c>
      <c r="D36" s="589" t="n">
        <v>2216</v>
      </c>
      <c r="E36" s="589" t="n">
        <v>300</v>
      </c>
      <c r="F36" s="590" t="n">
        <v>144709</v>
      </c>
      <c r="G36" s="614"/>
      <c r="H36" s="614"/>
      <c r="I36" s="614"/>
      <c r="J36" s="614"/>
      <c r="K36" s="614"/>
      <c r="L36" s="614"/>
      <c r="M36" s="614"/>
      <c r="N36" s="589" t="n">
        <v>21113</v>
      </c>
      <c r="O36" s="591" t="n">
        <v>165822</v>
      </c>
    </row>
    <row r="37" customFormat="false" ht="12.75" hidden="false" customHeight="false" outlineLevel="0" collapsed="false">
      <c r="A37" s="615" t="s">
        <v>204</v>
      </c>
      <c r="B37" s="589" t="n">
        <v>147641</v>
      </c>
      <c r="C37" s="589" t="n">
        <v>169</v>
      </c>
      <c r="D37" s="589" t="n">
        <v>2696</v>
      </c>
      <c r="E37" s="589" t="n">
        <v>287</v>
      </c>
      <c r="F37" s="590" t="n">
        <v>150793</v>
      </c>
      <c r="G37" s="614"/>
      <c r="H37" s="614"/>
      <c r="I37" s="614"/>
      <c r="J37" s="614"/>
      <c r="K37" s="614"/>
      <c r="L37" s="614"/>
      <c r="M37" s="614"/>
      <c r="N37" s="589" t="n">
        <v>22340</v>
      </c>
      <c r="O37" s="591" t="n">
        <v>173133</v>
      </c>
    </row>
    <row r="38" customFormat="false" ht="12.75" hidden="false" customHeight="false" outlineLevel="0" collapsed="false">
      <c r="A38" s="615" t="s">
        <v>205</v>
      </c>
      <c r="B38" s="589" t="n">
        <v>151705</v>
      </c>
      <c r="C38" s="589" t="n">
        <v>155</v>
      </c>
      <c r="D38" s="589" t="n">
        <v>2460</v>
      </c>
      <c r="E38" s="589" t="n">
        <v>287</v>
      </c>
      <c r="F38" s="590" t="n">
        <v>154607</v>
      </c>
      <c r="G38" s="614"/>
      <c r="H38" s="614"/>
      <c r="I38" s="614"/>
      <c r="J38" s="614"/>
      <c r="K38" s="614"/>
      <c r="L38" s="614"/>
      <c r="M38" s="614"/>
      <c r="N38" s="589" t="n">
        <v>22796</v>
      </c>
      <c r="O38" s="591" t="n">
        <v>177403</v>
      </c>
    </row>
    <row r="39" customFormat="false" ht="12.75" hidden="false" customHeight="false" outlineLevel="0" collapsed="false">
      <c r="A39" s="615" t="s">
        <v>206</v>
      </c>
      <c r="B39" s="589" t="n">
        <v>176638</v>
      </c>
      <c r="C39" s="589" t="n">
        <v>240</v>
      </c>
      <c r="D39" s="589" t="n">
        <v>2877</v>
      </c>
      <c r="E39" s="589" t="n">
        <v>539</v>
      </c>
      <c r="F39" s="590" t="n">
        <v>180294</v>
      </c>
      <c r="G39" s="614"/>
      <c r="H39" s="614"/>
      <c r="I39" s="614"/>
      <c r="J39" s="614"/>
      <c r="K39" s="614"/>
      <c r="L39" s="614"/>
      <c r="M39" s="614"/>
      <c r="N39" s="589" t="n">
        <v>0</v>
      </c>
      <c r="O39" s="591" t="n">
        <v>180294</v>
      </c>
    </row>
    <row r="40" customFormat="false" ht="12.75" hidden="false" customHeight="false" outlineLevel="0" collapsed="false">
      <c r="A40" s="615" t="s">
        <v>207</v>
      </c>
      <c r="B40" s="589" t="n">
        <v>183214</v>
      </c>
      <c r="C40" s="589" t="n">
        <v>203</v>
      </c>
      <c r="D40" s="589" t="n">
        <v>3050</v>
      </c>
      <c r="E40" s="589" t="n">
        <v>532</v>
      </c>
      <c r="F40" s="590" t="n">
        <v>186999</v>
      </c>
      <c r="G40" s="614"/>
      <c r="H40" s="614"/>
      <c r="I40" s="614"/>
      <c r="J40" s="614"/>
      <c r="K40" s="614"/>
      <c r="L40" s="614"/>
      <c r="M40" s="614"/>
      <c r="N40" s="589" t="n">
        <v>0</v>
      </c>
      <c r="O40" s="591" t="n">
        <v>186999</v>
      </c>
    </row>
    <row r="41" customFormat="false" ht="12.75" hidden="false" customHeight="false" outlineLevel="0" collapsed="false">
      <c r="A41" s="615" t="s">
        <v>208</v>
      </c>
      <c r="B41" s="589" t="n">
        <v>184145</v>
      </c>
      <c r="C41" s="589" t="n">
        <v>192</v>
      </c>
      <c r="D41" s="589" t="n">
        <v>10910</v>
      </c>
      <c r="E41" s="589" t="n">
        <v>532</v>
      </c>
      <c r="F41" s="590" t="n">
        <v>195779</v>
      </c>
      <c r="G41" s="614"/>
      <c r="H41" s="614"/>
      <c r="I41" s="614"/>
      <c r="J41" s="614"/>
      <c r="K41" s="614"/>
      <c r="L41" s="614"/>
      <c r="M41" s="614"/>
      <c r="N41" s="589" t="n">
        <v>0</v>
      </c>
      <c r="O41" s="591" t="n">
        <v>195779</v>
      </c>
    </row>
    <row r="42" customFormat="false" ht="12.75" hidden="false" customHeight="false" outlineLevel="0" collapsed="false">
      <c r="A42" s="615" t="s">
        <v>209</v>
      </c>
      <c r="B42" s="589" t="n">
        <v>195793</v>
      </c>
      <c r="C42" s="589" t="n">
        <v>173</v>
      </c>
      <c r="D42" s="589" t="n">
        <v>11005</v>
      </c>
      <c r="E42" s="589" t="n">
        <v>491</v>
      </c>
      <c r="F42" s="590" t="n">
        <v>207462</v>
      </c>
      <c r="G42" s="614"/>
      <c r="H42" s="614"/>
      <c r="I42" s="614"/>
      <c r="J42" s="614"/>
      <c r="K42" s="614"/>
      <c r="L42" s="614"/>
      <c r="M42" s="614"/>
      <c r="N42" s="589" t="n">
        <v>0</v>
      </c>
      <c r="O42" s="591" t="n">
        <v>207462</v>
      </c>
    </row>
    <row r="43" customFormat="false" ht="12.75" hidden="false" customHeight="false" outlineLevel="0" collapsed="false">
      <c r="A43" s="615" t="s">
        <v>210</v>
      </c>
      <c r="B43" s="589" t="n">
        <v>216688</v>
      </c>
      <c r="C43" s="589" t="n">
        <v>148</v>
      </c>
      <c r="D43" s="589" t="n">
        <v>6804</v>
      </c>
      <c r="E43" s="589" t="n">
        <v>488</v>
      </c>
      <c r="F43" s="590" t="n">
        <v>224128</v>
      </c>
      <c r="G43" s="614"/>
      <c r="H43" s="614"/>
      <c r="I43" s="614"/>
      <c r="J43" s="614"/>
      <c r="K43" s="614"/>
      <c r="L43" s="614"/>
      <c r="M43" s="614"/>
      <c r="N43" s="589" t="n">
        <v>0</v>
      </c>
      <c r="O43" s="591" t="n">
        <v>224128</v>
      </c>
    </row>
    <row r="44" customFormat="false" ht="12.75" hidden="false" customHeight="false" outlineLevel="0" collapsed="false">
      <c r="A44" s="615" t="s">
        <v>211</v>
      </c>
      <c r="B44" s="589" t="n">
        <v>239705</v>
      </c>
      <c r="C44" s="589" t="n">
        <v>99</v>
      </c>
      <c r="D44" s="589" t="n">
        <v>7641</v>
      </c>
      <c r="E44" s="589" t="n">
        <v>488</v>
      </c>
      <c r="F44" s="590" t="n">
        <v>247933</v>
      </c>
      <c r="G44" s="614"/>
      <c r="H44" s="614"/>
      <c r="I44" s="614"/>
      <c r="J44" s="614"/>
      <c r="K44" s="614"/>
      <c r="L44" s="614"/>
      <c r="M44" s="614"/>
      <c r="N44" s="589" t="n">
        <v>0</v>
      </c>
      <c r="O44" s="591" t="n">
        <v>247933</v>
      </c>
    </row>
    <row r="45" customFormat="false" ht="12.75" hidden="false" customHeight="false" outlineLevel="0" collapsed="false">
      <c r="A45" s="615"/>
      <c r="B45" s="589"/>
      <c r="C45" s="589"/>
      <c r="D45" s="589"/>
      <c r="E45" s="589"/>
      <c r="F45" s="590"/>
      <c r="G45" s="614"/>
      <c r="H45" s="614"/>
      <c r="I45" s="614"/>
      <c r="J45" s="614"/>
      <c r="K45" s="614"/>
      <c r="L45" s="614"/>
      <c r="M45" s="614"/>
      <c r="N45" s="589"/>
      <c r="O45" s="591"/>
    </row>
    <row r="46" customFormat="false" ht="12.75" hidden="false" customHeight="false" outlineLevel="0" collapsed="false">
      <c r="A46" s="613" t="s">
        <v>213</v>
      </c>
      <c r="B46" s="589"/>
      <c r="C46" s="589"/>
      <c r="D46" s="589"/>
      <c r="E46" s="589"/>
      <c r="F46" s="590"/>
      <c r="G46" s="614"/>
      <c r="H46" s="614"/>
      <c r="I46" s="614"/>
      <c r="J46" s="614"/>
      <c r="K46" s="614"/>
      <c r="L46" s="614"/>
      <c r="M46" s="614"/>
      <c r="N46" s="589"/>
      <c r="O46" s="591"/>
    </row>
    <row r="47" customFormat="false" ht="12.75" hidden="false" customHeight="false" outlineLevel="0" collapsed="false">
      <c r="A47" s="615" t="s">
        <v>200</v>
      </c>
      <c r="B47" s="589" t="n">
        <v>259847</v>
      </c>
      <c r="C47" s="589" t="n">
        <v>93</v>
      </c>
      <c r="D47" s="589" t="n">
        <v>7835</v>
      </c>
      <c r="E47" s="589" t="n">
        <v>488</v>
      </c>
      <c r="F47" s="590" t="n">
        <v>268263</v>
      </c>
      <c r="G47" s="614"/>
      <c r="H47" s="614"/>
      <c r="I47" s="614"/>
      <c r="J47" s="614"/>
      <c r="K47" s="614"/>
      <c r="L47" s="614"/>
      <c r="M47" s="614"/>
      <c r="N47" s="589" t="n">
        <v>0</v>
      </c>
      <c r="O47" s="591" t="n">
        <v>268263</v>
      </c>
    </row>
    <row r="48" customFormat="false" ht="12.75" hidden="false" customHeight="false" outlineLevel="0" collapsed="false">
      <c r="A48" s="615" t="s">
        <v>201</v>
      </c>
      <c r="B48" s="589" t="n">
        <v>296307</v>
      </c>
      <c r="C48" s="589" t="n">
        <v>213</v>
      </c>
      <c r="D48" s="589" t="n">
        <v>11103</v>
      </c>
      <c r="E48" s="589" t="n">
        <v>474</v>
      </c>
      <c r="F48" s="590" t="n">
        <v>308097</v>
      </c>
      <c r="G48" s="614"/>
      <c r="H48" s="614"/>
      <c r="I48" s="614"/>
      <c r="J48" s="614"/>
      <c r="K48" s="614"/>
      <c r="L48" s="614"/>
      <c r="M48" s="614"/>
      <c r="N48" s="589" t="n">
        <v>0</v>
      </c>
      <c r="O48" s="591" t="n">
        <v>308097</v>
      </c>
    </row>
    <row r="49" customFormat="false" ht="12.75" hidden="false" customHeight="false" outlineLevel="0" collapsed="false">
      <c r="A49" s="615" t="s">
        <v>202</v>
      </c>
      <c r="B49" s="589" t="n">
        <v>330399</v>
      </c>
      <c r="C49" s="589" t="n">
        <v>247</v>
      </c>
      <c r="D49" s="589" t="n">
        <v>10570</v>
      </c>
      <c r="E49" s="589" t="n">
        <v>474</v>
      </c>
      <c r="F49" s="590" t="n">
        <v>341690</v>
      </c>
      <c r="G49" s="614"/>
      <c r="H49" s="614"/>
      <c r="I49" s="614"/>
      <c r="J49" s="614"/>
      <c r="K49" s="614"/>
      <c r="L49" s="614"/>
      <c r="M49" s="614"/>
      <c r="N49" s="589" t="n">
        <v>0</v>
      </c>
      <c r="O49" s="591" t="n">
        <v>341690</v>
      </c>
    </row>
    <row r="50" customFormat="false" ht="12.75" hidden="false" customHeight="false" outlineLevel="0" collapsed="false">
      <c r="A50" s="615" t="s">
        <v>203</v>
      </c>
      <c r="B50" s="589" t="n">
        <v>342264</v>
      </c>
      <c r="C50" s="589" t="n">
        <v>300</v>
      </c>
      <c r="D50" s="589" t="n">
        <v>10996</v>
      </c>
      <c r="E50" s="589" t="n">
        <v>699</v>
      </c>
      <c r="F50" s="590" t="n">
        <v>354259</v>
      </c>
      <c r="G50" s="614"/>
      <c r="H50" s="614"/>
      <c r="I50" s="614"/>
      <c r="J50" s="614"/>
      <c r="K50" s="614"/>
      <c r="L50" s="614"/>
      <c r="M50" s="614"/>
      <c r="N50" s="589" t="n">
        <v>0</v>
      </c>
      <c r="O50" s="591" t="n">
        <v>354259</v>
      </c>
    </row>
    <row r="51" customFormat="false" ht="12.75" hidden="false" customHeight="false" outlineLevel="0" collapsed="false">
      <c r="A51" s="615" t="s">
        <v>204</v>
      </c>
      <c r="B51" s="589" t="n">
        <v>361396</v>
      </c>
      <c r="C51" s="589" t="n">
        <v>300</v>
      </c>
      <c r="D51" s="589" t="n">
        <v>11851</v>
      </c>
      <c r="E51" s="589" t="n">
        <v>729</v>
      </c>
      <c r="F51" s="590" t="n">
        <v>374276</v>
      </c>
      <c r="G51" s="614"/>
      <c r="H51" s="614"/>
      <c r="I51" s="614"/>
      <c r="J51" s="614"/>
      <c r="K51" s="614"/>
      <c r="L51" s="614"/>
      <c r="M51" s="614"/>
      <c r="N51" s="589" t="n">
        <v>0</v>
      </c>
      <c r="O51" s="591" t="n">
        <v>374276</v>
      </c>
    </row>
    <row r="52" customFormat="false" ht="12.75" hidden="false" customHeight="false" outlineLevel="0" collapsed="false">
      <c r="A52" s="615" t="s">
        <v>205</v>
      </c>
      <c r="B52" s="589" t="n">
        <v>412039</v>
      </c>
      <c r="C52" s="589" t="n">
        <v>298</v>
      </c>
      <c r="D52" s="589" t="n">
        <v>11045</v>
      </c>
      <c r="E52" s="589" t="n">
        <v>818</v>
      </c>
      <c r="F52" s="590" t="n">
        <v>424200</v>
      </c>
      <c r="G52" s="614"/>
      <c r="H52" s="614"/>
      <c r="I52" s="614"/>
      <c r="J52" s="614"/>
      <c r="K52" s="614"/>
      <c r="L52" s="614"/>
      <c r="M52" s="614"/>
      <c r="N52" s="589" t="n">
        <v>0</v>
      </c>
      <c r="O52" s="591" t="n">
        <v>424200</v>
      </c>
    </row>
    <row r="53" customFormat="false" ht="12.75" hidden="false" customHeight="false" outlineLevel="0" collapsed="false">
      <c r="A53" s="615" t="s">
        <v>206</v>
      </c>
      <c r="B53" s="589" t="n">
        <v>430837</v>
      </c>
      <c r="C53" s="589" t="n">
        <v>290</v>
      </c>
      <c r="D53" s="589" t="n">
        <v>11182</v>
      </c>
      <c r="E53" s="589" t="n">
        <v>918</v>
      </c>
      <c r="F53" s="590" t="n">
        <v>443227</v>
      </c>
      <c r="G53" s="614"/>
      <c r="H53" s="614"/>
      <c r="I53" s="614"/>
      <c r="J53" s="614"/>
      <c r="K53" s="614"/>
      <c r="L53" s="614"/>
      <c r="M53" s="614"/>
      <c r="N53" s="589" t="n">
        <v>0</v>
      </c>
      <c r="O53" s="591" t="n">
        <v>443227</v>
      </c>
    </row>
    <row r="54" customFormat="false" ht="12.75" hidden="false" customHeight="false" outlineLevel="0" collapsed="false">
      <c r="A54" s="615" t="s">
        <v>207</v>
      </c>
      <c r="B54" s="589" t="n">
        <v>456599</v>
      </c>
      <c r="C54" s="589" t="n">
        <v>282</v>
      </c>
      <c r="D54" s="589" t="n">
        <v>11389</v>
      </c>
      <c r="E54" s="589" t="n">
        <v>1023</v>
      </c>
      <c r="F54" s="590" t="n">
        <v>469293</v>
      </c>
      <c r="G54" s="614"/>
      <c r="H54" s="614"/>
      <c r="I54" s="614"/>
      <c r="J54" s="614"/>
      <c r="K54" s="614"/>
      <c r="L54" s="614"/>
      <c r="M54" s="614"/>
      <c r="N54" s="589" t="n">
        <v>0</v>
      </c>
      <c r="O54" s="591" t="n">
        <v>469293</v>
      </c>
    </row>
    <row r="55" customFormat="false" ht="12.75" hidden="false" customHeight="false" outlineLevel="0" collapsed="false">
      <c r="A55" s="615" t="s">
        <v>208</v>
      </c>
      <c r="B55" s="589" t="n">
        <v>475066</v>
      </c>
      <c r="C55" s="589" t="n">
        <v>278</v>
      </c>
      <c r="D55" s="589" t="n">
        <v>11440</v>
      </c>
      <c r="E55" s="589" t="n">
        <v>1348</v>
      </c>
      <c r="F55" s="590" t="n">
        <v>488132</v>
      </c>
      <c r="G55" s="614"/>
      <c r="H55" s="614"/>
      <c r="I55" s="614"/>
      <c r="J55" s="614"/>
      <c r="K55" s="614"/>
      <c r="L55" s="614"/>
      <c r="M55" s="614"/>
      <c r="N55" s="589" t="n">
        <v>0</v>
      </c>
      <c r="O55" s="591" t="n">
        <v>488132</v>
      </c>
    </row>
    <row r="56" customFormat="false" ht="12.75" hidden="false" customHeight="false" outlineLevel="0" collapsed="false">
      <c r="A56" s="615" t="s">
        <v>209</v>
      </c>
      <c r="B56" s="589" t="n">
        <v>534332</v>
      </c>
      <c r="C56" s="589" t="n">
        <v>274</v>
      </c>
      <c r="D56" s="589" t="n">
        <v>12164</v>
      </c>
      <c r="E56" s="589" t="n">
        <v>1348</v>
      </c>
      <c r="F56" s="590" t="n">
        <v>548118</v>
      </c>
      <c r="G56" s="614"/>
      <c r="H56" s="614"/>
      <c r="I56" s="614"/>
      <c r="J56" s="614"/>
      <c r="K56" s="614"/>
      <c r="L56" s="614"/>
      <c r="M56" s="614"/>
      <c r="N56" s="589" t="n">
        <v>0</v>
      </c>
      <c r="O56" s="591" t="n">
        <v>548118</v>
      </c>
    </row>
    <row r="57" customFormat="false" ht="12.75" hidden="false" customHeight="false" outlineLevel="0" collapsed="false">
      <c r="A57" s="615" t="s">
        <v>210</v>
      </c>
      <c r="B57" s="589" t="n">
        <v>570756</v>
      </c>
      <c r="C57" s="589" t="n">
        <v>204</v>
      </c>
      <c r="D57" s="589" t="n">
        <v>14186</v>
      </c>
      <c r="E57" s="589" t="n">
        <v>1348</v>
      </c>
      <c r="F57" s="590" t="n">
        <v>586494</v>
      </c>
      <c r="G57" s="614"/>
      <c r="H57" s="614"/>
      <c r="I57" s="614"/>
      <c r="J57" s="614"/>
      <c r="K57" s="614"/>
      <c r="L57" s="614"/>
      <c r="M57" s="614"/>
      <c r="N57" s="589" t="n">
        <v>0</v>
      </c>
      <c r="O57" s="591" t="n">
        <v>586494</v>
      </c>
    </row>
    <row r="58" customFormat="false" ht="12.75" hidden="false" customHeight="false" outlineLevel="0" collapsed="false">
      <c r="A58" s="615" t="s">
        <v>211</v>
      </c>
      <c r="B58" s="589" t="n">
        <v>634781</v>
      </c>
      <c r="C58" s="589" t="n">
        <v>237</v>
      </c>
      <c r="D58" s="589" t="n">
        <v>16568</v>
      </c>
      <c r="E58" s="589" t="n">
        <v>1348</v>
      </c>
      <c r="F58" s="590" t="n">
        <v>652934</v>
      </c>
      <c r="G58" s="614"/>
      <c r="H58" s="614"/>
      <c r="I58" s="614"/>
      <c r="J58" s="614"/>
      <c r="K58" s="614"/>
      <c r="L58" s="614"/>
      <c r="M58" s="614"/>
      <c r="N58" s="589" t="n">
        <v>0</v>
      </c>
      <c r="O58" s="591" t="n">
        <v>652934</v>
      </c>
    </row>
    <row r="59" customFormat="false" ht="12.75" hidden="false" customHeight="false" outlineLevel="0" collapsed="false">
      <c r="A59" s="615"/>
      <c r="B59" s="589"/>
      <c r="C59" s="589"/>
      <c r="D59" s="589"/>
      <c r="E59" s="589"/>
      <c r="F59" s="590"/>
      <c r="G59" s="614"/>
      <c r="H59" s="614"/>
      <c r="I59" s="614"/>
      <c r="J59" s="614"/>
      <c r="K59" s="614"/>
      <c r="L59" s="614"/>
      <c r="M59" s="614"/>
      <c r="N59" s="589"/>
      <c r="O59" s="591"/>
    </row>
    <row r="60" customFormat="false" ht="12.75" hidden="false" customHeight="false" outlineLevel="0" collapsed="false">
      <c r="A60" s="613" t="s">
        <v>214</v>
      </c>
      <c r="B60" s="589"/>
      <c r="C60" s="589"/>
      <c r="D60" s="589"/>
      <c r="E60" s="589"/>
      <c r="F60" s="590"/>
      <c r="G60" s="614"/>
      <c r="H60" s="614"/>
      <c r="I60" s="614"/>
      <c r="J60" s="614"/>
      <c r="K60" s="614"/>
      <c r="L60" s="614"/>
      <c r="M60" s="614"/>
      <c r="N60" s="589"/>
      <c r="O60" s="591"/>
    </row>
    <row r="61" customFormat="false" ht="12.75" hidden="false" customHeight="false" outlineLevel="0" collapsed="false">
      <c r="A61" s="615" t="s">
        <v>200</v>
      </c>
      <c r="B61" s="589" t="n">
        <v>668441</v>
      </c>
      <c r="C61" s="589" t="n">
        <v>237</v>
      </c>
      <c r="D61" s="589" t="n">
        <v>12816</v>
      </c>
      <c r="E61" s="589" t="n">
        <v>1348</v>
      </c>
      <c r="F61" s="590" t="n">
        <v>682842</v>
      </c>
      <c r="G61" s="614"/>
      <c r="H61" s="614"/>
      <c r="I61" s="614"/>
      <c r="J61" s="614"/>
      <c r="K61" s="614"/>
      <c r="L61" s="614"/>
      <c r="M61" s="614"/>
      <c r="N61" s="589" t="n">
        <v>0</v>
      </c>
      <c r="O61" s="591" t="n">
        <v>682842</v>
      </c>
    </row>
    <row r="62" customFormat="false" ht="12.75" hidden="false" customHeight="false" outlineLevel="0" collapsed="false">
      <c r="A62" s="615" t="s">
        <v>201</v>
      </c>
      <c r="B62" s="589" t="n">
        <v>775272</v>
      </c>
      <c r="C62" s="589" t="n">
        <v>204</v>
      </c>
      <c r="D62" s="589" t="n">
        <v>16742</v>
      </c>
      <c r="E62" s="589" t="n">
        <v>1333</v>
      </c>
      <c r="F62" s="590" t="n">
        <v>793551</v>
      </c>
      <c r="G62" s="614"/>
      <c r="H62" s="614"/>
      <c r="I62" s="614"/>
      <c r="J62" s="614"/>
      <c r="K62" s="614"/>
      <c r="L62" s="614"/>
      <c r="M62" s="614"/>
      <c r="N62" s="589" t="n">
        <v>0</v>
      </c>
      <c r="O62" s="591" t="n">
        <v>793551</v>
      </c>
    </row>
    <row r="63" customFormat="false" ht="12.75" hidden="false" customHeight="false" outlineLevel="0" collapsed="false">
      <c r="A63" s="615" t="s">
        <v>202</v>
      </c>
      <c r="B63" s="589" t="n">
        <v>836252</v>
      </c>
      <c r="C63" s="589" t="n">
        <v>27322</v>
      </c>
      <c r="D63" s="589" t="n">
        <v>18274</v>
      </c>
      <c r="E63" s="589" t="n">
        <v>1333</v>
      </c>
      <c r="F63" s="590" t="n">
        <v>883181</v>
      </c>
      <c r="G63" s="614"/>
      <c r="H63" s="614"/>
      <c r="I63" s="614"/>
      <c r="J63" s="614"/>
      <c r="K63" s="614"/>
      <c r="L63" s="614"/>
      <c r="M63" s="614"/>
      <c r="N63" s="589" t="n">
        <v>0</v>
      </c>
      <c r="O63" s="591" t="n">
        <v>883181</v>
      </c>
    </row>
    <row r="64" customFormat="false" ht="12.75" hidden="false" customHeight="false" outlineLevel="0" collapsed="false">
      <c r="A64" s="615" t="s">
        <v>203</v>
      </c>
      <c r="B64" s="589" t="n">
        <v>943479</v>
      </c>
      <c r="C64" s="589" t="n">
        <v>26663</v>
      </c>
      <c r="D64" s="589" t="n">
        <v>20024</v>
      </c>
      <c r="E64" s="589" t="n">
        <v>1348</v>
      </c>
      <c r="F64" s="590" t="n">
        <v>991514</v>
      </c>
      <c r="G64" s="614"/>
      <c r="H64" s="614"/>
      <c r="I64" s="614"/>
      <c r="J64" s="614"/>
      <c r="K64" s="614"/>
      <c r="L64" s="614"/>
      <c r="M64" s="614"/>
      <c r="N64" s="589" t="n">
        <v>0</v>
      </c>
      <c r="O64" s="591" t="n">
        <v>991514</v>
      </c>
    </row>
    <row r="65" customFormat="false" ht="12.75" hidden="false" customHeight="false" outlineLevel="0" collapsed="false">
      <c r="A65" s="615" t="s">
        <v>204</v>
      </c>
      <c r="B65" s="589" t="n">
        <v>1093747</v>
      </c>
      <c r="C65" s="589" t="n">
        <v>32071</v>
      </c>
      <c r="D65" s="589" t="n">
        <v>24510</v>
      </c>
      <c r="E65" s="589" t="n">
        <v>2680</v>
      </c>
      <c r="F65" s="590" t="n">
        <v>1153008</v>
      </c>
      <c r="G65" s="614"/>
      <c r="H65" s="614"/>
      <c r="I65" s="614"/>
      <c r="J65" s="614"/>
      <c r="K65" s="614"/>
      <c r="L65" s="614"/>
      <c r="M65" s="614"/>
      <c r="N65" s="589" t="n">
        <v>0</v>
      </c>
      <c r="O65" s="591" t="n">
        <v>1153008</v>
      </c>
    </row>
    <row r="66" customFormat="false" ht="12.75" hidden="false" customHeight="false" outlineLevel="0" collapsed="false">
      <c r="A66" s="615" t="s">
        <v>205</v>
      </c>
      <c r="B66" s="589" t="n">
        <v>1199049</v>
      </c>
      <c r="C66" s="589" t="n">
        <v>31678</v>
      </c>
      <c r="D66" s="589" t="n">
        <v>34816</v>
      </c>
      <c r="E66" s="589" t="n">
        <v>2680</v>
      </c>
      <c r="F66" s="590" t="n">
        <v>1268223</v>
      </c>
      <c r="G66" s="614"/>
      <c r="H66" s="614"/>
      <c r="I66" s="614"/>
      <c r="J66" s="614"/>
      <c r="K66" s="614"/>
      <c r="L66" s="614"/>
      <c r="M66" s="614"/>
      <c r="N66" s="589" t="n">
        <v>0</v>
      </c>
      <c r="O66" s="591" t="n">
        <v>1268223</v>
      </c>
    </row>
    <row r="67" customFormat="false" ht="12.75" hidden="false" customHeight="false" outlineLevel="0" collapsed="false">
      <c r="A67" s="615" t="s">
        <v>206</v>
      </c>
      <c r="B67" s="589" t="n">
        <v>1297409</v>
      </c>
      <c r="C67" s="589" t="n">
        <v>31324</v>
      </c>
      <c r="D67" s="589" t="n">
        <v>40869</v>
      </c>
      <c r="E67" s="589" t="n">
        <v>2680</v>
      </c>
      <c r="F67" s="590" t="n">
        <v>1372282</v>
      </c>
      <c r="G67" s="614"/>
      <c r="H67" s="614"/>
      <c r="I67" s="614"/>
      <c r="J67" s="614"/>
      <c r="K67" s="614"/>
      <c r="L67" s="614"/>
      <c r="M67" s="614"/>
      <c r="N67" s="589" t="n">
        <v>0</v>
      </c>
      <c r="O67" s="591" t="n">
        <v>1372282</v>
      </c>
    </row>
    <row r="68" customFormat="false" ht="12.75" hidden="false" customHeight="false" outlineLevel="0" collapsed="false">
      <c r="A68" s="615" t="s">
        <v>207</v>
      </c>
      <c r="B68" s="589" t="n">
        <v>1345970</v>
      </c>
      <c r="C68" s="589" t="n">
        <v>21886</v>
      </c>
      <c r="D68" s="589" t="n">
        <v>51146</v>
      </c>
      <c r="E68" s="589" t="n">
        <v>12209</v>
      </c>
      <c r="F68" s="590" t="n">
        <v>1431211</v>
      </c>
      <c r="G68" s="614"/>
      <c r="H68" s="614"/>
      <c r="I68" s="614"/>
      <c r="J68" s="614"/>
      <c r="K68" s="614"/>
      <c r="L68" s="614"/>
      <c r="M68" s="614"/>
      <c r="N68" s="589" t="n">
        <v>0</v>
      </c>
      <c r="O68" s="591" t="n">
        <v>1431211</v>
      </c>
    </row>
    <row r="69" customFormat="false" ht="12.75" hidden="false" customHeight="false" outlineLevel="0" collapsed="false">
      <c r="A69" s="615" t="s">
        <v>208</v>
      </c>
      <c r="B69" s="589" t="n">
        <v>1418762</v>
      </c>
      <c r="C69" s="589" t="n">
        <v>21625</v>
      </c>
      <c r="D69" s="589" t="n">
        <v>52651</v>
      </c>
      <c r="E69" s="589" t="n">
        <v>12209</v>
      </c>
      <c r="F69" s="590" t="n">
        <v>1505247</v>
      </c>
      <c r="G69" s="614"/>
      <c r="H69" s="614"/>
      <c r="I69" s="614"/>
      <c r="J69" s="614"/>
      <c r="K69" s="614"/>
      <c r="L69" s="614"/>
      <c r="M69" s="614"/>
      <c r="N69" s="589" t="n">
        <v>0</v>
      </c>
      <c r="O69" s="591" t="n">
        <v>1505247</v>
      </c>
    </row>
    <row r="70" customFormat="false" ht="13.5" hidden="false" customHeight="false" outlineLevel="0" collapsed="false">
      <c r="A70" s="616"/>
      <c r="B70" s="592"/>
      <c r="C70" s="592"/>
      <c r="D70" s="592"/>
      <c r="E70" s="592"/>
      <c r="F70" s="593"/>
      <c r="G70" s="592"/>
      <c r="H70" s="592"/>
      <c r="I70" s="592"/>
      <c r="J70" s="592"/>
      <c r="K70" s="592"/>
      <c r="L70" s="592"/>
      <c r="M70" s="592"/>
      <c r="N70" s="592"/>
      <c r="O70" s="594"/>
    </row>
    <row r="71" customFormat="false" ht="13.5" hidden="false" customHeight="tru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617" t="s">
        <v>252</v>
      </c>
      <c r="B72" s="617"/>
      <c r="C72" s="617"/>
      <c r="D72" s="617"/>
      <c r="E72" s="617"/>
      <c r="F72" s="617"/>
      <c r="G72" s="617"/>
      <c r="H72" s="617"/>
      <c r="I72" s="617"/>
      <c r="J72" s="617"/>
      <c r="K72" s="617"/>
      <c r="L72" s="617"/>
      <c r="M72" s="617"/>
      <c r="N72" s="617"/>
      <c r="O72" s="618"/>
    </row>
    <row r="73" customFormat="false" ht="12.75" hidden="false" customHeight="false" outlineLevel="0" collapsed="false">
      <c r="A73" s="617" t="s">
        <v>39</v>
      </c>
      <c r="B73" s="617"/>
      <c r="C73" s="617"/>
      <c r="D73" s="617"/>
      <c r="E73" s="617"/>
      <c r="F73" s="617"/>
      <c r="G73" s="617"/>
      <c r="H73" s="617"/>
      <c r="I73" s="617"/>
      <c r="J73" s="617"/>
      <c r="K73" s="617"/>
      <c r="L73" s="617"/>
      <c r="M73" s="617"/>
      <c r="N73" s="617"/>
      <c r="O73" s="618"/>
    </row>
    <row r="74" customFormat="false" ht="12.75" hidden="false" customHeight="false" outlineLevel="0" collapsed="false">
      <c r="A74" s="619"/>
      <c r="B74" s="619"/>
      <c r="C74" s="619"/>
      <c r="D74" s="619"/>
      <c r="E74" s="619"/>
      <c r="F74" s="618"/>
      <c r="G74" s="619"/>
      <c r="H74" s="619"/>
      <c r="I74" s="619"/>
      <c r="J74" s="619"/>
      <c r="K74" s="619"/>
      <c r="L74" s="619"/>
      <c r="M74" s="619"/>
      <c r="N74" s="619"/>
      <c r="O74" s="618"/>
    </row>
    <row r="75" customFormat="false" ht="12.75" hidden="false" customHeight="false" outlineLevel="0" collapsed="false">
      <c r="A75" s="619"/>
      <c r="B75" s="619"/>
      <c r="C75" s="619"/>
      <c r="D75" s="619"/>
      <c r="E75" s="619"/>
      <c r="F75" s="618"/>
      <c r="G75" s="619"/>
      <c r="H75" s="619"/>
      <c r="I75" s="619"/>
      <c r="J75" s="619"/>
      <c r="K75" s="619"/>
      <c r="L75" s="619"/>
      <c r="M75" s="619"/>
      <c r="N75" s="619"/>
      <c r="O75" s="618"/>
    </row>
    <row r="76" customFormat="false" ht="12.75" hidden="false" customHeight="false" outlineLevel="0" collapsed="false">
      <c r="A76" s="619"/>
      <c r="B76" s="619"/>
      <c r="C76" s="619"/>
      <c r="D76" s="619"/>
      <c r="E76" s="619"/>
      <c r="F76" s="618"/>
      <c r="G76" s="619"/>
      <c r="H76" s="619"/>
      <c r="I76" s="619"/>
      <c r="J76" s="619"/>
      <c r="K76" s="619"/>
      <c r="L76" s="619"/>
      <c r="M76" s="619"/>
      <c r="N76" s="619"/>
      <c r="O76" s="618"/>
    </row>
    <row r="77" customFormat="false" ht="12.75" hidden="false" customHeight="false" outlineLevel="0" collapsed="false">
      <c r="A77" s="619"/>
      <c r="B77" s="619"/>
      <c r="C77" s="619"/>
      <c r="D77" s="619"/>
      <c r="E77" s="619"/>
      <c r="F77" s="618"/>
      <c r="G77" s="619"/>
      <c r="H77" s="619"/>
      <c r="I77" s="619"/>
      <c r="J77" s="619"/>
      <c r="K77" s="619"/>
      <c r="L77" s="619"/>
      <c r="M77" s="619"/>
      <c r="N77" s="619"/>
      <c r="O77" s="618"/>
    </row>
    <row r="78" customFormat="false" ht="12.75" hidden="false" customHeight="false" outlineLevel="0" collapsed="false">
      <c r="A78" s="619"/>
      <c r="B78" s="619"/>
      <c r="C78" s="619"/>
      <c r="D78" s="619"/>
      <c r="E78" s="619"/>
      <c r="F78" s="618"/>
      <c r="G78" s="619"/>
      <c r="H78" s="619"/>
      <c r="I78" s="619"/>
      <c r="J78" s="619"/>
      <c r="K78" s="619"/>
      <c r="L78" s="619"/>
      <c r="M78" s="619"/>
      <c r="N78" s="619"/>
      <c r="O78" s="618"/>
    </row>
    <row r="79" customFormat="false" ht="12.75" hidden="false" customHeight="false" outlineLevel="0" collapsed="false">
      <c r="A79" s="619"/>
      <c r="B79" s="619"/>
      <c r="C79" s="619"/>
      <c r="D79" s="619"/>
      <c r="E79" s="619"/>
      <c r="F79" s="618"/>
      <c r="G79" s="619"/>
      <c r="H79" s="619"/>
      <c r="I79" s="619"/>
      <c r="J79" s="619"/>
      <c r="K79" s="619"/>
      <c r="L79" s="619"/>
      <c r="M79" s="619"/>
      <c r="N79" s="619"/>
      <c r="O79" s="618"/>
    </row>
    <row r="80" customFormat="false" ht="12.75" hidden="false" customHeight="false" outlineLevel="0" collapsed="false">
      <c r="A80" s="619"/>
      <c r="B80" s="619"/>
      <c r="C80" s="619"/>
      <c r="D80" s="619"/>
      <c r="E80" s="619"/>
      <c r="F80" s="618"/>
      <c r="G80" s="619"/>
      <c r="H80" s="619"/>
      <c r="I80" s="619"/>
      <c r="J80" s="619"/>
      <c r="K80" s="619"/>
      <c r="L80" s="619"/>
      <c r="M80" s="619"/>
      <c r="N80" s="619"/>
      <c r="O80" s="618"/>
    </row>
    <row r="81" customFormat="false" ht="12.75" hidden="false" customHeight="false" outlineLevel="0" collapsed="false">
      <c r="A81" s="619"/>
      <c r="B81" s="619"/>
      <c r="C81" s="619"/>
      <c r="D81" s="619"/>
      <c r="E81" s="619"/>
      <c r="F81" s="618"/>
      <c r="G81" s="619"/>
      <c r="H81" s="619"/>
      <c r="I81" s="619"/>
      <c r="J81" s="619"/>
      <c r="K81" s="619"/>
      <c r="L81" s="619"/>
      <c r="M81" s="619"/>
      <c r="N81" s="619"/>
      <c r="O81" s="618"/>
    </row>
    <row r="82" customFormat="false" ht="12.75" hidden="false" customHeight="false" outlineLevel="0" collapsed="false">
      <c r="A82" s="619"/>
      <c r="B82" s="619"/>
      <c r="C82" s="619"/>
      <c r="D82" s="619"/>
      <c r="E82" s="619"/>
      <c r="F82" s="618"/>
      <c r="G82" s="619"/>
      <c r="H82" s="619"/>
      <c r="I82" s="619"/>
      <c r="J82" s="619"/>
      <c r="K82" s="619"/>
      <c r="L82" s="619"/>
      <c r="M82" s="619"/>
      <c r="N82" s="619"/>
      <c r="O82" s="618"/>
    </row>
    <row r="83" customFormat="false" ht="12.75" hidden="false" customHeight="false" outlineLevel="0" collapsed="false">
      <c r="A83" s="619"/>
      <c r="B83" s="619"/>
      <c r="C83" s="619"/>
      <c r="D83" s="619"/>
      <c r="E83" s="619"/>
      <c r="F83" s="618"/>
      <c r="G83" s="619"/>
      <c r="H83" s="619"/>
      <c r="I83" s="619"/>
      <c r="J83" s="619"/>
      <c r="K83" s="619"/>
      <c r="L83" s="619"/>
      <c r="M83" s="619"/>
      <c r="N83" s="619"/>
      <c r="O83" s="618"/>
    </row>
    <row r="84" customFormat="false" ht="12.75" hidden="false" customHeight="false" outlineLevel="0" collapsed="false">
      <c r="A84" s="619"/>
      <c r="B84" s="619"/>
      <c r="C84" s="619"/>
      <c r="D84" s="619"/>
      <c r="E84" s="619"/>
      <c r="F84" s="618"/>
      <c r="G84" s="619"/>
      <c r="H84" s="619"/>
      <c r="I84" s="619"/>
      <c r="J84" s="619"/>
      <c r="K84" s="619"/>
      <c r="L84" s="619"/>
      <c r="M84" s="619"/>
      <c r="N84" s="619"/>
      <c r="O84" s="618"/>
    </row>
    <row r="85" customFormat="false" ht="12.75" hidden="false" customHeight="false" outlineLevel="0" collapsed="false">
      <c r="A85" s="619"/>
      <c r="B85" s="619"/>
      <c r="C85" s="619"/>
      <c r="D85" s="619"/>
      <c r="E85" s="619"/>
      <c r="F85" s="618"/>
      <c r="G85" s="619"/>
      <c r="H85" s="619"/>
      <c r="I85" s="619"/>
      <c r="J85" s="619"/>
      <c r="K85" s="619"/>
      <c r="L85" s="619"/>
      <c r="M85" s="619"/>
      <c r="N85" s="619"/>
      <c r="O85" s="618"/>
    </row>
    <row r="86" customFormat="false" ht="12.75" hidden="false" customHeight="false" outlineLevel="0" collapsed="false">
      <c r="A86" s="619"/>
      <c r="B86" s="619"/>
      <c r="C86" s="619"/>
      <c r="D86" s="619"/>
      <c r="E86" s="619"/>
      <c r="F86" s="618"/>
      <c r="G86" s="619"/>
      <c r="H86" s="619"/>
      <c r="I86" s="619"/>
      <c r="J86" s="619"/>
      <c r="K86" s="619"/>
      <c r="L86" s="619"/>
      <c r="M86" s="619"/>
      <c r="N86" s="619"/>
      <c r="O86" s="618"/>
    </row>
    <row r="87" customFormat="false" ht="12.75" hidden="false" customHeight="false" outlineLevel="0" collapsed="false">
      <c r="A87" s="619"/>
      <c r="B87" s="619"/>
      <c r="C87" s="619"/>
      <c r="D87" s="619"/>
      <c r="E87" s="619"/>
      <c r="F87" s="618"/>
      <c r="G87" s="619"/>
      <c r="H87" s="619"/>
      <c r="I87" s="619"/>
      <c r="J87" s="619"/>
      <c r="K87" s="619"/>
      <c r="L87" s="619"/>
      <c r="M87" s="619"/>
      <c r="N87" s="619"/>
      <c r="O87" s="618"/>
    </row>
    <row r="88" customFormat="false" ht="12.75" hidden="false" customHeight="false" outlineLevel="0" collapsed="false">
      <c r="A88" s="619"/>
      <c r="B88" s="619"/>
      <c r="C88" s="619"/>
      <c r="D88" s="619"/>
      <c r="E88" s="619"/>
      <c r="F88" s="618"/>
      <c r="G88" s="619"/>
      <c r="H88" s="619"/>
      <c r="I88" s="619"/>
      <c r="J88" s="619"/>
      <c r="K88" s="619"/>
      <c r="L88" s="619"/>
      <c r="M88" s="619"/>
      <c r="N88" s="619"/>
      <c r="O88" s="618"/>
    </row>
    <row r="89" customFormat="false" ht="12.75" hidden="false" customHeight="false" outlineLevel="0" collapsed="false">
      <c r="A89" s="619"/>
      <c r="B89" s="619"/>
      <c r="C89" s="619"/>
      <c r="D89" s="619"/>
      <c r="E89" s="619"/>
      <c r="F89" s="618"/>
      <c r="G89" s="619"/>
      <c r="H89" s="619"/>
      <c r="I89" s="619"/>
      <c r="J89" s="619"/>
      <c r="K89" s="619"/>
      <c r="L89" s="619"/>
      <c r="M89" s="619"/>
      <c r="N89" s="619"/>
      <c r="O89" s="618"/>
    </row>
    <row r="90" customFormat="false" ht="12.75" hidden="false" customHeight="false" outlineLevel="0" collapsed="false">
      <c r="A90" s="619"/>
      <c r="B90" s="619"/>
      <c r="C90" s="619"/>
      <c r="D90" s="619"/>
      <c r="E90" s="619"/>
      <c r="F90" s="618"/>
      <c r="G90" s="619"/>
      <c r="H90" s="619"/>
      <c r="I90" s="619"/>
      <c r="J90" s="619"/>
      <c r="K90" s="619"/>
      <c r="L90" s="619"/>
      <c r="M90" s="619"/>
      <c r="N90" s="619"/>
      <c r="O90" s="618"/>
    </row>
    <row r="91" customFormat="false" ht="12.75" hidden="false" customHeight="false" outlineLevel="0" collapsed="false">
      <c r="A91" s="619"/>
      <c r="B91" s="619"/>
      <c r="C91" s="619"/>
      <c r="D91" s="619"/>
      <c r="E91" s="619"/>
      <c r="F91" s="618"/>
      <c r="G91" s="619"/>
      <c r="H91" s="619"/>
      <c r="I91" s="619"/>
      <c r="J91" s="619"/>
      <c r="K91" s="619"/>
      <c r="L91" s="619"/>
      <c r="M91" s="619"/>
      <c r="N91" s="619"/>
      <c r="O91" s="618"/>
    </row>
    <row r="92" customFormat="false" ht="12.75" hidden="false" customHeight="false" outlineLevel="0" collapsed="false">
      <c r="A92" s="619"/>
      <c r="B92" s="619"/>
      <c r="C92" s="619"/>
      <c r="D92" s="619"/>
      <c r="E92" s="619"/>
      <c r="F92" s="618"/>
      <c r="G92" s="619"/>
      <c r="H92" s="619"/>
      <c r="I92" s="619"/>
      <c r="J92" s="619"/>
      <c r="K92" s="619"/>
      <c r="L92" s="619"/>
      <c r="M92" s="619"/>
      <c r="N92" s="619"/>
      <c r="O92" s="618"/>
    </row>
    <row r="93" customFormat="false" ht="12.75" hidden="false" customHeight="false" outlineLevel="0" collapsed="false">
      <c r="A93" s="619"/>
      <c r="B93" s="619"/>
      <c r="C93" s="619"/>
      <c r="D93" s="619"/>
      <c r="E93" s="619"/>
      <c r="F93" s="618"/>
      <c r="G93" s="619"/>
      <c r="H93" s="619"/>
      <c r="I93" s="619"/>
      <c r="J93" s="619"/>
      <c r="K93" s="619"/>
      <c r="L93" s="619"/>
      <c r="M93" s="619"/>
      <c r="N93" s="619"/>
      <c r="O93" s="618"/>
    </row>
    <row r="94" customFormat="false" ht="12.75" hidden="false" customHeight="false" outlineLevel="0" collapsed="false">
      <c r="A94" s="619"/>
      <c r="B94" s="619"/>
      <c r="C94" s="619"/>
      <c r="D94" s="619"/>
      <c r="E94" s="619"/>
      <c r="F94" s="618"/>
      <c r="G94" s="619"/>
      <c r="H94" s="619"/>
      <c r="I94" s="619"/>
      <c r="J94" s="619"/>
      <c r="K94" s="619"/>
      <c r="L94" s="619"/>
      <c r="M94" s="619"/>
      <c r="N94" s="619"/>
      <c r="O94" s="618"/>
    </row>
    <row r="95" customFormat="false" ht="12.75" hidden="false" customHeight="false" outlineLevel="0" collapsed="false">
      <c r="A95" s="619"/>
      <c r="B95" s="619"/>
      <c r="C95" s="619"/>
      <c r="D95" s="619"/>
      <c r="E95" s="619"/>
      <c r="F95" s="618"/>
      <c r="G95" s="619"/>
      <c r="H95" s="619"/>
      <c r="I95" s="619"/>
      <c r="J95" s="619"/>
      <c r="K95" s="619"/>
      <c r="L95" s="619"/>
      <c r="M95" s="619"/>
      <c r="N95" s="619"/>
      <c r="O95" s="618"/>
    </row>
    <row r="96" customFormat="false" ht="12.75" hidden="false" customHeight="false" outlineLevel="0" collapsed="false">
      <c r="A96" s="619"/>
      <c r="B96" s="619"/>
      <c r="C96" s="619"/>
      <c r="D96" s="619"/>
      <c r="E96" s="619"/>
      <c r="F96" s="618"/>
      <c r="G96" s="619"/>
      <c r="H96" s="619"/>
      <c r="I96" s="619"/>
      <c r="J96" s="619"/>
      <c r="K96" s="619"/>
      <c r="L96" s="619"/>
      <c r="M96" s="619"/>
      <c r="N96" s="619"/>
      <c r="O96" s="618"/>
    </row>
    <row r="97" customFormat="false" ht="12.75" hidden="false" customHeight="false" outlineLevel="0" collapsed="false">
      <c r="A97" s="619"/>
      <c r="B97" s="619"/>
      <c r="C97" s="619"/>
      <c r="D97" s="619"/>
      <c r="E97" s="619"/>
      <c r="F97" s="618"/>
      <c r="G97" s="619"/>
      <c r="H97" s="619"/>
      <c r="I97" s="619"/>
      <c r="J97" s="619"/>
      <c r="K97" s="619"/>
      <c r="L97" s="619"/>
      <c r="M97" s="619"/>
      <c r="N97" s="619"/>
      <c r="O97" s="618"/>
    </row>
    <row r="98" customFormat="false" ht="12.75" hidden="false" customHeight="false" outlineLevel="0" collapsed="false">
      <c r="A98" s="619"/>
      <c r="B98" s="619"/>
      <c r="C98" s="619"/>
      <c r="D98" s="619"/>
      <c r="E98" s="619"/>
      <c r="F98" s="618"/>
      <c r="G98" s="619"/>
      <c r="H98" s="619"/>
      <c r="I98" s="619"/>
      <c r="J98" s="619"/>
      <c r="K98" s="619"/>
      <c r="L98" s="619"/>
      <c r="M98" s="619"/>
      <c r="N98" s="619"/>
      <c r="O98" s="618"/>
    </row>
    <row r="99" customFormat="false" ht="12.75" hidden="false" customHeight="false" outlineLevel="0" collapsed="false">
      <c r="A99" s="619"/>
      <c r="B99" s="619"/>
      <c r="C99" s="619"/>
      <c r="D99" s="619"/>
      <c r="E99" s="619"/>
      <c r="F99" s="618"/>
      <c r="G99" s="619"/>
      <c r="H99" s="619"/>
      <c r="I99" s="619"/>
      <c r="J99" s="619"/>
      <c r="K99" s="619"/>
      <c r="L99" s="619"/>
      <c r="M99" s="619"/>
      <c r="N99" s="619"/>
      <c r="O99" s="618"/>
    </row>
    <row r="100" customFormat="false" ht="12.75" hidden="false" customHeight="false" outlineLevel="0" collapsed="false">
      <c r="A100" s="619"/>
      <c r="B100" s="619"/>
      <c r="C100" s="619"/>
      <c r="D100" s="619"/>
      <c r="E100" s="619"/>
      <c r="F100" s="618"/>
      <c r="G100" s="619"/>
      <c r="H100" s="619"/>
      <c r="I100" s="619"/>
      <c r="J100" s="619"/>
      <c r="K100" s="619"/>
      <c r="L100" s="619"/>
      <c r="M100" s="619"/>
      <c r="N100" s="619"/>
      <c r="O100" s="618"/>
    </row>
    <row r="101" customFormat="false" ht="12.75" hidden="false" customHeight="false" outlineLevel="0" collapsed="false">
      <c r="A101" s="619"/>
      <c r="B101" s="619"/>
      <c r="C101" s="619"/>
      <c r="D101" s="619"/>
      <c r="E101" s="619"/>
      <c r="F101" s="618"/>
      <c r="G101" s="619"/>
      <c r="H101" s="619"/>
      <c r="I101" s="619"/>
      <c r="J101" s="619"/>
      <c r="K101" s="619"/>
      <c r="L101" s="619"/>
      <c r="M101" s="619"/>
      <c r="N101" s="619"/>
      <c r="O101" s="618"/>
    </row>
    <row r="102" customFormat="false" ht="12.75" hidden="false" customHeight="false" outlineLevel="0" collapsed="false">
      <c r="A102" s="619"/>
      <c r="B102" s="619"/>
      <c r="C102" s="619"/>
      <c r="D102" s="619"/>
      <c r="E102" s="619"/>
      <c r="F102" s="618"/>
      <c r="G102" s="619"/>
      <c r="H102" s="619"/>
      <c r="I102" s="619"/>
      <c r="J102" s="619"/>
      <c r="K102" s="619"/>
      <c r="L102" s="619"/>
      <c r="M102" s="619"/>
      <c r="N102" s="619"/>
      <c r="O102" s="618"/>
    </row>
    <row r="103" customFormat="false" ht="12.75" hidden="false" customHeight="false" outlineLevel="0" collapsed="false">
      <c r="A103" s="619"/>
      <c r="B103" s="619"/>
      <c r="C103" s="619"/>
      <c r="D103" s="619"/>
      <c r="E103" s="619"/>
      <c r="F103" s="618"/>
      <c r="G103" s="619"/>
      <c r="H103" s="619"/>
      <c r="I103" s="619"/>
      <c r="J103" s="619"/>
      <c r="K103" s="619"/>
      <c r="L103" s="619"/>
      <c r="M103" s="619"/>
      <c r="N103" s="619"/>
      <c r="O103" s="618"/>
    </row>
    <row r="104" customFormat="false" ht="12.75" hidden="false" customHeight="false" outlineLevel="0" collapsed="false">
      <c r="A104" s="619"/>
      <c r="B104" s="619"/>
      <c r="C104" s="619"/>
      <c r="D104" s="619"/>
      <c r="E104" s="619"/>
      <c r="F104" s="618"/>
      <c r="G104" s="619"/>
      <c r="H104" s="619"/>
      <c r="I104" s="619"/>
      <c r="J104" s="619"/>
      <c r="K104" s="619"/>
      <c r="L104" s="619"/>
      <c r="M104" s="619"/>
      <c r="N104" s="619"/>
      <c r="O104" s="618"/>
    </row>
    <row r="105" customFormat="false" ht="12.75" hidden="false" customHeight="false" outlineLevel="0" collapsed="false">
      <c r="A105" s="619"/>
      <c r="B105" s="619"/>
      <c r="C105" s="619"/>
      <c r="D105" s="619"/>
      <c r="E105" s="619"/>
      <c r="F105" s="618"/>
      <c r="G105" s="619"/>
      <c r="H105" s="619"/>
      <c r="I105" s="619"/>
      <c r="J105" s="619"/>
      <c r="K105" s="619"/>
      <c r="L105" s="619"/>
      <c r="M105" s="619"/>
      <c r="N105" s="619"/>
      <c r="O105" s="618"/>
    </row>
    <row r="106" customFormat="false" ht="12.75" hidden="false" customHeight="false" outlineLevel="0" collapsed="false">
      <c r="A106" s="619"/>
      <c r="B106" s="619"/>
      <c r="C106" s="619"/>
      <c r="D106" s="619"/>
      <c r="E106" s="619"/>
      <c r="F106" s="618"/>
      <c r="G106" s="619"/>
      <c r="H106" s="619"/>
      <c r="I106" s="619"/>
      <c r="J106" s="619"/>
      <c r="K106" s="619"/>
      <c r="L106" s="619"/>
      <c r="M106" s="619"/>
      <c r="N106" s="619"/>
      <c r="O106" s="618"/>
    </row>
    <row r="107" customFormat="false" ht="12.75" hidden="false" customHeight="false" outlineLevel="0" collapsed="false">
      <c r="A107" s="619"/>
      <c r="B107" s="619"/>
      <c r="C107" s="619"/>
      <c r="D107" s="619"/>
      <c r="E107" s="619"/>
      <c r="F107" s="618"/>
      <c r="G107" s="619"/>
      <c r="H107" s="619"/>
      <c r="I107" s="619"/>
      <c r="J107" s="619"/>
      <c r="K107" s="619"/>
      <c r="L107" s="619"/>
      <c r="M107" s="619"/>
      <c r="N107" s="619"/>
      <c r="O107" s="618"/>
    </row>
    <row r="108" customFormat="false" ht="12.75" hidden="false" customHeight="false" outlineLevel="0" collapsed="false">
      <c r="A108" s="619"/>
      <c r="B108" s="619"/>
      <c r="C108" s="619"/>
      <c r="D108" s="619"/>
      <c r="E108" s="619"/>
      <c r="F108" s="618"/>
      <c r="G108" s="619"/>
      <c r="H108" s="619"/>
      <c r="I108" s="619"/>
      <c r="J108" s="619"/>
      <c r="K108" s="619"/>
      <c r="L108" s="619"/>
      <c r="M108" s="619"/>
      <c r="N108" s="619"/>
      <c r="O108" s="618"/>
    </row>
    <row r="109" customFormat="false" ht="12.75" hidden="false" customHeight="false" outlineLevel="0" collapsed="false">
      <c r="A109" s="619"/>
      <c r="B109" s="619"/>
      <c r="C109" s="619"/>
      <c r="D109" s="619"/>
      <c r="E109" s="619"/>
      <c r="F109" s="618"/>
      <c r="G109" s="619"/>
      <c r="H109" s="619"/>
      <c r="I109" s="619"/>
      <c r="J109" s="619"/>
      <c r="K109" s="619"/>
      <c r="L109" s="619"/>
      <c r="M109" s="619"/>
      <c r="N109" s="619"/>
      <c r="O109" s="618"/>
    </row>
    <row r="110" customFormat="false" ht="12.75" hidden="false" customHeight="false" outlineLevel="0" collapsed="false">
      <c r="A110" s="619"/>
      <c r="B110" s="619"/>
      <c r="C110" s="619"/>
      <c r="D110" s="619"/>
      <c r="E110" s="619"/>
      <c r="F110" s="618"/>
      <c r="G110" s="619"/>
      <c r="H110" s="619"/>
      <c r="I110" s="619"/>
      <c r="J110" s="619"/>
      <c r="K110" s="619"/>
      <c r="L110" s="619"/>
      <c r="M110" s="619"/>
      <c r="N110" s="619"/>
      <c r="O110" s="618"/>
    </row>
    <row r="111" customFormat="false" ht="12.75" hidden="false" customHeight="false" outlineLevel="0" collapsed="false">
      <c r="A111" s="619"/>
      <c r="B111" s="619"/>
      <c r="C111" s="619"/>
      <c r="D111" s="619"/>
      <c r="E111" s="619"/>
      <c r="F111" s="618"/>
      <c r="G111" s="619"/>
      <c r="H111" s="619"/>
      <c r="I111" s="619"/>
      <c r="J111" s="619"/>
      <c r="K111" s="619"/>
      <c r="L111" s="619"/>
      <c r="M111" s="619"/>
      <c r="N111" s="619"/>
      <c r="O111" s="618"/>
    </row>
    <row r="112" customFormat="false" ht="12.75" hidden="false" customHeight="false" outlineLevel="0" collapsed="false">
      <c r="A112" s="619"/>
      <c r="B112" s="619"/>
      <c r="C112" s="619"/>
      <c r="D112" s="619"/>
      <c r="E112" s="619"/>
      <c r="F112" s="618"/>
      <c r="G112" s="619"/>
      <c r="H112" s="619"/>
      <c r="I112" s="619"/>
      <c r="J112" s="619"/>
      <c r="K112" s="619"/>
      <c r="L112" s="619"/>
      <c r="M112" s="619"/>
      <c r="N112" s="619"/>
      <c r="O112" s="618"/>
    </row>
    <row r="113" customFormat="false" ht="12.75" hidden="false" customHeight="false" outlineLevel="0" collapsed="false">
      <c r="A113" s="619"/>
      <c r="B113" s="619"/>
      <c r="C113" s="619"/>
      <c r="D113" s="619"/>
      <c r="E113" s="619"/>
      <c r="F113" s="618"/>
      <c r="G113" s="619"/>
      <c r="H113" s="619"/>
      <c r="I113" s="619"/>
      <c r="J113" s="619"/>
      <c r="K113" s="619"/>
      <c r="L113" s="619"/>
      <c r="M113" s="619"/>
      <c r="N113" s="619"/>
      <c r="O113" s="618"/>
    </row>
    <row r="114" customFormat="false" ht="12.75" hidden="false" customHeight="false" outlineLevel="0" collapsed="false">
      <c r="A114" s="619"/>
      <c r="B114" s="619"/>
      <c r="C114" s="619"/>
      <c r="D114" s="619"/>
      <c r="E114" s="619"/>
      <c r="F114" s="618"/>
      <c r="G114" s="619"/>
      <c r="H114" s="619"/>
      <c r="I114" s="619"/>
      <c r="J114" s="619"/>
      <c r="K114" s="619"/>
      <c r="L114" s="619"/>
      <c r="M114" s="619"/>
      <c r="N114" s="619"/>
      <c r="O114" s="618"/>
    </row>
    <row r="115" customFormat="false" ht="12.75" hidden="false" customHeight="false" outlineLevel="0" collapsed="false">
      <c r="A115" s="619"/>
      <c r="B115" s="619"/>
      <c r="C115" s="619"/>
      <c r="D115" s="619"/>
      <c r="E115" s="619"/>
      <c r="F115" s="618"/>
      <c r="G115" s="619"/>
      <c r="H115" s="619"/>
      <c r="I115" s="619"/>
      <c r="J115" s="619"/>
      <c r="K115" s="619"/>
      <c r="L115" s="619"/>
      <c r="M115" s="619"/>
      <c r="N115" s="619"/>
      <c r="O115" s="618"/>
    </row>
    <row r="116" customFormat="false" ht="12.75" hidden="false" customHeight="false" outlineLevel="0" collapsed="false">
      <c r="A116" s="619"/>
      <c r="B116" s="619"/>
      <c r="C116" s="619"/>
      <c r="D116" s="619"/>
      <c r="E116" s="619"/>
      <c r="F116" s="618"/>
      <c r="G116" s="619"/>
      <c r="H116" s="619"/>
      <c r="I116" s="619"/>
      <c r="J116" s="619"/>
      <c r="K116" s="619"/>
      <c r="L116" s="619"/>
      <c r="M116" s="619"/>
      <c r="N116" s="619"/>
      <c r="O116" s="618"/>
    </row>
    <row r="117" customFormat="false" ht="12.75" hidden="false" customHeight="false" outlineLevel="0" collapsed="false">
      <c r="A117" s="619"/>
      <c r="B117" s="619"/>
      <c r="C117" s="619"/>
      <c r="D117" s="619"/>
      <c r="E117" s="619"/>
      <c r="F117" s="618"/>
      <c r="G117" s="619"/>
      <c r="H117" s="619"/>
      <c r="I117" s="619"/>
      <c r="J117" s="619"/>
      <c r="K117" s="619"/>
      <c r="L117" s="619"/>
      <c r="M117" s="619"/>
      <c r="N117" s="619"/>
      <c r="O117" s="618"/>
    </row>
    <row r="118" customFormat="false" ht="12.75" hidden="false" customHeight="false" outlineLevel="0" collapsed="false">
      <c r="A118" s="619"/>
      <c r="B118" s="619"/>
      <c r="C118" s="619"/>
      <c r="D118" s="619"/>
      <c r="E118" s="619"/>
      <c r="F118" s="618"/>
      <c r="G118" s="619"/>
      <c r="H118" s="619"/>
      <c r="I118" s="619"/>
      <c r="J118" s="619"/>
      <c r="K118" s="619"/>
      <c r="L118" s="619"/>
      <c r="M118" s="619"/>
      <c r="N118" s="619"/>
      <c r="O118" s="618"/>
    </row>
    <row r="119" customFormat="false" ht="12.75" hidden="false" customHeight="false" outlineLevel="0" collapsed="false">
      <c r="A119" s="619"/>
      <c r="B119" s="619"/>
      <c r="C119" s="619"/>
      <c r="D119" s="619"/>
      <c r="E119" s="619"/>
      <c r="F119" s="618"/>
      <c r="G119" s="619"/>
      <c r="H119" s="619"/>
      <c r="I119" s="619"/>
      <c r="J119" s="619"/>
      <c r="K119" s="619"/>
      <c r="L119" s="619"/>
      <c r="M119" s="619"/>
      <c r="N119" s="619"/>
      <c r="O119" s="618"/>
    </row>
    <row r="120" customFormat="false" ht="12.75" hidden="false" customHeight="false" outlineLevel="0" collapsed="false">
      <c r="A120" s="619"/>
      <c r="B120" s="619"/>
      <c r="C120" s="619"/>
      <c r="D120" s="619"/>
      <c r="E120" s="619"/>
      <c r="F120" s="618"/>
      <c r="G120" s="619"/>
      <c r="H120" s="619"/>
      <c r="I120" s="619"/>
      <c r="J120" s="619"/>
      <c r="K120" s="619"/>
      <c r="L120" s="619"/>
      <c r="M120" s="619"/>
      <c r="N120" s="619"/>
      <c r="O120" s="618"/>
    </row>
    <row r="121" customFormat="false" ht="12.75" hidden="false" customHeight="false" outlineLevel="0" collapsed="false">
      <c r="A121" s="619"/>
      <c r="B121" s="619"/>
      <c r="C121" s="619"/>
      <c r="D121" s="619"/>
      <c r="E121" s="619"/>
      <c r="F121" s="618"/>
      <c r="G121" s="619"/>
      <c r="H121" s="619"/>
      <c r="I121" s="619"/>
      <c r="J121" s="619"/>
      <c r="K121" s="619"/>
      <c r="L121" s="619"/>
      <c r="M121" s="619"/>
      <c r="N121" s="619"/>
      <c r="O121" s="618"/>
    </row>
    <row r="122" customFormat="false" ht="12.75" hidden="false" customHeight="false" outlineLevel="0" collapsed="false">
      <c r="A122" s="619"/>
      <c r="B122" s="619"/>
      <c r="C122" s="619"/>
      <c r="D122" s="619"/>
      <c r="E122" s="619"/>
      <c r="F122" s="618"/>
      <c r="G122" s="619"/>
      <c r="H122" s="619"/>
      <c r="I122" s="619"/>
      <c r="J122" s="619"/>
      <c r="K122" s="619"/>
      <c r="L122" s="619"/>
      <c r="M122" s="619"/>
      <c r="N122" s="619"/>
      <c r="O122" s="618"/>
    </row>
    <row r="123" customFormat="false" ht="12.75" hidden="false" customHeight="false" outlineLevel="0" collapsed="false">
      <c r="A123" s="619"/>
      <c r="B123" s="619"/>
      <c r="C123" s="619"/>
      <c r="D123" s="619"/>
      <c r="E123" s="619"/>
      <c r="F123" s="618"/>
      <c r="G123" s="619"/>
      <c r="H123" s="619"/>
      <c r="I123" s="619"/>
      <c r="J123" s="619"/>
      <c r="K123" s="619"/>
      <c r="L123" s="619"/>
      <c r="M123" s="619"/>
      <c r="N123" s="619"/>
      <c r="O123" s="618"/>
    </row>
    <row r="124" customFormat="false" ht="12.75" hidden="false" customHeight="false" outlineLevel="0" collapsed="false">
      <c r="A124" s="619"/>
      <c r="B124" s="619"/>
      <c r="C124" s="619"/>
      <c r="D124" s="619"/>
      <c r="E124" s="619"/>
      <c r="F124" s="618"/>
      <c r="G124" s="619"/>
      <c r="H124" s="619"/>
      <c r="I124" s="619"/>
      <c r="J124" s="619"/>
      <c r="K124" s="619"/>
      <c r="L124" s="619"/>
      <c r="M124" s="619"/>
      <c r="N124" s="619"/>
      <c r="O124" s="618"/>
    </row>
    <row r="125" customFormat="false" ht="12.75" hidden="false" customHeight="false" outlineLevel="0" collapsed="false">
      <c r="A125" s="619"/>
      <c r="B125" s="619"/>
      <c r="C125" s="619"/>
      <c r="D125" s="619"/>
      <c r="E125" s="619"/>
      <c r="F125" s="618"/>
      <c r="G125" s="619"/>
      <c r="H125" s="619"/>
      <c r="I125" s="619"/>
      <c r="J125" s="619"/>
      <c r="K125" s="619"/>
      <c r="L125" s="619"/>
      <c r="M125" s="619"/>
      <c r="N125" s="619"/>
      <c r="O125" s="618"/>
    </row>
    <row r="126" customFormat="false" ht="12.75" hidden="false" customHeight="false" outlineLevel="0" collapsed="false">
      <c r="A126" s="619"/>
      <c r="B126" s="619"/>
      <c r="C126" s="619"/>
      <c r="D126" s="619"/>
      <c r="E126" s="619"/>
      <c r="F126" s="618"/>
      <c r="G126" s="619"/>
      <c r="H126" s="619"/>
      <c r="I126" s="619"/>
      <c r="J126" s="619"/>
      <c r="K126" s="619"/>
      <c r="L126" s="619"/>
      <c r="M126" s="619"/>
      <c r="N126" s="619"/>
      <c r="O126" s="618"/>
    </row>
    <row r="127" customFormat="false" ht="12.75" hidden="false" customHeight="false" outlineLevel="0" collapsed="false">
      <c r="A127" s="619"/>
      <c r="B127" s="619"/>
      <c r="C127" s="619"/>
      <c r="D127" s="619"/>
      <c r="E127" s="619"/>
      <c r="F127" s="618"/>
      <c r="G127" s="619"/>
      <c r="H127" s="619"/>
      <c r="I127" s="619"/>
      <c r="J127" s="619"/>
      <c r="K127" s="619"/>
      <c r="L127" s="619"/>
      <c r="M127" s="619"/>
      <c r="N127" s="619"/>
      <c r="O127" s="618"/>
    </row>
    <row r="128" customFormat="false" ht="12.75" hidden="false" customHeight="false" outlineLevel="0" collapsed="false">
      <c r="A128" s="619"/>
      <c r="B128" s="619"/>
      <c r="C128" s="619"/>
      <c r="D128" s="619"/>
      <c r="E128" s="619"/>
      <c r="F128" s="618"/>
      <c r="G128" s="619"/>
      <c r="H128" s="619"/>
      <c r="I128" s="619"/>
      <c r="J128" s="619"/>
      <c r="K128" s="619"/>
      <c r="L128" s="619"/>
      <c r="M128" s="619"/>
      <c r="N128" s="619"/>
      <c r="O128" s="618"/>
    </row>
    <row r="129" customFormat="false" ht="12.75" hidden="false" customHeight="false" outlineLevel="0" collapsed="false">
      <c r="A129" s="619"/>
      <c r="B129" s="619"/>
      <c r="C129" s="619"/>
      <c r="D129" s="619"/>
      <c r="E129" s="619"/>
      <c r="F129" s="618"/>
      <c r="G129" s="619"/>
      <c r="H129" s="619"/>
      <c r="I129" s="619"/>
      <c r="J129" s="619"/>
      <c r="K129" s="619"/>
      <c r="L129" s="619"/>
      <c r="M129" s="619"/>
      <c r="N129" s="619"/>
      <c r="O129" s="618"/>
    </row>
    <row r="130" customFormat="false" ht="12.75" hidden="false" customHeight="false" outlineLevel="0" collapsed="false">
      <c r="A130" s="619"/>
      <c r="B130" s="619"/>
      <c r="C130" s="619"/>
      <c r="D130" s="619"/>
      <c r="E130" s="619"/>
      <c r="F130" s="618"/>
      <c r="G130" s="619"/>
      <c r="H130" s="619"/>
      <c r="I130" s="619"/>
      <c r="J130" s="619"/>
      <c r="K130" s="619"/>
      <c r="L130" s="619"/>
      <c r="M130" s="619"/>
      <c r="N130" s="619"/>
      <c r="O130" s="618"/>
    </row>
    <row r="131" customFormat="false" ht="12.75" hidden="false" customHeight="false" outlineLevel="0" collapsed="false">
      <c r="A131" s="619"/>
      <c r="B131" s="619"/>
      <c r="C131" s="619"/>
      <c r="D131" s="619"/>
      <c r="E131" s="619"/>
      <c r="F131" s="618"/>
      <c r="G131" s="619"/>
      <c r="H131" s="619"/>
      <c r="I131" s="619"/>
      <c r="J131" s="619"/>
      <c r="K131" s="619"/>
      <c r="L131" s="619"/>
      <c r="M131" s="619"/>
      <c r="N131" s="619"/>
      <c r="O131" s="618"/>
    </row>
    <row r="132" customFormat="false" ht="12.75" hidden="false" customHeight="false" outlineLevel="0" collapsed="false">
      <c r="A132" s="619"/>
      <c r="B132" s="619"/>
      <c r="C132" s="619"/>
      <c r="D132" s="619"/>
      <c r="E132" s="619"/>
      <c r="F132" s="618"/>
      <c r="G132" s="619"/>
      <c r="H132" s="619"/>
      <c r="I132" s="619"/>
      <c r="J132" s="619"/>
      <c r="K132" s="619"/>
      <c r="L132" s="619"/>
      <c r="M132" s="619"/>
      <c r="N132" s="619"/>
      <c r="O132" s="618"/>
    </row>
    <row r="133" customFormat="false" ht="12.75" hidden="false" customHeight="false" outlineLevel="0" collapsed="false">
      <c r="A133" s="619"/>
      <c r="B133" s="619"/>
      <c r="C133" s="619"/>
      <c r="D133" s="619"/>
      <c r="E133" s="619"/>
      <c r="F133" s="618"/>
      <c r="G133" s="619"/>
      <c r="H133" s="619"/>
      <c r="I133" s="619"/>
      <c r="J133" s="619"/>
      <c r="K133" s="619"/>
      <c r="L133" s="619"/>
      <c r="M133" s="619"/>
      <c r="N133" s="619"/>
      <c r="O133" s="618"/>
    </row>
    <row r="134" customFormat="false" ht="12.75" hidden="false" customHeight="false" outlineLevel="0" collapsed="false">
      <c r="A134" s="619"/>
      <c r="B134" s="619"/>
      <c r="C134" s="619"/>
      <c r="D134" s="619"/>
      <c r="E134" s="619"/>
      <c r="F134" s="618"/>
      <c r="G134" s="619"/>
      <c r="H134" s="619"/>
      <c r="I134" s="619"/>
      <c r="J134" s="619"/>
      <c r="K134" s="619"/>
      <c r="L134" s="619"/>
      <c r="M134" s="619"/>
      <c r="N134" s="619"/>
      <c r="O134" s="618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50.7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7.7"/>
    <col collapsed="false" customWidth="true" hidden="false" outlineLevel="0" max="8" min="7" style="146" width="20.7"/>
    <col collapsed="false" customWidth="true" hidden="false" outlineLevel="0" max="9" min="9" style="147" width="19.7"/>
    <col collapsed="false" customWidth="true" hidden="false" outlineLevel="0" max="10" min="10" style="147" width="20.7"/>
    <col collapsed="false" customWidth="true" hidden="false" outlineLevel="0" max="11" min="11" style="146" width="17.7"/>
    <col collapsed="false" customWidth="true" hidden="false" outlineLevel="0" max="12" min="12" style="146" width="20.7"/>
    <col collapsed="false" customWidth="true" hidden="false" outlineLevel="0" max="13" min="13" style="147" width="18.7"/>
  </cols>
  <sheetData>
    <row r="1" s="149" customFormat="true" ht="18" hidden="false" customHeight="false" outlineLevel="0" collapsed="false">
      <c r="A1" s="148" t="s">
        <v>120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49" customFormat="true" ht="18" hidden="false" customHeight="false" outlineLevel="0" collapsed="false">
      <c r="A2" s="148" t="s">
        <v>117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s="149" customFormat="true" ht="18" hidden="false" customHeight="false" outlineLevel="0" collapsed="false">
      <c r="A3" s="150" t="s">
        <v>873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s="149" customFormat="true" ht="18" hidden="false" customHeight="false" outlineLevel="0" collapsed="false">
      <c r="A4" s="150" t="s">
        <v>1194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</row>
    <row r="5" s="149" customFormat="true" ht="18" hidden="false" customHeight="false" outlineLevel="0" collapsed="false">
      <c r="A5" s="123" t="s">
        <v>298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s="149" customFormat="true" ht="18" hidden="false" customHeight="true" outlineLevel="0" collapsed="false">
      <c r="A6" s="150" t="s">
        <v>12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</row>
    <row r="8" customFormat="false" ht="15" hidden="false" customHeight="true" outlineLevel="0" collapsed="false">
      <c r="A8" s="595" t="s">
        <v>1173</v>
      </c>
      <c r="B8" s="412" t="s">
        <v>874</v>
      </c>
      <c r="C8" s="412"/>
      <c r="D8" s="412"/>
      <c r="E8" s="412"/>
      <c r="F8" s="412"/>
      <c r="G8" s="413" t="s">
        <v>875</v>
      </c>
      <c r="H8" s="413"/>
      <c r="I8" s="413"/>
      <c r="J8" s="414" t="s">
        <v>876</v>
      </c>
      <c r="K8" s="415" t="s">
        <v>877</v>
      </c>
      <c r="L8" s="415"/>
      <c r="M8" s="415"/>
    </row>
    <row r="9" customFormat="false" ht="12.75" hidden="false" customHeight="true" outlineLevel="0" collapsed="false">
      <c r="A9" s="595"/>
      <c r="B9" s="416"/>
      <c r="C9" s="417"/>
      <c r="D9" s="418"/>
      <c r="E9" s="417"/>
      <c r="F9" s="418"/>
      <c r="G9" s="419" t="s">
        <v>878</v>
      </c>
      <c r="H9" s="420" t="s">
        <v>879</v>
      </c>
      <c r="I9" s="421" t="s">
        <v>21</v>
      </c>
      <c r="J9" s="414"/>
      <c r="K9" s="422" t="s">
        <v>880</v>
      </c>
      <c r="L9" s="420" t="s">
        <v>881</v>
      </c>
      <c r="M9" s="420" t="s">
        <v>21</v>
      </c>
    </row>
    <row r="10" customFormat="false" ht="12.75" hidden="false" customHeight="false" outlineLevel="0" collapsed="false">
      <c r="A10" s="595"/>
      <c r="B10" s="423"/>
      <c r="C10" s="424"/>
      <c r="D10" s="424"/>
      <c r="E10" s="424"/>
      <c r="F10" s="424"/>
      <c r="G10" s="419"/>
      <c r="H10" s="420"/>
      <c r="I10" s="421"/>
      <c r="J10" s="414"/>
      <c r="K10" s="422"/>
      <c r="L10" s="420"/>
      <c r="M10" s="420"/>
    </row>
    <row r="11" customFormat="false" ht="12.75" hidden="false" customHeight="false" outlineLevel="0" collapsed="false">
      <c r="A11" s="595"/>
      <c r="B11" s="423" t="s">
        <v>221</v>
      </c>
      <c r="C11" s="424" t="s">
        <v>222</v>
      </c>
      <c r="D11" s="424" t="s">
        <v>223</v>
      </c>
      <c r="E11" s="424" t="s">
        <v>243</v>
      </c>
      <c r="F11" s="424" t="s">
        <v>21</v>
      </c>
      <c r="G11" s="419"/>
      <c r="H11" s="420"/>
      <c r="I11" s="421"/>
      <c r="J11" s="425"/>
      <c r="K11" s="422"/>
      <c r="L11" s="420"/>
      <c r="M11" s="420"/>
    </row>
    <row r="12" customFormat="false" ht="15.75" hidden="false" customHeight="true" outlineLevel="0" collapsed="false">
      <c r="A12" s="595"/>
      <c r="B12" s="426" t="s">
        <v>245</v>
      </c>
      <c r="C12" s="427" t="s">
        <v>246</v>
      </c>
      <c r="D12" s="427" t="s">
        <v>247</v>
      </c>
      <c r="E12" s="427" t="s">
        <v>248</v>
      </c>
      <c r="F12" s="427" t="s">
        <v>249</v>
      </c>
      <c r="G12" s="428" t="s">
        <v>250</v>
      </c>
      <c r="H12" s="133" t="s">
        <v>267</v>
      </c>
      <c r="I12" s="133" t="s">
        <v>882</v>
      </c>
      <c r="J12" s="429" t="s">
        <v>883</v>
      </c>
      <c r="K12" s="161" t="s">
        <v>270</v>
      </c>
      <c r="L12" s="133" t="s">
        <v>271</v>
      </c>
      <c r="M12" s="133" t="s">
        <v>884</v>
      </c>
    </row>
    <row r="13" customFormat="false" ht="12.75" hidden="false" customHeight="false" outlineLevel="0" collapsed="false">
      <c r="A13" s="162"/>
      <c r="B13" s="430"/>
      <c r="C13" s="430"/>
      <c r="D13" s="430"/>
      <c r="E13" s="430"/>
      <c r="F13" s="431"/>
      <c r="G13" s="430"/>
      <c r="H13" s="430"/>
      <c r="I13" s="431"/>
      <c r="J13" s="432"/>
      <c r="K13" s="430"/>
      <c r="L13" s="430"/>
      <c r="M13" s="431"/>
    </row>
    <row r="14" customFormat="false" ht="15.75" hidden="false" customHeight="false" outlineLevel="0" collapsed="false">
      <c r="A14" s="363" t="s">
        <v>556</v>
      </c>
      <c r="B14" s="354" t="n">
        <v>43644</v>
      </c>
      <c r="C14" s="354" t="n">
        <v>0</v>
      </c>
      <c r="D14" s="354" t="n">
        <v>2877</v>
      </c>
      <c r="E14" s="354" t="n">
        <v>0</v>
      </c>
      <c r="F14" s="354" t="n">
        <v>46521</v>
      </c>
      <c r="G14" s="354" t="n">
        <v>0</v>
      </c>
      <c r="H14" s="354" t="n">
        <v>0</v>
      </c>
      <c r="I14" s="354" t="n">
        <v>0</v>
      </c>
      <c r="J14" s="354" t="n">
        <v>46521</v>
      </c>
      <c r="K14" s="354" t="n">
        <v>102</v>
      </c>
      <c r="L14" s="354" t="n">
        <v>1315</v>
      </c>
      <c r="M14" s="354" t="n">
        <v>1417</v>
      </c>
    </row>
    <row r="15" customFormat="false" ht="16.5" hidden="false" customHeight="false" outlineLevel="0" collapsed="false">
      <c r="A15" s="361"/>
      <c r="B15" s="363"/>
      <c r="C15" s="434"/>
      <c r="D15" s="434"/>
      <c r="E15" s="434"/>
      <c r="F15" s="434"/>
      <c r="G15" s="434"/>
      <c r="H15" s="434"/>
      <c r="I15" s="435"/>
      <c r="J15" s="434"/>
      <c r="K15" s="434"/>
      <c r="L15" s="434"/>
      <c r="M15" s="435"/>
    </row>
    <row r="16" customFormat="false" ht="15.75" hidden="false" customHeight="false" outlineLevel="0" collapsed="false">
      <c r="A16" s="353" t="s">
        <v>802</v>
      </c>
      <c r="B16" s="353" t="n">
        <v>25202</v>
      </c>
      <c r="C16" s="353" t="n">
        <v>0</v>
      </c>
      <c r="D16" s="353" t="n">
        <v>1200</v>
      </c>
      <c r="E16" s="353" t="n">
        <v>0</v>
      </c>
      <c r="F16" s="596" t="n">
        <v>26402</v>
      </c>
      <c r="G16" s="353" t="n">
        <v>0</v>
      </c>
      <c r="H16" s="353" t="n">
        <v>0</v>
      </c>
      <c r="I16" s="354" t="n">
        <v>0</v>
      </c>
      <c r="J16" s="620" t="n">
        <v>26402</v>
      </c>
      <c r="K16" s="353" t="n">
        <v>102</v>
      </c>
      <c r="L16" s="353" t="n">
        <v>906</v>
      </c>
      <c r="M16" s="354" t="n">
        <v>1008</v>
      </c>
    </row>
    <row r="17" customFormat="false" ht="15.75" hidden="false" customHeight="false" outlineLevel="0" collapsed="false">
      <c r="A17" s="353" t="s">
        <v>803</v>
      </c>
      <c r="B17" s="353" t="n">
        <v>12379</v>
      </c>
      <c r="C17" s="353" t="n">
        <v>0</v>
      </c>
      <c r="D17" s="353" t="n">
        <v>1677</v>
      </c>
      <c r="E17" s="353" t="n">
        <v>0</v>
      </c>
      <c r="F17" s="596" t="n">
        <v>14056</v>
      </c>
      <c r="G17" s="353" t="n">
        <v>0</v>
      </c>
      <c r="H17" s="353" t="n">
        <v>0</v>
      </c>
      <c r="I17" s="354" t="n">
        <v>0</v>
      </c>
      <c r="J17" s="620" t="n">
        <v>14056</v>
      </c>
      <c r="K17" s="353" t="n">
        <v>0</v>
      </c>
      <c r="L17" s="353" t="n">
        <v>0</v>
      </c>
      <c r="M17" s="354" t="n">
        <v>0</v>
      </c>
    </row>
    <row r="18" customFormat="false" ht="15.75" hidden="false" customHeight="false" outlineLevel="0" collapsed="false">
      <c r="A18" s="353" t="s">
        <v>804</v>
      </c>
      <c r="B18" s="353" t="n">
        <v>6063</v>
      </c>
      <c r="C18" s="353" t="n">
        <v>0</v>
      </c>
      <c r="D18" s="353" t="n">
        <v>0</v>
      </c>
      <c r="E18" s="353" t="n">
        <v>0</v>
      </c>
      <c r="F18" s="596" t="n">
        <v>6063</v>
      </c>
      <c r="G18" s="353" t="n">
        <v>0</v>
      </c>
      <c r="H18" s="353" t="n">
        <v>0</v>
      </c>
      <c r="I18" s="354" t="n">
        <v>0</v>
      </c>
      <c r="J18" s="620" t="n">
        <v>6063</v>
      </c>
      <c r="K18" s="353" t="n">
        <v>0</v>
      </c>
      <c r="L18" s="353" t="n">
        <v>409</v>
      </c>
      <c r="M18" s="354" t="n">
        <v>409</v>
      </c>
    </row>
    <row r="19" customFormat="false" ht="15.75" hidden="false" customHeight="false" outlineLevel="0" collapsed="false">
      <c r="A19" s="353" t="s">
        <v>805</v>
      </c>
      <c r="B19" s="353" t="n">
        <v>0</v>
      </c>
      <c r="C19" s="353" t="n">
        <v>0</v>
      </c>
      <c r="D19" s="353" t="n">
        <v>0</v>
      </c>
      <c r="E19" s="353" t="n">
        <v>0</v>
      </c>
      <c r="F19" s="596" t="n">
        <v>0</v>
      </c>
      <c r="G19" s="353" t="n">
        <v>0</v>
      </c>
      <c r="H19" s="353" t="n">
        <v>0</v>
      </c>
      <c r="I19" s="354" t="n">
        <v>0</v>
      </c>
      <c r="J19" s="620" t="n">
        <v>0</v>
      </c>
      <c r="K19" s="353" t="n">
        <v>0</v>
      </c>
      <c r="L19" s="353" t="n">
        <v>0</v>
      </c>
      <c r="M19" s="354" t="n">
        <v>0</v>
      </c>
    </row>
    <row r="20" customFormat="false" ht="15" hidden="false" customHeight="false" outlineLevel="0" collapsed="false">
      <c r="A20" s="353"/>
      <c r="B20" s="353"/>
      <c r="C20" s="430"/>
      <c r="D20" s="430"/>
      <c r="E20" s="430"/>
      <c r="F20" s="163"/>
      <c r="G20" s="430"/>
      <c r="H20" s="430"/>
      <c r="I20" s="431"/>
      <c r="J20" s="433"/>
      <c r="K20" s="430"/>
      <c r="L20" s="430"/>
      <c r="M20" s="431"/>
    </row>
    <row r="21" customFormat="false" ht="15.75" hidden="false" customHeight="false" outlineLevel="0" collapsed="false">
      <c r="A21" s="363" t="s">
        <v>1174</v>
      </c>
      <c r="B21" s="354" t="n">
        <v>0</v>
      </c>
      <c r="C21" s="354" t="n">
        <v>0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</row>
    <row r="22" customFormat="false" ht="15" hidden="false" customHeight="false" outlineLevel="0" collapsed="false">
      <c r="A22" s="353"/>
      <c r="B22" s="353"/>
      <c r="C22" s="430"/>
      <c r="D22" s="430"/>
      <c r="E22" s="430"/>
      <c r="F22" s="163"/>
      <c r="G22" s="430"/>
      <c r="H22" s="430"/>
      <c r="I22" s="431"/>
      <c r="J22" s="433"/>
      <c r="K22" s="430"/>
      <c r="L22" s="430"/>
      <c r="M22" s="431"/>
    </row>
    <row r="23" customFormat="false" ht="15.75" hidden="false" customHeight="false" outlineLevel="0" collapsed="false">
      <c r="A23" s="353" t="s">
        <v>1175</v>
      </c>
      <c r="B23" s="353" t="n">
        <v>0</v>
      </c>
      <c r="C23" s="353" t="n">
        <v>0</v>
      </c>
      <c r="D23" s="353" t="n">
        <v>0</v>
      </c>
      <c r="E23" s="353" t="n">
        <v>0</v>
      </c>
      <c r="F23" s="596" t="n">
        <v>0</v>
      </c>
      <c r="G23" s="353" t="n">
        <v>0</v>
      </c>
      <c r="H23" s="353" t="n">
        <v>0</v>
      </c>
      <c r="I23" s="354" t="n">
        <v>0</v>
      </c>
      <c r="J23" s="620" t="n">
        <v>0</v>
      </c>
      <c r="K23" s="353" t="n">
        <v>0</v>
      </c>
      <c r="L23" s="353" t="n">
        <v>0</v>
      </c>
      <c r="M23" s="354" t="n">
        <v>0</v>
      </c>
    </row>
    <row r="24" customFormat="false" ht="15.75" hidden="false" customHeight="false" outlineLevel="0" collapsed="false">
      <c r="A24" s="353" t="s">
        <v>1176</v>
      </c>
      <c r="B24" s="353" t="n">
        <v>0</v>
      </c>
      <c r="C24" s="353" t="n">
        <v>0</v>
      </c>
      <c r="D24" s="353" t="n">
        <v>0</v>
      </c>
      <c r="E24" s="353" t="n">
        <v>0</v>
      </c>
      <c r="F24" s="596" t="n">
        <v>0</v>
      </c>
      <c r="G24" s="353" t="n">
        <v>0</v>
      </c>
      <c r="H24" s="353" t="n">
        <v>0</v>
      </c>
      <c r="I24" s="354" t="n">
        <v>0</v>
      </c>
      <c r="J24" s="620" t="n">
        <v>0</v>
      </c>
      <c r="K24" s="353" t="n">
        <v>0</v>
      </c>
      <c r="L24" s="353" t="n">
        <v>0</v>
      </c>
      <c r="M24" s="354" t="n">
        <v>0</v>
      </c>
    </row>
    <row r="25" customFormat="false" ht="15.75" hidden="false" customHeight="false" outlineLevel="0" collapsed="false">
      <c r="A25" s="353" t="s">
        <v>1177</v>
      </c>
      <c r="B25" s="353" t="n">
        <v>0</v>
      </c>
      <c r="C25" s="353" t="n">
        <v>0</v>
      </c>
      <c r="D25" s="353" t="n">
        <v>0</v>
      </c>
      <c r="E25" s="353" t="n">
        <v>0</v>
      </c>
      <c r="F25" s="596" t="n">
        <v>0</v>
      </c>
      <c r="G25" s="353" t="n">
        <v>0</v>
      </c>
      <c r="H25" s="353" t="n">
        <v>0</v>
      </c>
      <c r="I25" s="354" t="n">
        <v>0</v>
      </c>
      <c r="J25" s="620" t="n">
        <v>0</v>
      </c>
      <c r="K25" s="353" t="n">
        <v>0</v>
      </c>
      <c r="L25" s="353" t="n">
        <v>0</v>
      </c>
      <c r="M25" s="354" t="n">
        <v>0</v>
      </c>
    </row>
    <row r="26" customFormat="false" ht="15" hidden="false" customHeight="false" outlineLevel="0" collapsed="false">
      <c r="A26" s="353"/>
      <c r="B26" s="353"/>
      <c r="C26" s="430"/>
      <c r="D26" s="430"/>
      <c r="E26" s="430"/>
      <c r="F26" s="163"/>
      <c r="G26" s="430"/>
      <c r="H26" s="430"/>
      <c r="I26" s="431"/>
      <c r="J26" s="433"/>
      <c r="K26" s="430"/>
      <c r="L26" s="430"/>
      <c r="M26" s="431"/>
    </row>
    <row r="27" customFormat="false" ht="15.75" hidden="false" customHeight="false" outlineLevel="0" collapsed="false">
      <c r="A27" s="363" t="s">
        <v>79</v>
      </c>
      <c r="B27" s="354" t="n">
        <v>0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</row>
    <row r="28" customFormat="false" ht="15" hidden="false" customHeight="false" outlineLevel="0" collapsed="false">
      <c r="A28" s="353"/>
      <c r="B28" s="353"/>
      <c r="C28" s="430"/>
      <c r="D28" s="430"/>
      <c r="E28" s="430"/>
      <c r="F28" s="163"/>
      <c r="G28" s="430"/>
      <c r="H28" s="430"/>
      <c r="I28" s="431"/>
      <c r="J28" s="433"/>
      <c r="K28" s="430"/>
      <c r="L28" s="430"/>
      <c r="M28" s="431"/>
    </row>
    <row r="29" customFormat="false" ht="15.75" hidden="false" customHeight="false" outlineLevel="0" collapsed="false">
      <c r="A29" s="353" t="s">
        <v>1178</v>
      </c>
      <c r="B29" s="353" t="n">
        <v>0</v>
      </c>
      <c r="C29" s="353" t="n">
        <v>0</v>
      </c>
      <c r="D29" s="353" t="n">
        <v>0</v>
      </c>
      <c r="E29" s="353" t="n">
        <v>0</v>
      </c>
      <c r="F29" s="596" t="n">
        <v>0</v>
      </c>
      <c r="G29" s="353" t="n">
        <v>0</v>
      </c>
      <c r="H29" s="353" t="n">
        <v>0</v>
      </c>
      <c r="I29" s="354" t="n">
        <v>0</v>
      </c>
      <c r="J29" s="620" t="n">
        <v>0</v>
      </c>
      <c r="K29" s="353" t="n">
        <v>0</v>
      </c>
      <c r="L29" s="353" t="n">
        <v>0</v>
      </c>
      <c r="M29" s="354" t="n">
        <v>0</v>
      </c>
    </row>
    <row r="30" customFormat="false" ht="15" hidden="false" customHeight="false" outlineLevel="0" collapsed="false">
      <c r="A30" s="353"/>
      <c r="B30" s="353"/>
      <c r="C30" s="430"/>
      <c r="D30" s="430"/>
      <c r="E30" s="430"/>
      <c r="F30" s="163"/>
      <c r="G30" s="430"/>
      <c r="H30" s="430"/>
      <c r="I30" s="431"/>
      <c r="J30" s="433"/>
      <c r="K30" s="430"/>
      <c r="L30" s="430"/>
      <c r="M30" s="431"/>
    </row>
    <row r="31" customFormat="false" ht="15.75" hidden="false" customHeight="false" outlineLevel="0" collapsed="false">
      <c r="A31" s="363" t="s">
        <v>96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</row>
    <row r="32" customFormat="false" ht="15" hidden="false" customHeight="false" outlineLevel="0" collapsed="false">
      <c r="A32" s="353"/>
      <c r="B32" s="353"/>
      <c r="C32" s="430"/>
      <c r="D32" s="430"/>
      <c r="E32" s="430"/>
      <c r="F32" s="163"/>
      <c r="G32" s="430"/>
      <c r="H32" s="430"/>
      <c r="I32" s="431"/>
      <c r="J32" s="433"/>
      <c r="K32" s="430"/>
      <c r="L32" s="430"/>
      <c r="M32" s="431"/>
    </row>
    <row r="33" customFormat="false" ht="15.75" hidden="false" customHeight="false" outlineLevel="0" collapsed="false">
      <c r="A33" s="353" t="s">
        <v>1179</v>
      </c>
      <c r="B33" s="353" t="n">
        <v>0</v>
      </c>
      <c r="C33" s="353" t="n">
        <v>0</v>
      </c>
      <c r="D33" s="353" t="n">
        <v>0</v>
      </c>
      <c r="E33" s="353" t="n">
        <v>0</v>
      </c>
      <c r="F33" s="596" t="n">
        <v>0</v>
      </c>
      <c r="G33" s="353" t="n">
        <v>0</v>
      </c>
      <c r="H33" s="353" t="n">
        <v>0</v>
      </c>
      <c r="I33" s="354" t="n">
        <v>0</v>
      </c>
      <c r="J33" s="620" t="n">
        <v>0</v>
      </c>
      <c r="K33" s="353" t="n">
        <v>0</v>
      </c>
      <c r="L33" s="353" t="n">
        <v>0</v>
      </c>
      <c r="M33" s="354" t="n">
        <v>0</v>
      </c>
    </row>
    <row r="34" customFormat="false" ht="17.25" hidden="false" customHeight="false" outlineLevel="0" collapsed="false">
      <c r="A34" s="361"/>
      <c r="B34" s="353"/>
      <c r="C34" s="434"/>
      <c r="D34" s="434"/>
      <c r="E34" s="434"/>
      <c r="F34" s="411"/>
      <c r="G34" s="434"/>
      <c r="H34" s="434"/>
      <c r="I34" s="435"/>
      <c r="J34" s="434"/>
      <c r="K34" s="434"/>
      <c r="L34" s="434"/>
      <c r="M34" s="435"/>
    </row>
    <row r="35" customFormat="false" ht="16.5" hidden="false" customHeight="true" outlineLevel="0" collapsed="false">
      <c r="A35" s="366" t="s">
        <v>807</v>
      </c>
      <c r="B35" s="366" t="n">
        <v>43644</v>
      </c>
      <c r="C35" s="366" t="n">
        <v>0</v>
      </c>
      <c r="D35" s="366" t="n">
        <v>2877</v>
      </c>
      <c r="E35" s="366" t="n">
        <v>0</v>
      </c>
      <c r="F35" s="366" t="n">
        <v>46521</v>
      </c>
      <c r="G35" s="366" t="n">
        <v>0</v>
      </c>
      <c r="H35" s="366" t="n">
        <v>0</v>
      </c>
      <c r="I35" s="366" t="n">
        <v>0</v>
      </c>
      <c r="J35" s="366" t="n">
        <v>46521</v>
      </c>
      <c r="K35" s="366" t="n">
        <v>102</v>
      </c>
      <c r="L35" s="366" t="n">
        <v>1315</v>
      </c>
      <c r="M35" s="366" t="n">
        <v>1417</v>
      </c>
    </row>
    <row r="36" customFormat="false" ht="13.5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9"/>
      <c r="K36" s="168"/>
      <c r="L36" s="168"/>
      <c r="M36" s="168"/>
    </row>
    <row r="37" customFormat="false" ht="12.75" hidden="false" customHeight="false" outlineLevel="0" collapsed="false">
      <c r="A37" s="170" t="s">
        <v>252</v>
      </c>
      <c r="B37" s="170"/>
      <c r="C37" s="170"/>
      <c r="D37" s="170"/>
      <c r="E37" s="170"/>
      <c r="F37" s="170"/>
      <c r="G37" s="170"/>
      <c r="H37" s="170"/>
      <c r="I37" s="170"/>
      <c r="J37" s="171"/>
      <c r="K37" s="170"/>
      <c r="L37" s="170"/>
      <c r="M37" s="170"/>
    </row>
    <row r="38" customFormat="false" ht="12.75" hidden="false" customHeight="false" outlineLevel="0" collapsed="false">
      <c r="A38" s="144" t="s">
        <v>39</v>
      </c>
      <c r="B38" s="144"/>
      <c r="C38" s="170"/>
      <c r="D38" s="170"/>
      <c r="E38" s="170"/>
      <c r="F38" s="170"/>
      <c r="G38" s="170"/>
      <c r="H38" s="170"/>
      <c r="I38" s="170"/>
      <c r="J38" s="171"/>
      <c r="K38" s="170"/>
      <c r="L38" s="170"/>
      <c r="M38" s="170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171"/>
      <c r="G39" s="56"/>
      <c r="H39" s="56"/>
      <c r="I39" s="171"/>
      <c r="J39" s="171"/>
      <c r="K39" s="56"/>
      <c r="L39" s="56"/>
      <c r="M39" s="171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171"/>
      <c r="G40" s="56"/>
      <c r="H40" s="56"/>
      <c r="I40" s="171"/>
      <c r="J40" s="171"/>
      <c r="K40" s="56"/>
      <c r="L40" s="56"/>
      <c r="M40" s="171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171"/>
      <c r="G41" s="56"/>
      <c r="H41" s="56"/>
      <c r="I41" s="171"/>
      <c r="J41" s="171"/>
      <c r="K41" s="56"/>
      <c r="L41" s="56"/>
      <c r="M41" s="171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171"/>
      <c r="G42" s="56"/>
      <c r="H42" s="56"/>
      <c r="I42" s="171"/>
      <c r="J42" s="171"/>
      <c r="K42" s="56"/>
      <c r="L42" s="56"/>
      <c r="M42" s="171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171"/>
      <c r="G43" s="56"/>
      <c r="H43" s="56"/>
      <c r="I43" s="171"/>
      <c r="J43" s="171"/>
      <c r="K43" s="56"/>
      <c r="L43" s="56"/>
      <c r="M43" s="171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171"/>
      <c r="G44" s="56"/>
      <c r="H44" s="56"/>
      <c r="I44" s="171"/>
      <c r="J44" s="171"/>
      <c r="K44" s="56"/>
      <c r="L44" s="56"/>
      <c r="M44" s="171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171"/>
      <c r="G45" s="56"/>
      <c r="H45" s="56"/>
      <c r="I45" s="171"/>
      <c r="J45" s="171"/>
      <c r="K45" s="56"/>
      <c r="L45" s="56"/>
      <c r="M45" s="171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171"/>
      <c r="G46" s="56"/>
      <c r="H46" s="56"/>
      <c r="I46" s="171"/>
      <c r="J46" s="171"/>
      <c r="K46" s="56"/>
      <c r="L46" s="56"/>
      <c r="M46" s="171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171"/>
      <c r="G47" s="56"/>
      <c r="H47" s="56"/>
      <c r="I47" s="171"/>
      <c r="J47" s="171"/>
      <c r="K47" s="56"/>
      <c r="L47" s="56"/>
      <c r="M47" s="171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171"/>
      <c r="G48" s="56"/>
      <c r="H48" s="56"/>
      <c r="I48" s="171"/>
      <c r="J48" s="171"/>
      <c r="K48" s="56"/>
      <c r="L48" s="56"/>
      <c r="M48" s="171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171"/>
      <c r="G49" s="56"/>
      <c r="H49" s="56"/>
      <c r="I49" s="171"/>
      <c r="J49" s="171"/>
      <c r="K49" s="56"/>
      <c r="L49" s="56"/>
      <c r="M49" s="171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171"/>
      <c r="G50" s="56"/>
      <c r="H50" s="56"/>
      <c r="I50" s="171"/>
      <c r="J50" s="171"/>
      <c r="K50" s="56"/>
      <c r="L50" s="56"/>
      <c r="M50" s="171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171"/>
      <c r="G51" s="56"/>
      <c r="H51" s="56"/>
      <c r="I51" s="171"/>
      <c r="J51" s="171"/>
      <c r="K51" s="56"/>
      <c r="L51" s="56"/>
      <c r="M51" s="171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171"/>
      <c r="G52" s="56"/>
      <c r="H52" s="56"/>
      <c r="I52" s="171"/>
      <c r="J52" s="171"/>
      <c r="K52" s="56"/>
      <c r="L52" s="56"/>
      <c r="M52" s="171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171"/>
      <c r="G53" s="56"/>
      <c r="H53" s="56"/>
      <c r="I53" s="171"/>
      <c r="J53" s="171"/>
      <c r="K53" s="56"/>
      <c r="L53" s="56"/>
      <c r="M53" s="171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171"/>
      <c r="G54" s="56"/>
      <c r="H54" s="56"/>
      <c r="I54" s="171"/>
      <c r="J54" s="171"/>
      <c r="K54" s="56"/>
      <c r="L54" s="56"/>
      <c r="M54" s="171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171"/>
      <c r="G55" s="56"/>
      <c r="H55" s="56"/>
      <c r="I55" s="171"/>
      <c r="J55" s="171"/>
      <c r="K55" s="56"/>
      <c r="L55" s="56"/>
      <c r="M55" s="171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171"/>
      <c r="G56" s="56"/>
      <c r="H56" s="56"/>
      <c r="I56" s="171"/>
      <c r="J56" s="171"/>
      <c r="K56" s="56"/>
      <c r="L56" s="56"/>
      <c r="M56" s="171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171"/>
      <c r="G57" s="56"/>
      <c r="H57" s="56"/>
      <c r="I57" s="171"/>
      <c r="J57" s="171"/>
      <c r="K57" s="56"/>
      <c r="L57" s="56"/>
      <c r="M57" s="171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171"/>
      <c r="G58" s="56"/>
      <c r="H58" s="56"/>
      <c r="I58" s="171"/>
      <c r="J58" s="171"/>
      <c r="K58" s="56"/>
      <c r="L58" s="56"/>
      <c r="M58" s="171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171"/>
      <c r="G59" s="56"/>
      <c r="H59" s="56"/>
      <c r="I59" s="171"/>
      <c r="J59" s="171"/>
      <c r="K59" s="56"/>
      <c r="L59" s="56"/>
      <c r="M59" s="171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171"/>
      <c r="G60" s="56"/>
      <c r="H60" s="56"/>
      <c r="I60" s="171"/>
      <c r="J60" s="171"/>
      <c r="K60" s="56"/>
      <c r="L60" s="56"/>
      <c r="M60" s="171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171"/>
      <c r="G61" s="56"/>
      <c r="H61" s="56"/>
      <c r="I61" s="171"/>
      <c r="J61" s="171"/>
      <c r="K61" s="56"/>
      <c r="L61" s="56"/>
      <c r="M61" s="171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171"/>
      <c r="G62" s="56"/>
      <c r="H62" s="56"/>
      <c r="I62" s="171"/>
      <c r="J62" s="171"/>
      <c r="K62" s="56"/>
      <c r="L62" s="56"/>
      <c r="M62" s="171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171"/>
      <c r="G63" s="56"/>
      <c r="H63" s="56"/>
      <c r="I63" s="171"/>
      <c r="J63" s="171"/>
      <c r="K63" s="56"/>
      <c r="L63" s="56"/>
      <c r="M63" s="171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171"/>
      <c r="G64" s="56"/>
      <c r="H64" s="56"/>
      <c r="I64" s="171"/>
      <c r="J64" s="171"/>
      <c r="K64" s="56"/>
      <c r="L64" s="56"/>
      <c r="M64" s="171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171"/>
      <c r="G65" s="56"/>
      <c r="H65" s="56"/>
      <c r="I65" s="171"/>
      <c r="J65" s="171"/>
      <c r="K65" s="56"/>
      <c r="L65" s="56"/>
      <c r="M65" s="171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171"/>
      <c r="G66" s="56"/>
      <c r="H66" s="56"/>
      <c r="I66" s="171"/>
      <c r="J66" s="171"/>
      <c r="K66" s="56"/>
      <c r="L66" s="56"/>
      <c r="M66" s="171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171"/>
      <c r="G67" s="56"/>
      <c r="H67" s="56"/>
      <c r="I67" s="171"/>
      <c r="J67" s="171"/>
      <c r="K67" s="56"/>
      <c r="L67" s="56"/>
      <c r="M67" s="171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171"/>
      <c r="G68" s="56"/>
      <c r="H68" s="56"/>
      <c r="I68" s="171"/>
      <c r="J68" s="171"/>
      <c r="K68" s="56"/>
      <c r="L68" s="56"/>
      <c r="M68" s="171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171"/>
      <c r="G69" s="56"/>
      <c r="H69" s="56"/>
      <c r="I69" s="171"/>
      <c r="J69" s="171"/>
      <c r="K69" s="56"/>
      <c r="L69" s="56"/>
      <c r="M69" s="171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171"/>
      <c r="G70" s="56"/>
      <c r="H70" s="56"/>
      <c r="I70" s="171"/>
      <c r="J70" s="171"/>
      <c r="K70" s="56"/>
      <c r="L70" s="56"/>
      <c r="M70" s="171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171"/>
      <c r="G71" s="56"/>
      <c r="H71" s="56"/>
      <c r="I71" s="171"/>
      <c r="J71" s="171"/>
      <c r="K71" s="56"/>
      <c r="L71" s="56"/>
      <c r="M71" s="171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171"/>
      <c r="G72" s="56"/>
      <c r="H72" s="56"/>
      <c r="I72" s="171"/>
      <c r="J72" s="171"/>
      <c r="K72" s="56"/>
      <c r="L72" s="56"/>
      <c r="M72" s="171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171"/>
      <c r="G73" s="56"/>
      <c r="H73" s="56"/>
      <c r="I73" s="171"/>
      <c r="J73" s="171"/>
      <c r="K73" s="56"/>
      <c r="L73" s="56"/>
      <c r="M73" s="171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171"/>
      <c r="G74" s="56"/>
      <c r="H74" s="56"/>
      <c r="I74" s="171"/>
      <c r="J74" s="171"/>
      <c r="K74" s="56"/>
      <c r="L74" s="56"/>
      <c r="M74" s="171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171"/>
      <c r="G75" s="56"/>
      <c r="H75" s="56"/>
      <c r="I75" s="171"/>
      <c r="J75" s="171"/>
      <c r="K75" s="56"/>
      <c r="L75" s="56"/>
      <c r="M75" s="171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171"/>
      <c r="G76" s="56"/>
      <c r="H76" s="56"/>
      <c r="I76" s="171"/>
      <c r="J76" s="171"/>
      <c r="K76" s="56"/>
      <c r="L76" s="56"/>
      <c r="M76" s="171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171"/>
      <c r="G77" s="56"/>
      <c r="H77" s="56"/>
      <c r="I77" s="171"/>
      <c r="J77" s="171"/>
      <c r="K77" s="56"/>
      <c r="L77" s="56"/>
      <c r="M77" s="171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171"/>
      <c r="G78" s="56"/>
      <c r="H78" s="56"/>
      <c r="I78" s="171"/>
      <c r="J78" s="171"/>
      <c r="K78" s="56"/>
      <c r="L78" s="56"/>
      <c r="M78" s="171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171"/>
      <c r="G79" s="56"/>
      <c r="H79" s="56"/>
      <c r="I79" s="171"/>
      <c r="J79" s="171"/>
      <c r="K79" s="56"/>
      <c r="L79" s="56"/>
      <c r="M79" s="171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171"/>
      <c r="G80" s="56"/>
      <c r="H80" s="56"/>
      <c r="I80" s="171"/>
      <c r="J80" s="171"/>
      <c r="K80" s="56"/>
      <c r="L80" s="56"/>
      <c r="M80" s="171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171"/>
      <c r="G81" s="56"/>
      <c r="H81" s="56"/>
      <c r="I81" s="171"/>
      <c r="J81" s="171"/>
      <c r="K81" s="56"/>
      <c r="L81" s="56"/>
      <c r="M81" s="171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171"/>
      <c r="G82" s="56"/>
      <c r="H82" s="56"/>
      <c r="I82" s="171"/>
      <c r="J82" s="171"/>
      <c r="K82" s="56"/>
      <c r="L82" s="56"/>
      <c r="M82" s="171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171"/>
      <c r="G83" s="56"/>
      <c r="H83" s="56"/>
      <c r="I83" s="171"/>
      <c r="J83" s="171"/>
      <c r="K83" s="56"/>
      <c r="L83" s="56"/>
      <c r="M83" s="171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171"/>
      <c r="G84" s="56"/>
      <c r="H84" s="56"/>
      <c r="I84" s="171"/>
      <c r="J84" s="171"/>
      <c r="K84" s="56"/>
      <c r="L84" s="56"/>
      <c r="M84" s="171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171"/>
      <c r="G85" s="56"/>
      <c r="H85" s="56"/>
      <c r="I85" s="171"/>
      <c r="J85" s="171"/>
      <c r="K85" s="56"/>
      <c r="L85" s="56"/>
      <c r="M85" s="171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171"/>
      <c r="G86" s="56"/>
      <c r="H86" s="56"/>
      <c r="I86" s="171"/>
      <c r="J86" s="171"/>
      <c r="K86" s="56"/>
      <c r="L86" s="56"/>
      <c r="M86" s="171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171"/>
      <c r="G87" s="56"/>
      <c r="H87" s="56"/>
      <c r="I87" s="171"/>
      <c r="J87" s="171"/>
      <c r="K87" s="56"/>
      <c r="L87" s="56"/>
      <c r="M87" s="171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171"/>
      <c r="G88" s="56"/>
      <c r="H88" s="56"/>
      <c r="I88" s="171"/>
      <c r="J88" s="171"/>
      <c r="K88" s="56"/>
      <c r="L88" s="56"/>
      <c r="M88" s="171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171"/>
      <c r="G89" s="56"/>
      <c r="H89" s="56"/>
      <c r="I89" s="171"/>
      <c r="J89" s="171"/>
      <c r="K89" s="56"/>
      <c r="L89" s="56"/>
      <c r="M89" s="171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171"/>
      <c r="G90" s="56"/>
      <c r="H90" s="56"/>
      <c r="I90" s="171"/>
      <c r="J90" s="171"/>
      <c r="K90" s="56"/>
      <c r="L90" s="56"/>
      <c r="M90" s="171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171"/>
      <c r="G91" s="56"/>
      <c r="H91" s="56"/>
      <c r="I91" s="171"/>
      <c r="J91" s="171"/>
      <c r="K91" s="56"/>
      <c r="L91" s="56"/>
      <c r="M91" s="171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171"/>
      <c r="G92" s="56"/>
      <c r="H92" s="56"/>
      <c r="I92" s="171"/>
      <c r="J92" s="171"/>
      <c r="K92" s="56"/>
      <c r="L92" s="56"/>
      <c r="M92" s="171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171"/>
      <c r="G93" s="56"/>
      <c r="H93" s="56"/>
      <c r="I93" s="171"/>
      <c r="J93" s="171"/>
      <c r="K93" s="56"/>
      <c r="L93" s="56"/>
      <c r="M93" s="17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171"/>
      <c r="G94" s="56"/>
      <c r="H94" s="56"/>
      <c r="I94" s="171"/>
      <c r="J94" s="171"/>
      <c r="K94" s="56"/>
      <c r="L94" s="56"/>
      <c r="M94" s="171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171"/>
      <c r="G95" s="56"/>
      <c r="H95" s="56"/>
      <c r="I95" s="171"/>
      <c r="J95" s="171"/>
      <c r="K95" s="56"/>
      <c r="L95" s="56"/>
      <c r="M95" s="171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171"/>
      <c r="G96" s="56"/>
      <c r="H96" s="56"/>
      <c r="I96" s="171"/>
      <c r="J96" s="171"/>
      <c r="K96" s="56"/>
      <c r="L96" s="56"/>
      <c r="M96" s="171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171"/>
      <c r="G97" s="56"/>
      <c r="H97" s="56"/>
      <c r="I97" s="171"/>
      <c r="J97" s="171"/>
      <c r="K97" s="56"/>
      <c r="L97" s="56"/>
      <c r="M97" s="171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50.7"/>
    <col collapsed="false" customWidth="true" hidden="false" outlineLevel="0" max="3" min="2" style="173" width="16.7"/>
    <col collapsed="false" customWidth="true" hidden="false" outlineLevel="0" max="4" min="4" style="173" width="1.7"/>
    <col collapsed="false" customWidth="true" hidden="false" outlineLevel="0" max="5" min="5" style="173" width="16.7"/>
    <col collapsed="false" customWidth="true" hidden="false" outlineLevel="0" max="6" min="6" style="174" width="16.7"/>
    <col collapsed="false" customWidth="true" hidden="false" outlineLevel="0" max="7" min="7" style="173" width="1.7"/>
    <col collapsed="false" customWidth="true" hidden="false" outlineLevel="0" max="9" min="8" style="173" width="16.7"/>
    <col collapsed="false" customWidth="true" hidden="false" outlineLevel="0" max="10" min="10" style="175" width="1.7"/>
    <col collapsed="false" customWidth="true" hidden="false" outlineLevel="0" max="12" min="11" style="175" width="18.7"/>
  </cols>
  <sheetData>
    <row r="1" s="177" customFormat="true" ht="15.75" hidden="false" customHeight="false" outlineLevel="0" collapsed="false">
      <c r="A1" s="176" t="s">
        <v>120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11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120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176" t="s">
        <v>27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180"/>
      <c r="C6" s="180"/>
      <c r="D6" s="180"/>
      <c r="E6" s="180"/>
      <c r="F6" s="181"/>
      <c r="G6" s="180"/>
      <c r="H6" s="180"/>
      <c r="I6" s="180"/>
      <c r="J6" s="182"/>
      <c r="K6" s="182"/>
      <c r="L6" s="182"/>
    </row>
    <row r="7" customFormat="false" ht="13.5" hidden="false" customHeight="true" outlineLevel="0" collapsed="false">
      <c r="A7" s="453" t="s">
        <v>1173</v>
      </c>
      <c r="B7" s="184" t="s">
        <v>276</v>
      </c>
      <c r="C7" s="184"/>
      <c r="D7" s="184"/>
      <c r="E7" s="184"/>
      <c r="F7" s="184"/>
      <c r="G7" s="185"/>
      <c r="H7" s="186" t="s">
        <v>277</v>
      </c>
      <c r="I7" s="186"/>
      <c r="J7" s="187"/>
      <c r="K7" s="187" t="s">
        <v>278</v>
      </c>
      <c r="L7" s="187"/>
    </row>
    <row r="8" customFormat="false" ht="13.5" hidden="false" customHeight="false" outlineLevel="0" collapsed="false">
      <c r="A8" s="453"/>
      <c r="B8" s="184" t="s">
        <v>279</v>
      </c>
      <c r="C8" s="184"/>
      <c r="D8" s="185"/>
      <c r="E8" s="184" t="s">
        <v>280</v>
      </c>
      <c r="F8" s="184"/>
      <c r="G8" s="186"/>
      <c r="H8" s="184" t="s">
        <v>281</v>
      </c>
      <c r="I8" s="184"/>
      <c r="J8" s="187"/>
      <c r="K8" s="188" t="s">
        <v>282</v>
      </c>
      <c r="L8" s="188"/>
    </row>
    <row r="9" customFormat="false" ht="13.5" hidden="false" customHeight="false" outlineLevel="0" collapsed="false">
      <c r="A9" s="453"/>
      <c r="B9" s="189" t="s">
        <v>283</v>
      </c>
      <c r="C9" s="189" t="s">
        <v>284</v>
      </c>
      <c r="D9" s="441"/>
      <c r="E9" s="441" t="s">
        <v>285</v>
      </c>
      <c r="F9" s="441" t="s">
        <v>286</v>
      </c>
      <c r="G9" s="441"/>
      <c r="H9" s="189" t="s">
        <v>283</v>
      </c>
      <c r="I9" s="189" t="s">
        <v>284</v>
      </c>
      <c r="J9" s="441"/>
      <c r="K9" s="189" t="s">
        <v>283</v>
      </c>
      <c r="L9" s="189" t="s">
        <v>284</v>
      </c>
    </row>
    <row r="10" customFormat="false" ht="12.75" hidden="false" customHeight="false" outlineLevel="0" collapsed="false">
      <c r="A10" s="190"/>
      <c r="F10" s="191"/>
      <c r="G10" s="185"/>
      <c r="J10" s="192"/>
      <c r="K10" s="192"/>
      <c r="L10" s="192"/>
    </row>
    <row r="11" s="396" customFormat="true" ht="12.75" hidden="false" customHeight="false" outlineLevel="0" collapsed="false">
      <c r="A11" s="621" t="s">
        <v>556</v>
      </c>
      <c r="B11" s="622" t="n">
        <v>600893</v>
      </c>
      <c r="C11" s="622" t="n">
        <v>575724</v>
      </c>
      <c r="D11" s="106"/>
      <c r="E11" s="622" t="n">
        <v>25169</v>
      </c>
      <c r="F11" s="198" t="n">
        <v>4.37171283462215</v>
      </c>
      <c r="G11" s="106"/>
      <c r="H11" s="622" t="n">
        <v>584425</v>
      </c>
      <c r="I11" s="622" t="n">
        <v>544036</v>
      </c>
      <c r="J11" s="198"/>
      <c r="K11" s="193" t="n">
        <v>97.2594122414473</v>
      </c>
      <c r="L11" s="193" t="n">
        <v>94.4959737652069</v>
      </c>
    </row>
    <row r="12" customFormat="false" ht="12.75" hidden="false" customHeight="false" outlineLevel="0" collapsed="false">
      <c r="A12" s="173"/>
      <c r="F12" s="191"/>
      <c r="G12" s="185"/>
      <c r="J12" s="192"/>
      <c r="K12" s="202"/>
      <c r="L12" s="202"/>
    </row>
    <row r="13" customFormat="false" ht="12.75" hidden="false" customHeight="false" outlineLevel="0" collapsed="false">
      <c r="A13" s="173" t="s">
        <v>802</v>
      </c>
      <c r="B13" s="173" t="n">
        <v>351291</v>
      </c>
      <c r="C13" s="173" t="n">
        <v>317128</v>
      </c>
      <c r="E13" s="173" t="n">
        <v>34163</v>
      </c>
      <c r="F13" s="191" t="n">
        <v>10.7726217804798</v>
      </c>
      <c r="G13" s="185"/>
      <c r="H13" s="173" t="n">
        <v>359130</v>
      </c>
      <c r="I13" s="173" t="n">
        <v>323128</v>
      </c>
      <c r="J13" s="192"/>
      <c r="K13" s="202" t="n">
        <v>102.23148330017</v>
      </c>
      <c r="L13" s="202" t="n">
        <v>101.891980525214</v>
      </c>
    </row>
    <row r="14" customFormat="false" ht="12.75" hidden="false" customHeight="false" outlineLevel="0" collapsed="false">
      <c r="A14" s="173" t="s">
        <v>803</v>
      </c>
      <c r="B14" s="173" t="n">
        <v>199100</v>
      </c>
      <c r="C14" s="173" t="n">
        <v>211020</v>
      </c>
      <c r="E14" s="173" t="n">
        <v>-11920</v>
      </c>
      <c r="F14" s="191" t="n">
        <v>-5.64875367263767</v>
      </c>
      <c r="G14" s="185"/>
      <c r="H14" s="173" t="n">
        <v>160082</v>
      </c>
      <c r="I14" s="173" t="n">
        <v>157782</v>
      </c>
      <c r="J14" s="192"/>
      <c r="K14" s="202" t="n">
        <v>80.4028126569563</v>
      </c>
      <c r="L14" s="202" t="n">
        <v>74.7711117429627</v>
      </c>
    </row>
    <row r="15" customFormat="false" ht="12.75" hidden="false" customHeight="false" outlineLevel="0" collapsed="false">
      <c r="A15" s="173" t="s">
        <v>804</v>
      </c>
      <c r="B15" s="173" t="n">
        <v>33453</v>
      </c>
      <c r="C15" s="173" t="n">
        <v>31366</v>
      </c>
      <c r="E15" s="173" t="n">
        <v>2087</v>
      </c>
      <c r="F15" s="191" t="n">
        <v>6.65370146017981</v>
      </c>
      <c r="G15" s="185"/>
      <c r="H15" s="173" t="n">
        <v>33453</v>
      </c>
      <c r="I15" s="173" t="n">
        <v>31366</v>
      </c>
      <c r="J15" s="192"/>
      <c r="K15" s="202" t="n">
        <v>100</v>
      </c>
      <c r="L15" s="202" t="n">
        <v>100</v>
      </c>
    </row>
    <row r="16" customFormat="false" ht="12.75" hidden="false" customHeight="false" outlineLevel="0" collapsed="false">
      <c r="A16" s="173" t="s">
        <v>805</v>
      </c>
      <c r="B16" s="173" t="n">
        <v>17049</v>
      </c>
      <c r="C16" s="173" t="n">
        <v>16210</v>
      </c>
      <c r="E16" s="173" t="n">
        <v>839</v>
      </c>
      <c r="F16" s="191" t="n">
        <v>5.17581739666872</v>
      </c>
      <c r="G16" s="185"/>
      <c r="H16" s="173" t="n">
        <v>31760</v>
      </c>
      <c r="I16" s="173" t="n">
        <v>31760</v>
      </c>
      <c r="J16" s="192"/>
      <c r="K16" s="202" t="n">
        <v>186.286585723503</v>
      </c>
      <c r="L16" s="202" t="n">
        <v>195.92843923504</v>
      </c>
    </row>
    <row r="17" customFormat="false" ht="12.75" hidden="false" customHeight="false" outlineLevel="0" collapsed="false">
      <c r="A17" s="173"/>
      <c r="F17" s="191"/>
      <c r="G17" s="185"/>
      <c r="J17" s="192"/>
      <c r="K17" s="202"/>
      <c r="L17" s="202"/>
    </row>
    <row r="18" s="396" customFormat="true" ht="12.75" hidden="false" customHeight="false" outlineLevel="0" collapsed="false">
      <c r="A18" s="106" t="s">
        <v>1174</v>
      </c>
      <c r="B18" s="106" t="n">
        <v>63597</v>
      </c>
      <c r="C18" s="106" t="n">
        <v>52043</v>
      </c>
      <c r="D18" s="106"/>
      <c r="E18" s="106" t="n">
        <v>11554</v>
      </c>
      <c r="F18" s="198" t="n">
        <v>22.2008723555521</v>
      </c>
      <c r="G18" s="106"/>
      <c r="H18" s="106" t="n">
        <v>12510</v>
      </c>
      <c r="I18" s="106" t="n">
        <v>11873</v>
      </c>
      <c r="J18" s="198"/>
      <c r="K18" s="193" t="n">
        <v>19.6707391858107</v>
      </c>
      <c r="L18" s="193" t="n">
        <v>22.8138270276502</v>
      </c>
    </row>
    <row r="19" customFormat="false" ht="12.75" hidden="false" customHeight="false" outlineLevel="0" collapsed="false">
      <c r="A19" s="173"/>
      <c r="F19" s="191"/>
      <c r="G19" s="185"/>
      <c r="J19" s="192"/>
      <c r="K19" s="202"/>
      <c r="L19" s="202"/>
    </row>
    <row r="20" customFormat="false" ht="12.75" hidden="false" customHeight="false" outlineLevel="0" collapsed="false">
      <c r="A20" s="173" t="s">
        <v>1175</v>
      </c>
      <c r="B20" s="173" t="n">
        <v>11918</v>
      </c>
      <c r="C20" s="173" t="n">
        <v>11589</v>
      </c>
      <c r="E20" s="173" t="n">
        <v>329</v>
      </c>
      <c r="F20" s="191" t="n">
        <v>2.83889895590646</v>
      </c>
      <c r="G20" s="185"/>
      <c r="H20" s="173" t="n">
        <v>2800</v>
      </c>
      <c r="I20" s="173" t="n">
        <v>2689</v>
      </c>
      <c r="J20" s="192"/>
      <c r="K20" s="202" t="n">
        <v>23.4938748112099</v>
      </c>
      <c r="L20" s="202" t="n">
        <v>23.2030373630167</v>
      </c>
    </row>
    <row r="21" customFormat="false" ht="12.75" hidden="false" customHeight="false" outlineLevel="0" collapsed="false">
      <c r="A21" s="173" t="s">
        <v>1176</v>
      </c>
      <c r="B21" s="173" t="n">
        <v>51679</v>
      </c>
      <c r="C21" s="173" t="n">
        <v>40454</v>
      </c>
      <c r="E21" s="173" t="n">
        <v>11225</v>
      </c>
      <c r="F21" s="191" t="n">
        <v>27.7475651357097</v>
      </c>
      <c r="G21" s="185"/>
      <c r="H21" s="173" t="n">
        <v>9710</v>
      </c>
      <c r="I21" s="173" t="n">
        <v>9184</v>
      </c>
      <c r="J21" s="192"/>
      <c r="K21" s="202" t="n">
        <v>18.789063255868</v>
      </c>
      <c r="L21" s="202" t="n">
        <v>22.7023285707223</v>
      </c>
    </row>
    <row r="22" customFormat="false" ht="12.75" hidden="false" customHeight="false" outlineLevel="0" collapsed="false">
      <c r="A22" s="173" t="s">
        <v>1177</v>
      </c>
      <c r="B22" s="173" t="n">
        <v>0</v>
      </c>
      <c r="C22" s="173" t="n">
        <v>0</v>
      </c>
      <c r="E22" s="173" t="n">
        <v>0</v>
      </c>
      <c r="F22" s="191" t="n">
        <v>0</v>
      </c>
      <c r="G22" s="185"/>
      <c r="H22" s="173" t="n">
        <v>0</v>
      </c>
      <c r="I22" s="173" t="n">
        <v>0</v>
      </c>
      <c r="J22" s="192"/>
      <c r="K22" s="202" t="n">
        <v>0</v>
      </c>
      <c r="L22" s="202" t="n">
        <v>0</v>
      </c>
    </row>
    <row r="23" customFormat="false" ht="12.75" hidden="false" customHeight="false" outlineLevel="0" collapsed="false">
      <c r="A23" s="173"/>
      <c r="F23" s="191"/>
      <c r="G23" s="185"/>
      <c r="J23" s="192"/>
      <c r="K23" s="202"/>
      <c r="L23" s="202"/>
    </row>
    <row r="24" s="396" customFormat="true" ht="12.75" hidden="false" customHeight="false" outlineLevel="0" collapsed="false">
      <c r="A24" s="106" t="s">
        <v>79</v>
      </c>
      <c r="B24" s="106" t="n">
        <v>143</v>
      </c>
      <c r="C24" s="106" t="n">
        <v>143</v>
      </c>
      <c r="D24" s="106"/>
      <c r="E24" s="106" t="n">
        <v>0</v>
      </c>
      <c r="F24" s="198" t="n">
        <v>0</v>
      </c>
      <c r="G24" s="106"/>
      <c r="H24" s="106" t="n">
        <v>143</v>
      </c>
      <c r="I24" s="106" t="n">
        <v>143</v>
      </c>
      <c r="J24" s="198"/>
      <c r="K24" s="193" t="n">
        <v>100</v>
      </c>
      <c r="L24" s="193" t="n">
        <v>100</v>
      </c>
    </row>
    <row r="25" customFormat="false" ht="12.75" hidden="false" customHeight="false" outlineLevel="0" collapsed="false">
      <c r="A25" s="173"/>
      <c r="F25" s="191"/>
      <c r="G25" s="185"/>
      <c r="J25" s="192"/>
      <c r="K25" s="202"/>
      <c r="L25" s="202"/>
    </row>
    <row r="26" customFormat="false" ht="12.75" hidden="false" customHeight="false" outlineLevel="0" collapsed="false">
      <c r="A26" s="173" t="s">
        <v>1178</v>
      </c>
      <c r="B26" s="173" t="n">
        <v>143</v>
      </c>
      <c r="C26" s="173" t="n">
        <v>143</v>
      </c>
      <c r="E26" s="173" t="n">
        <v>0</v>
      </c>
      <c r="F26" s="191" t="n">
        <v>0</v>
      </c>
      <c r="G26" s="185"/>
      <c r="H26" s="173" t="n">
        <v>143</v>
      </c>
      <c r="I26" s="173" t="n">
        <v>143</v>
      </c>
      <c r="J26" s="192"/>
      <c r="K26" s="202" t="n">
        <v>100</v>
      </c>
      <c r="L26" s="202" t="n">
        <v>100</v>
      </c>
    </row>
    <row r="27" customFormat="false" ht="12.75" hidden="false" customHeight="false" outlineLevel="0" collapsed="false">
      <c r="A27" s="173"/>
      <c r="F27" s="191"/>
      <c r="G27" s="185"/>
      <c r="J27" s="192"/>
      <c r="K27" s="202"/>
      <c r="L27" s="202"/>
    </row>
    <row r="28" s="396" customFormat="true" ht="12.75" hidden="false" customHeight="false" outlineLevel="0" collapsed="false">
      <c r="A28" s="106" t="s">
        <v>96</v>
      </c>
      <c r="B28" s="106" t="n">
        <v>18497</v>
      </c>
      <c r="C28" s="106" t="n">
        <v>19081</v>
      </c>
      <c r="D28" s="106"/>
      <c r="E28" s="106" t="n">
        <v>-584</v>
      </c>
      <c r="F28" s="198" t="n">
        <v>-3.06063623499817</v>
      </c>
      <c r="G28" s="106"/>
      <c r="H28" s="106" t="n">
        <v>19190</v>
      </c>
      <c r="I28" s="106" t="n">
        <v>15973</v>
      </c>
      <c r="J28" s="198"/>
      <c r="K28" s="193" t="n">
        <v>103.746553495161</v>
      </c>
      <c r="L28" s="193" t="n">
        <v>83.7115455164824</v>
      </c>
    </row>
    <row r="29" customFormat="false" ht="12.75" hidden="false" customHeight="false" outlineLevel="0" collapsed="false">
      <c r="A29" s="173"/>
      <c r="F29" s="191"/>
      <c r="G29" s="185"/>
      <c r="J29" s="192"/>
      <c r="K29" s="202"/>
      <c r="L29" s="202"/>
    </row>
    <row r="30" customFormat="false" ht="12.75" hidden="false" customHeight="false" outlineLevel="0" collapsed="false">
      <c r="A30" s="173" t="s">
        <v>1179</v>
      </c>
      <c r="B30" s="173" t="n">
        <v>18497</v>
      </c>
      <c r="C30" s="173" t="n">
        <v>19081</v>
      </c>
      <c r="E30" s="173" t="n">
        <v>-584</v>
      </c>
      <c r="F30" s="191" t="n">
        <v>-3.06063623499817</v>
      </c>
      <c r="G30" s="185"/>
      <c r="H30" s="173" t="n">
        <v>19190</v>
      </c>
      <c r="I30" s="173" t="n">
        <v>15973</v>
      </c>
      <c r="J30" s="192"/>
      <c r="K30" s="202" t="n">
        <v>103.746553495161</v>
      </c>
      <c r="L30" s="202" t="n">
        <v>83.7115455164824</v>
      </c>
    </row>
    <row r="31" customFormat="false" ht="12.75" hidden="false" customHeight="false" outlineLevel="0" collapsed="false">
      <c r="A31" s="442"/>
      <c r="F31" s="191"/>
      <c r="G31" s="185"/>
      <c r="J31" s="192"/>
      <c r="K31" s="202"/>
      <c r="L31" s="202"/>
    </row>
    <row r="32" customFormat="false" ht="12.75" hidden="false" customHeight="false" outlineLevel="0" collapsed="false">
      <c r="A32" s="65" t="s">
        <v>807</v>
      </c>
      <c r="B32" s="65" t="n">
        <v>683130</v>
      </c>
      <c r="C32" s="65" t="n">
        <v>646991</v>
      </c>
      <c r="D32" s="196"/>
      <c r="E32" s="65" t="n">
        <v>36139</v>
      </c>
      <c r="F32" s="197" t="n">
        <v>5.58570366512054</v>
      </c>
      <c r="G32" s="106"/>
      <c r="H32" s="65" t="n">
        <v>616268</v>
      </c>
      <c r="I32" s="65" t="n">
        <v>572025</v>
      </c>
      <c r="J32" s="198"/>
      <c r="K32" s="623"/>
      <c r="L32" s="623"/>
    </row>
    <row r="33" customFormat="false" ht="12.75" hidden="false" customHeight="false" outlineLevel="0" collapsed="false">
      <c r="A33" s="65"/>
      <c r="B33" s="65"/>
      <c r="C33" s="65"/>
      <c r="D33" s="196"/>
      <c r="E33" s="65"/>
      <c r="F33" s="65"/>
      <c r="G33" s="106"/>
      <c r="H33" s="65"/>
      <c r="I33" s="65"/>
      <c r="J33" s="198"/>
      <c r="K33" s="193"/>
      <c r="L33" s="193"/>
    </row>
    <row r="34" customFormat="false" ht="12.75" hidden="false" customHeight="false" outlineLevel="0" collapsed="false">
      <c r="A34" s="203" t="s">
        <v>295</v>
      </c>
      <c r="B34" s="210"/>
      <c r="C34" s="210"/>
      <c r="D34" s="210"/>
      <c r="E34" s="210"/>
      <c r="F34" s="211"/>
      <c r="G34" s="186"/>
      <c r="H34" s="210"/>
      <c r="I34" s="210"/>
      <c r="J34" s="187"/>
      <c r="K34" s="624" t="n">
        <v>90.2124046667545</v>
      </c>
      <c r="L34" s="624" t="n">
        <v>88.4131309399976</v>
      </c>
    </row>
    <row r="35" customFormat="false" ht="13.5" hidden="false" customHeight="false" outlineLevel="0" collapsed="false">
      <c r="A35" s="139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2.75" hidden="false" customHeight="false" outlineLevel="0" collapsed="false">
      <c r="A36" s="208"/>
      <c r="F36" s="191"/>
      <c r="G36" s="185"/>
      <c r="J36" s="192"/>
      <c r="K36" s="192"/>
      <c r="L36" s="192"/>
    </row>
    <row r="37" customFormat="false" ht="12.75" hidden="false" customHeight="false" outlineLevel="0" collapsed="false">
      <c r="A37" s="209" t="s">
        <v>215</v>
      </c>
      <c r="F37" s="191"/>
      <c r="G37" s="185"/>
      <c r="J37" s="192"/>
      <c r="K37" s="192"/>
      <c r="L37" s="192"/>
    </row>
    <row r="38" customFormat="false" ht="12.75" hidden="false" customHeight="false" outlineLevel="0" collapsed="false">
      <c r="A38" s="209" t="s">
        <v>39</v>
      </c>
      <c r="B38" s="209"/>
      <c r="C38" s="209"/>
      <c r="F38" s="191"/>
      <c r="G38" s="185"/>
      <c r="J38" s="192"/>
      <c r="K38" s="192"/>
      <c r="L38" s="192"/>
    </row>
    <row r="39" customFormat="false" ht="12.75" hidden="false" customHeight="false" outlineLevel="0" collapsed="false">
      <c r="A39" s="209"/>
      <c r="F39" s="191"/>
      <c r="J39" s="192"/>
      <c r="K39" s="192"/>
      <c r="L39" s="192"/>
    </row>
    <row r="40" customFormat="false" ht="12.75" hidden="false" customHeight="false" outlineLevel="0" collapsed="false">
      <c r="A40" s="208"/>
      <c r="F40" s="191"/>
      <c r="J40" s="192"/>
      <c r="K40" s="192"/>
      <c r="L40" s="192"/>
    </row>
    <row r="41" customFormat="false" ht="12.75" hidden="false" customHeight="false" outlineLevel="0" collapsed="false">
      <c r="A41" s="208"/>
      <c r="F41" s="191"/>
      <c r="J41" s="192"/>
      <c r="K41" s="192"/>
      <c r="L41" s="192"/>
    </row>
    <row r="42" customFormat="false" ht="12.75" hidden="false" customHeight="false" outlineLevel="0" collapsed="false">
      <c r="A42" s="208"/>
      <c r="F42" s="191"/>
      <c r="J42" s="192"/>
      <c r="K42" s="192"/>
      <c r="L42" s="192"/>
    </row>
    <row r="43" customFormat="false" ht="12.75" hidden="false" customHeight="false" outlineLevel="0" collapsed="false">
      <c r="A43" s="208"/>
      <c r="F43" s="191"/>
      <c r="J43" s="192"/>
      <c r="K43" s="192"/>
      <c r="L43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50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6" width="18.7"/>
    <col collapsed="false" customWidth="true" hidden="false" outlineLevel="0" max="11" min="8" style="175" width="15.7"/>
    <col collapsed="false" customWidth="true" hidden="false" outlineLevel="0" max="12" min="12" style="175" width="30.7"/>
  </cols>
  <sheetData>
    <row r="1" s="177" customFormat="true" ht="15.75" hidden="false" customHeight="false" outlineLevel="0" collapsed="false">
      <c r="A1" s="176" t="s">
        <v>120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177" customFormat="true" ht="15.75" hidden="false" customHeight="false" outlineLevel="0" collapsed="false">
      <c r="A2" s="176" t="s">
        <v>11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77" customFormat="true" ht="15.75" hidden="false" customHeight="false" outlineLevel="0" collapsed="false">
      <c r="A3" s="176" t="s">
        <v>120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s="177" customFormat="true" ht="15.75" hidden="false" customHeight="false" outlineLevel="0" collapsed="false">
      <c r="A4" s="625" t="s">
        <v>298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s="177" customFormat="true" ht="15.75" hidden="false" customHeight="false" outlineLevel="0" collapsed="false">
      <c r="A5" s="176" t="s">
        <v>122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customFormat="false" ht="13.5" hidden="false" customHeight="false" outlineLevel="0" collapsed="false">
      <c r="A6" s="439"/>
      <c r="B6" s="214"/>
      <c r="C6" s="214"/>
      <c r="D6" s="214"/>
      <c r="E6" s="214"/>
      <c r="F6" s="215"/>
      <c r="G6" s="111"/>
      <c r="H6" s="182"/>
      <c r="I6" s="182"/>
      <c r="J6" s="182"/>
      <c r="K6" s="182"/>
      <c r="L6" s="182"/>
    </row>
    <row r="7" customFormat="false" ht="13.5" hidden="false" customHeight="true" outlineLevel="0" collapsed="false">
      <c r="A7" s="453" t="s">
        <v>1173</v>
      </c>
      <c r="B7" s="104" t="s">
        <v>218</v>
      </c>
      <c r="C7" s="104"/>
      <c r="D7" s="104"/>
      <c r="E7" s="104"/>
      <c r="F7" s="104"/>
      <c r="G7" s="104"/>
      <c r="H7" s="216" t="s">
        <v>299</v>
      </c>
      <c r="I7" s="216"/>
      <c r="J7" s="216"/>
      <c r="K7" s="216"/>
      <c r="L7" s="216"/>
    </row>
    <row r="8" customFormat="false" ht="13.5" hidden="false" customHeight="false" outlineLevel="0" collapsed="false">
      <c r="A8" s="453"/>
      <c r="B8" s="103"/>
      <c r="C8" s="103"/>
      <c r="D8" s="104" t="s">
        <v>219</v>
      </c>
      <c r="E8" s="104"/>
      <c r="F8" s="104"/>
      <c r="G8" s="217" t="s">
        <v>300</v>
      </c>
      <c r="H8" s="218" t="s">
        <v>301</v>
      </c>
      <c r="I8" s="218"/>
      <c r="J8" s="218"/>
      <c r="K8" s="218"/>
      <c r="L8" s="219" t="s">
        <v>302</v>
      </c>
    </row>
    <row r="9" customFormat="false" ht="13.5" hidden="false" customHeight="false" outlineLevel="0" collapsed="false">
      <c r="A9" s="453"/>
      <c r="B9" s="108" t="s">
        <v>221</v>
      </c>
      <c r="C9" s="108" t="s">
        <v>222</v>
      </c>
      <c r="D9" s="108" t="s">
        <v>223</v>
      </c>
      <c r="E9" s="108" t="s">
        <v>224</v>
      </c>
      <c r="F9" s="109" t="s">
        <v>21</v>
      </c>
      <c r="G9" s="220" t="s">
        <v>303</v>
      </c>
      <c r="H9" s="221" t="s">
        <v>9</v>
      </c>
      <c r="I9" s="221" t="s">
        <v>10</v>
      </c>
      <c r="J9" s="221" t="s">
        <v>126</v>
      </c>
      <c r="K9" s="221" t="s">
        <v>11</v>
      </c>
      <c r="L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2"/>
      <c r="H10" s="192"/>
      <c r="I10" s="192"/>
      <c r="J10" s="192"/>
      <c r="K10" s="192"/>
      <c r="L10" s="192"/>
    </row>
    <row r="11" customFormat="false" ht="12.75" hidden="false" customHeight="false" outlineLevel="0" collapsed="false">
      <c r="A11" s="65" t="s">
        <v>556</v>
      </c>
      <c r="B11" s="64" t="n">
        <v>5943808</v>
      </c>
      <c r="C11" s="64" t="n">
        <v>88015</v>
      </c>
      <c r="D11" s="64" t="n">
        <v>583355</v>
      </c>
      <c r="E11" s="64" t="n">
        <v>17538</v>
      </c>
      <c r="F11" s="64" t="n">
        <v>600893</v>
      </c>
      <c r="G11" s="64" t="n">
        <v>6632716</v>
      </c>
      <c r="H11" s="193" t="n">
        <v>9.05953157047581</v>
      </c>
      <c r="I11" s="193" t="n">
        <v>8.89108115178637</v>
      </c>
      <c r="J11" s="193" t="n">
        <v>7.36774621466375</v>
      </c>
      <c r="K11" s="193" t="n">
        <v>6.26130373531141</v>
      </c>
      <c r="L11" s="193" t="n">
        <v>10.3865143630452</v>
      </c>
    </row>
    <row r="12" customFormat="false" ht="15" hidden="false" customHeight="false" outlineLevel="0" collapsed="false">
      <c r="A12" s="410"/>
      <c r="B12" s="65"/>
      <c r="C12" s="173"/>
      <c r="D12" s="173"/>
      <c r="E12" s="173"/>
      <c r="F12" s="196"/>
      <c r="G12" s="196"/>
      <c r="H12" s="202"/>
      <c r="I12" s="202"/>
      <c r="J12" s="202"/>
      <c r="K12" s="202"/>
      <c r="L12" s="202"/>
    </row>
    <row r="13" customFormat="false" ht="12.75" hidden="false" customHeight="false" outlineLevel="0" collapsed="false">
      <c r="A13" s="384" t="s">
        <v>802</v>
      </c>
      <c r="B13" s="384" t="n">
        <v>3342561</v>
      </c>
      <c r="C13" s="384" t="n">
        <v>12728</v>
      </c>
      <c r="D13" s="384" t="n">
        <v>343290</v>
      </c>
      <c r="E13" s="384" t="n">
        <v>8001</v>
      </c>
      <c r="F13" s="196" t="n">
        <v>351291</v>
      </c>
      <c r="G13" s="196" t="n">
        <v>3706580</v>
      </c>
      <c r="H13" s="202" t="n">
        <v>9.47749677600375</v>
      </c>
      <c r="I13" s="202" t="n">
        <v>8.73153385820701</v>
      </c>
      <c r="J13" s="202" t="n">
        <v>7.18371180160681</v>
      </c>
      <c r="K13" s="202" t="n">
        <v>2.92977883283436</v>
      </c>
      <c r="L13" s="202" t="n">
        <v>9.82088609985485</v>
      </c>
    </row>
    <row r="14" customFormat="false" ht="12.75" hidden="false" customHeight="false" outlineLevel="0" collapsed="false">
      <c r="A14" s="384" t="s">
        <v>803</v>
      </c>
      <c r="B14" s="384" t="n">
        <v>1087220</v>
      </c>
      <c r="C14" s="384" t="n">
        <v>53889</v>
      </c>
      <c r="D14" s="384" t="n">
        <v>199100</v>
      </c>
      <c r="E14" s="384" t="n">
        <v>0</v>
      </c>
      <c r="F14" s="196" t="n">
        <v>199100</v>
      </c>
      <c r="G14" s="196" t="n">
        <v>1340209</v>
      </c>
      <c r="H14" s="202" t="n">
        <v>14.8558918795501</v>
      </c>
      <c r="I14" s="202" t="n">
        <v>15.8003859121836</v>
      </c>
      <c r="J14" s="202" t="n">
        <v>12.6018884986776</v>
      </c>
      <c r="K14" s="202" t="n">
        <v>15.069526931542</v>
      </c>
      <c r="L14" s="202" t="n">
        <v>18.8768318971146</v>
      </c>
    </row>
    <row r="15" customFormat="false" ht="12.75" hidden="false" customHeight="false" outlineLevel="0" collapsed="false">
      <c r="A15" s="384" t="s">
        <v>804</v>
      </c>
      <c r="B15" s="384" t="n">
        <v>647547</v>
      </c>
      <c r="C15" s="384" t="n">
        <v>0</v>
      </c>
      <c r="D15" s="384" t="n">
        <v>33453</v>
      </c>
      <c r="E15" s="384" t="n">
        <v>0</v>
      </c>
      <c r="F15" s="196" t="n">
        <v>33453</v>
      </c>
      <c r="G15" s="196" t="n">
        <v>681000</v>
      </c>
      <c r="H15" s="202" t="n">
        <v>4.91233480176212</v>
      </c>
      <c r="I15" s="202" t="n">
        <v>4.93875757952697</v>
      </c>
      <c r="J15" s="202" t="n">
        <v>4.29246654391359</v>
      </c>
      <c r="K15" s="202" t="n">
        <v>2.12816499065045</v>
      </c>
      <c r="L15" s="202" t="n">
        <v>4.91233480176212</v>
      </c>
    </row>
    <row r="16" customFormat="false" ht="12.75" hidden="false" customHeight="false" outlineLevel="0" collapsed="false">
      <c r="A16" s="384" t="s">
        <v>805</v>
      </c>
      <c r="B16" s="384" t="n">
        <v>866480</v>
      </c>
      <c r="C16" s="384" t="n">
        <v>21398</v>
      </c>
      <c r="D16" s="384" t="n">
        <v>7512</v>
      </c>
      <c r="E16" s="384" t="n">
        <v>9537</v>
      </c>
      <c r="F16" s="196" t="n">
        <v>17049</v>
      </c>
      <c r="G16" s="196" t="n">
        <v>904927</v>
      </c>
      <c r="H16" s="202" t="n">
        <v>1.88401937393845</v>
      </c>
      <c r="I16" s="202" t="n">
        <v>1.85750283323612</v>
      </c>
      <c r="J16" s="202" t="n">
        <v>1.08559000610031</v>
      </c>
      <c r="K16" s="202" t="n">
        <v>0.000937760814726596</v>
      </c>
      <c r="L16" s="202" t="n">
        <v>4.24862999998895</v>
      </c>
    </row>
    <row r="17" customFormat="false" ht="12.75" hidden="false" customHeight="false" outlineLevel="0" collapsed="false">
      <c r="A17" s="384"/>
      <c r="B17" s="384"/>
      <c r="C17" s="173"/>
      <c r="D17" s="173"/>
      <c r="E17" s="173"/>
      <c r="F17" s="196"/>
      <c r="G17" s="196"/>
      <c r="H17" s="202"/>
      <c r="I17" s="202"/>
      <c r="J17" s="202"/>
      <c r="K17" s="202"/>
      <c r="L17" s="202"/>
    </row>
    <row r="18" customFormat="false" ht="12.75" hidden="false" customHeight="false" outlineLevel="0" collapsed="false">
      <c r="A18" s="65" t="s">
        <v>1174</v>
      </c>
      <c r="B18" s="64" t="n">
        <v>347983</v>
      </c>
      <c r="C18" s="64" t="n">
        <v>21</v>
      </c>
      <c r="D18" s="64" t="n">
        <v>63533</v>
      </c>
      <c r="E18" s="64" t="n">
        <v>64</v>
      </c>
      <c r="F18" s="64" t="n">
        <v>63597</v>
      </c>
      <c r="G18" s="64" t="n">
        <v>411601</v>
      </c>
      <c r="H18" s="193" t="n">
        <v>15.4511286415728</v>
      </c>
      <c r="I18" s="193" t="n">
        <v>12.9515291330392</v>
      </c>
      <c r="J18" s="193" t="n">
        <v>9.57548478589265</v>
      </c>
      <c r="K18" s="193" t="n">
        <v>13.9889138292603</v>
      </c>
      <c r="L18" s="193" t="n">
        <v>15.4562306699935</v>
      </c>
    </row>
    <row r="19" customFormat="false" ht="12.75" hidden="false" customHeight="false" outlineLevel="0" collapsed="false">
      <c r="A19" s="384"/>
      <c r="B19" s="384"/>
      <c r="C19" s="173"/>
      <c r="D19" s="173"/>
      <c r="E19" s="173"/>
      <c r="F19" s="196"/>
      <c r="G19" s="196"/>
      <c r="H19" s="202"/>
      <c r="I19" s="202"/>
      <c r="J19" s="202"/>
      <c r="K19" s="202"/>
      <c r="L19" s="202"/>
    </row>
    <row r="20" customFormat="false" ht="12.75" hidden="false" customHeight="false" outlineLevel="0" collapsed="false">
      <c r="A20" s="384" t="s">
        <v>1175</v>
      </c>
      <c r="B20" s="384" t="n">
        <v>21837</v>
      </c>
      <c r="C20" s="173" t="n">
        <v>21</v>
      </c>
      <c r="D20" s="173" t="n">
        <v>11854</v>
      </c>
      <c r="E20" s="173" t="n">
        <v>64</v>
      </c>
      <c r="F20" s="196" t="n">
        <v>11918</v>
      </c>
      <c r="G20" s="196" t="n">
        <v>33776</v>
      </c>
      <c r="H20" s="202" t="n">
        <v>35.2854097584083</v>
      </c>
      <c r="I20" s="202" t="n">
        <v>36.8021594156875</v>
      </c>
      <c r="J20" s="202" t="n">
        <v>40.6752296211251</v>
      </c>
      <c r="K20" s="202" t="n">
        <v>64.8779633306084</v>
      </c>
      <c r="L20" s="202" t="n">
        <v>35.3475840833728</v>
      </c>
    </row>
    <row r="21" customFormat="false" ht="12.75" hidden="false" customHeight="false" outlineLevel="0" collapsed="false">
      <c r="A21" s="384" t="s">
        <v>1176</v>
      </c>
      <c r="B21" s="384" t="n">
        <v>326146</v>
      </c>
      <c r="C21" s="173" t="n">
        <v>0</v>
      </c>
      <c r="D21" s="173" t="n">
        <v>51679</v>
      </c>
      <c r="E21" s="173" t="n">
        <v>0</v>
      </c>
      <c r="F21" s="196" t="n">
        <v>51679</v>
      </c>
      <c r="G21" s="196" t="n">
        <v>377825</v>
      </c>
      <c r="H21" s="202" t="n">
        <v>13.678025540925</v>
      </c>
      <c r="I21" s="202" t="n">
        <v>10.9235052208922</v>
      </c>
      <c r="J21" s="202" t="n">
        <v>7.17681502717421</v>
      </c>
      <c r="K21" s="202" t="n">
        <v>8.94127186377853</v>
      </c>
      <c r="L21" s="202" t="n">
        <v>13.678025540925</v>
      </c>
    </row>
    <row r="22" customFormat="false" ht="12.75" hidden="false" customHeight="false" outlineLevel="0" collapsed="false">
      <c r="A22" s="384" t="s">
        <v>1177</v>
      </c>
      <c r="B22" s="384" t="n">
        <v>0</v>
      </c>
      <c r="C22" s="173" t="n">
        <v>0</v>
      </c>
      <c r="D22" s="173" t="n">
        <v>0</v>
      </c>
      <c r="E22" s="173" t="n">
        <v>0</v>
      </c>
      <c r="F22" s="196" t="n">
        <v>0</v>
      </c>
      <c r="G22" s="196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</row>
    <row r="23" customFormat="false" ht="12.75" hidden="false" customHeight="false" outlineLevel="0" collapsed="false">
      <c r="A23" s="384"/>
      <c r="B23" s="384"/>
      <c r="C23" s="173"/>
      <c r="D23" s="173"/>
      <c r="E23" s="173"/>
      <c r="F23" s="196"/>
      <c r="G23" s="196"/>
      <c r="H23" s="202"/>
      <c r="I23" s="202"/>
      <c r="J23" s="202"/>
      <c r="K23" s="202"/>
      <c r="L23" s="202"/>
    </row>
    <row r="24" customFormat="false" ht="12.75" hidden="false" customHeight="false" outlineLevel="0" collapsed="false">
      <c r="A24" s="65" t="s">
        <v>79</v>
      </c>
      <c r="B24" s="64" t="n">
        <v>1</v>
      </c>
      <c r="C24" s="64" t="n">
        <v>0</v>
      </c>
      <c r="D24" s="64" t="n">
        <v>63</v>
      </c>
      <c r="E24" s="64" t="n">
        <v>80</v>
      </c>
      <c r="F24" s="64" t="n">
        <v>143</v>
      </c>
      <c r="G24" s="64" t="n">
        <v>144</v>
      </c>
      <c r="H24" s="193" t="n">
        <v>99.3055555555556</v>
      </c>
      <c r="I24" s="193" t="n">
        <v>98.6206896551724</v>
      </c>
      <c r="J24" s="193" t="n">
        <v>98.6206896551724</v>
      </c>
      <c r="K24" s="193" t="n">
        <v>98.6363636363636</v>
      </c>
      <c r="L24" s="193" t="n">
        <v>99.3055555555556</v>
      </c>
    </row>
    <row r="25" customFormat="false" ht="12.75" hidden="false" customHeight="false" outlineLevel="0" collapsed="false">
      <c r="A25" s="384"/>
      <c r="B25" s="384"/>
      <c r="C25" s="173"/>
      <c r="D25" s="173"/>
      <c r="E25" s="173"/>
      <c r="F25" s="196"/>
      <c r="G25" s="196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A26" s="384" t="s">
        <v>1178</v>
      </c>
      <c r="B26" s="384" t="n">
        <v>1</v>
      </c>
      <c r="C26" s="173" t="n">
        <v>0</v>
      </c>
      <c r="D26" s="173" t="n">
        <v>63</v>
      </c>
      <c r="E26" s="173" t="n">
        <v>80</v>
      </c>
      <c r="F26" s="196" t="n">
        <v>143</v>
      </c>
      <c r="G26" s="196" t="n">
        <v>144</v>
      </c>
      <c r="H26" s="202" t="n">
        <v>99.3055555555556</v>
      </c>
      <c r="I26" s="202" t="n">
        <v>98.6206896551724</v>
      </c>
      <c r="J26" s="202" t="n">
        <v>98.6206896551724</v>
      </c>
      <c r="K26" s="202" t="n">
        <v>98.6363636363636</v>
      </c>
      <c r="L26" s="202" t="n">
        <v>99.3055555555556</v>
      </c>
    </row>
    <row r="27" customFormat="false" ht="12.75" hidden="false" customHeight="false" outlineLevel="0" collapsed="false">
      <c r="A27" s="384"/>
      <c r="B27" s="384"/>
      <c r="C27" s="173"/>
      <c r="D27" s="173"/>
      <c r="E27" s="173"/>
      <c r="F27" s="196"/>
      <c r="G27" s="196"/>
      <c r="H27" s="202"/>
      <c r="I27" s="202"/>
      <c r="J27" s="202"/>
      <c r="K27" s="202"/>
      <c r="L27" s="202"/>
    </row>
    <row r="28" customFormat="false" ht="12.75" hidden="false" customHeight="false" outlineLevel="0" collapsed="false">
      <c r="A28" s="65" t="s">
        <v>96</v>
      </c>
      <c r="B28" s="64" t="n">
        <v>18774</v>
      </c>
      <c r="C28" s="64" t="n">
        <v>0</v>
      </c>
      <c r="D28" s="64" t="n">
        <v>17343</v>
      </c>
      <c r="E28" s="64" t="n">
        <v>1154</v>
      </c>
      <c r="F28" s="64" t="n">
        <v>18497</v>
      </c>
      <c r="G28" s="64" t="n">
        <v>37271</v>
      </c>
      <c r="H28" s="193" t="n">
        <v>49.6283974135387</v>
      </c>
      <c r="I28" s="193" t="n">
        <v>50.4401385180681</v>
      </c>
      <c r="J28" s="193" t="n">
        <v>41.3556204695445</v>
      </c>
      <c r="K28" s="193" t="n">
        <v>12.9696177719699</v>
      </c>
      <c r="L28" s="193" t="n">
        <v>49.6283974135387</v>
      </c>
    </row>
    <row r="29" customFormat="false" ht="12.75" hidden="false" customHeight="false" outlineLevel="0" collapsed="false">
      <c r="A29" s="384"/>
      <c r="B29" s="384"/>
      <c r="C29" s="173"/>
      <c r="D29" s="173"/>
      <c r="E29" s="173"/>
      <c r="F29" s="196"/>
      <c r="G29" s="196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A30" s="384" t="s">
        <v>1179</v>
      </c>
      <c r="B30" s="384" t="n">
        <v>18774</v>
      </c>
      <c r="C30" s="173" t="n">
        <v>0</v>
      </c>
      <c r="D30" s="173" t="n">
        <v>17343</v>
      </c>
      <c r="E30" s="173" t="n">
        <v>1154</v>
      </c>
      <c r="F30" s="196" t="n">
        <v>18497</v>
      </c>
      <c r="G30" s="196" t="n">
        <v>37271</v>
      </c>
      <c r="H30" s="202" t="n">
        <v>49.6283974135387</v>
      </c>
      <c r="I30" s="202" t="n">
        <v>50.4401385180681</v>
      </c>
      <c r="J30" s="202" t="n">
        <v>41.3556204695445</v>
      </c>
      <c r="K30" s="202" t="n">
        <v>12.9696177719699</v>
      </c>
      <c r="L30" s="202" t="n">
        <v>49.6283974135387</v>
      </c>
    </row>
    <row r="31" customFormat="false" ht="15.75" hidden="false" customHeight="false" outlineLevel="0" collapsed="false">
      <c r="A31" s="410"/>
      <c r="B31" s="384"/>
      <c r="C31" s="173"/>
      <c r="D31" s="173"/>
      <c r="E31" s="173"/>
      <c r="F31" s="196"/>
      <c r="G31" s="196"/>
      <c r="H31" s="202"/>
      <c r="I31" s="202"/>
      <c r="J31" s="202"/>
      <c r="K31" s="202"/>
      <c r="L31" s="202"/>
    </row>
    <row r="32" customFormat="false" ht="13.5" hidden="false" customHeight="false" outlineLevel="0" collapsed="false">
      <c r="A32" s="390" t="s">
        <v>807</v>
      </c>
      <c r="B32" s="390" t="n">
        <v>6310566</v>
      </c>
      <c r="C32" s="390" t="n">
        <v>88036</v>
      </c>
      <c r="D32" s="390" t="n">
        <v>664294</v>
      </c>
      <c r="E32" s="390" t="n">
        <v>18836</v>
      </c>
      <c r="F32" s="390" t="n">
        <v>683130</v>
      </c>
      <c r="G32" s="390" t="n">
        <v>7081732</v>
      </c>
      <c r="H32" s="452" t="n">
        <v>9.64636899560729</v>
      </c>
      <c r="I32" s="452" t="n">
        <v>9.35620463099527</v>
      </c>
      <c r="J32" s="452" t="n">
        <v>7.70392734934235</v>
      </c>
      <c r="K32" s="452" t="n">
        <v>6.72449588308328</v>
      </c>
      <c r="L32" s="452" t="n">
        <v>10.8895112099695</v>
      </c>
    </row>
    <row r="33" customFormat="false" ht="13.5" hidden="false" customHeight="false" outlineLevel="0" collapsed="false">
      <c r="A33" s="626"/>
      <c r="B33" s="627"/>
      <c r="C33" s="627"/>
      <c r="D33" s="627"/>
      <c r="E33" s="627"/>
      <c r="F33" s="627"/>
      <c r="G33" s="627"/>
      <c r="H33" s="192"/>
      <c r="I33" s="192"/>
      <c r="J33" s="192"/>
      <c r="K33" s="192"/>
      <c r="L33" s="192"/>
    </row>
    <row r="34" customFormat="false" ht="12.75" hidden="false" customHeight="false" outlineLevel="0" collapsed="false">
      <c r="A34" s="225" t="s">
        <v>891</v>
      </c>
      <c r="B34" s="222"/>
      <c r="C34" s="222"/>
      <c r="D34" s="222"/>
      <c r="E34" s="222"/>
      <c r="F34" s="102"/>
      <c r="H34" s="192"/>
      <c r="I34" s="192"/>
      <c r="J34" s="192"/>
      <c r="K34" s="192"/>
      <c r="L34" s="192"/>
    </row>
    <row r="35" customFormat="false" ht="12.75" hidden="false" customHeight="false" outlineLevel="0" collapsed="false">
      <c r="A35" s="209" t="s">
        <v>215</v>
      </c>
      <c r="B35" s="222"/>
      <c r="C35" s="222"/>
      <c r="D35" s="222"/>
      <c r="E35" s="222"/>
      <c r="F35" s="102"/>
      <c r="H35" s="192"/>
      <c r="I35" s="192"/>
      <c r="J35" s="192"/>
      <c r="K35" s="192"/>
      <c r="L35" s="192"/>
    </row>
    <row r="36" customFormat="false" ht="12.75" hidden="false" customHeight="false" outlineLevel="0" collapsed="false">
      <c r="A36" s="209" t="s">
        <v>39</v>
      </c>
      <c r="B36" s="209"/>
      <c r="C36" s="209"/>
      <c r="D36" s="222"/>
      <c r="E36" s="222"/>
      <c r="F36" s="102"/>
      <c r="H36" s="192"/>
      <c r="I36" s="192"/>
      <c r="J36" s="192"/>
      <c r="K36" s="192"/>
      <c r="L36" s="192"/>
    </row>
    <row r="37" customFormat="false" ht="12.75" hidden="false" customHeight="false" outlineLevel="0" collapsed="false">
      <c r="A37" s="208"/>
      <c r="B37" s="222"/>
      <c r="C37" s="222"/>
      <c r="D37" s="222"/>
      <c r="E37" s="222"/>
      <c r="F37" s="102"/>
      <c r="H37" s="192"/>
      <c r="I37" s="192"/>
      <c r="J37" s="192"/>
      <c r="K37" s="192"/>
      <c r="L37" s="192"/>
    </row>
    <row r="38" customFormat="false" ht="12.75" hidden="false" customHeight="false" outlineLevel="0" collapsed="false">
      <c r="A38" s="208"/>
      <c r="B38" s="222"/>
      <c r="C38" s="222"/>
      <c r="D38" s="222"/>
      <c r="E38" s="222"/>
      <c r="F38" s="102"/>
      <c r="H38" s="192"/>
      <c r="I38" s="192"/>
      <c r="J38" s="192"/>
      <c r="K38" s="192"/>
      <c r="L38" s="192"/>
    </row>
    <row r="39" customFormat="false" ht="12.75" hidden="false" customHeight="false" outlineLevel="0" collapsed="false">
      <c r="A39" s="208"/>
      <c r="B39" s="222"/>
      <c r="C39" s="222"/>
      <c r="D39" s="222"/>
      <c r="E39" s="222"/>
      <c r="F39" s="102"/>
      <c r="H39" s="192"/>
      <c r="I39" s="192"/>
      <c r="J39" s="192"/>
      <c r="K39" s="192"/>
      <c r="L39" s="192"/>
    </row>
    <row r="40" customFormat="false" ht="12.75" hidden="false" customHeight="false" outlineLevel="0" collapsed="false">
      <c r="A40" s="208"/>
      <c r="B40" s="222"/>
      <c r="C40" s="222"/>
      <c r="D40" s="222"/>
      <c r="E40" s="222"/>
      <c r="F40" s="102"/>
      <c r="H40" s="192"/>
      <c r="I40" s="192"/>
      <c r="J40" s="192"/>
      <c r="K40" s="192"/>
      <c r="L40" s="192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7" width="2.7"/>
    <col collapsed="false" customWidth="true" hidden="false" outlineLevel="0" max="9" min="7" style="0" width="36.7"/>
  </cols>
  <sheetData>
    <row r="1" s="62" customFormat="true" ht="45" hidden="false" customHeight="false" outlineLevel="0" collapsed="false">
      <c r="A1" s="48" t="s">
        <v>1206</v>
      </c>
      <c r="B1" s="48"/>
      <c r="C1" s="48"/>
      <c r="D1" s="48"/>
      <c r="E1" s="48"/>
      <c r="F1" s="48"/>
      <c r="G1" s="48"/>
      <c r="H1" s="48"/>
      <c r="I1" s="48"/>
    </row>
    <row r="2" s="62" customFormat="true" ht="45" hidden="false" customHeight="false" outlineLevel="0" collapsed="false">
      <c r="A2" s="48" t="s">
        <v>1170</v>
      </c>
      <c r="B2" s="48"/>
      <c r="C2" s="48"/>
      <c r="D2" s="48"/>
      <c r="E2" s="48"/>
      <c r="F2" s="48"/>
      <c r="G2" s="48"/>
      <c r="H2" s="48"/>
      <c r="I2" s="48"/>
    </row>
    <row r="3" s="62" customFormat="true" ht="45" hidden="false" customHeight="fals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</row>
    <row r="4" s="62" customFormat="true" ht="45" hidden="false" customHeight="false" outlineLevel="0" collapsed="false">
      <c r="A4" s="48" t="s">
        <v>318</v>
      </c>
      <c r="B4" s="48"/>
      <c r="C4" s="48"/>
      <c r="D4" s="48"/>
      <c r="E4" s="48"/>
      <c r="F4" s="48"/>
      <c r="G4" s="48"/>
      <c r="H4" s="48"/>
      <c r="I4" s="48"/>
    </row>
    <row r="5" customFormat="false" ht="45" hidden="false" customHeight="fals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</row>
    <row r="6" s="62" customFormat="true" ht="45" hidden="false" customHeight="true" outlineLevel="0" collapsed="false">
      <c r="A6" s="48" t="s">
        <v>122</v>
      </c>
      <c r="B6" s="48"/>
      <c r="C6" s="48"/>
      <c r="D6" s="48"/>
      <c r="E6" s="48"/>
      <c r="F6" s="48"/>
      <c r="G6" s="48"/>
      <c r="H6" s="48"/>
      <c r="I6" s="48"/>
    </row>
    <row r="7" s="62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62" customFormat="true" ht="39.95" hidden="false" customHeight="true" outlineLevel="0" collapsed="false">
      <c r="A8" s="51" t="s">
        <v>123</v>
      </c>
      <c r="B8" s="232" t="s">
        <v>319</v>
      </c>
      <c r="C8" s="232"/>
      <c r="D8" s="232"/>
      <c r="E8" s="232"/>
      <c r="F8" s="53"/>
      <c r="G8" s="53"/>
      <c r="H8" s="53"/>
      <c r="I8" s="228"/>
    </row>
    <row r="9" s="62" customFormat="true" ht="39.95" hidden="false" customHeight="true" outlineLevel="0" collapsed="false">
      <c r="A9" s="51"/>
      <c r="B9" s="52" t="s">
        <v>320</v>
      </c>
      <c r="C9" s="52"/>
      <c r="D9" s="52"/>
      <c r="E9" s="52"/>
      <c r="F9" s="53"/>
      <c r="G9" s="52" t="s">
        <v>125</v>
      </c>
      <c r="H9" s="52"/>
      <c r="I9" s="52"/>
    </row>
    <row r="10" s="62" customFormat="true" ht="39.95" hidden="false" customHeight="true" outlineLevel="0" collapsed="false">
      <c r="A10" s="51"/>
      <c r="B10" s="52" t="s">
        <v>9</v>
      </c>
      <c r="C10" s="52" t="s">
        <v>10</v>
      </c>
      <c r="D10" s="52" t="s">
        <v>126</v>
      </c>
      <c r="E10" s="52" t="s">
        <v>11</v>
      </c>
      <c r="F10" s="52"/>
      <c r="G10" s="52" t="s">
        <v>127</v>
      </c>
      <c r="H10" s="52" t="s">
        <v>128</v>
      </c>
      <c r="I10" s="52" t="s">
        <v>129</v>
      </c>
    </row>
    <row r="11" customFormat="false" ht="12.95" hidden="false" customHeight="true" outlineLevel="0" collapsed="false"/>
    <row r="12" s="62" customFormat="true" ht="35.25" hidden="false" customHeight="false" outlineLevel="0" collapsed="false">
      <c r="A12" s="58" t="s">
        <v>321</v>
      </c>
      <c r="B12" s="59" t="n">
        <v>25005346</v>
      </c>
      <c r="C12" s="59" t="n">
        <v>24209285</v>
      </c>
      <c r="D12" s="59" t="n">
        <v>24209285</v>
      </c>
      <c r="E12" s="59" t="n">
        <v>17390612</v>
      </c>
      <c r="F12" s="60"/>
      <c r="G12" s="61" t="n">
        <v>3.28824663760206</v>
      </c>
      <c r="H12" s="61" t="n">
        <v>0.349180619444252</v>
      </c>
      <c r="I12" s="61" t="n">
        <v>43.7864636391175</v>
      </c>
    </row>
    <row r="13" s="62" customFormat="true" ht="12.75" hidden="false" customHeight="false" outlineLevel="0" collapsed="false">
      <c r="B13" s="64"/>
      <c r="C13" s="64"/>
      <c r="D13" s="64"/>
      <c r="E13" s="64"/>
      <c r="F13" s="65"/>
      <c r="G13" s="64"/>
      <c r="H13" s="64"/>
      <c r="I13" s="64"/>
    </row>
    <row r="14" s="58" customFormat="true" ht="35.25" hidden="false" customHeight="false" outlineLevel="0" collapsed="false">
      <c r="A14" s="58" t="s">
        <v>322</v>
      </c>
      <c r="B14" s="59" t="n">
        <v>15616592</v>
      </c>
      <c r="C14" s="59" t="n">
        <v>14868680</v>
      </c>
      <c r="D14" s="59" t="n">
        <v>14868680</v>
      </c>
      <c r="E14" s="59" t="n">
        <v>9652641</v>
      </c>
      <c r="F14" s="60"/>
      <c r="G14" s="61" t="n">
        <v>5.0301169976084</v>
      </c>
      <c r="H14" s="61" t="n">
        <v>4.21793000979542</v>
      </c>
      <c r="I14" s="61" t="n">
        <v>61.7856916050229</v>
      </c>
    </row>
    <row r="15" s="58" customFormat="true" ht="35.25" hidden="false" customHeight="false" outlineLevel="0" collapsed="false">
      <c r="A15" s="58" t="s">
        <v>323</v>
      </c>
      <c r="B15" s="59" t="n">
        <v>11686890</v>
      </c>
      <c r="C15" s="59" t="n">
        <v>11454457</v>
      </c>
      <c r="D15" s="59" t="n">
        <v>11454457</v>
      </c>
      <c r="E15" s="59" t="n">
        <v>6971321</v>
      </c>
      <c r="F15" s="60"/>
      <c r="G15" s="61" t="n">
        <v>2.02919265400359</v>
      </c>
      <c r="H15" s="61" t="n">
        <v>6.49142752796964</v>
      </c>
      <c r="I15" s="61" t="n">
        <v>67.6424023510035</v>
      </c>
    </row>
    <row r="16" s="58" customFormat="true" ht="35.25" hidden="false" customHeight="false" outlineLevel="0" collapsed="false">
      <c r="A16" s="58" t="s">
        <v>324</v>
      </c>
      <c r="B16" s="233" t="n">
        <v>1153941</v>
      </c>
      <c r="C16" s="233" t="n">
        <v>1228195</v>
      </c>
      <c r="D16" s="233" t="n">
        <v>1228195</v>
      </c>
      <c r="E16" s="233" t="n">
        <v>719118</v>
      </c>
      <c r="F16" s="60"/>
      <c r="G16" s="61" t="n">
        <v>-6.04578263223674</v>
      </c>
      <c r="H16" s="61" t="n">
        <v>-5.71376044841364</v>
      </c>
      <c r="I16" s="61" t="n">
        <v>60.4661543724396</v>
      </c>
    </row>
    <row r="17" s="58" customFormat="true" ht="35.25" hidden="false" customHeight="false" outlineLevel="0" collapsed="false">
      <c r="A17" s="58" t="s">
        <v>325</v>
      </c>
      <c r="B17" s="233" t="n">
        <v>4219447</v>
      </c>
      <c r="C17" s="233" t="n">
        <v>3738313</v>
      </c>
      <c r="D17" s="233" t="n">
        <v>3738313</v>
      </c>
      <c r="E17" s="233" t="n">
        <v>2057833</v>
      </c>
      <c r="F17" s="60"/>
      <c r="G17" s="61" t="n">
        <v>12.8703508775215</v>
      </c>
      <c r="H17" s="61" t="n">
        <v>16.059484155254</v>
      </c>
      <c r="I17" s="61" t="n">
        <v>105.043217792697</v>
      </c>
    </row>
    <row r="18" s="58" customFormat="true" ht="35.25" hidden="false" customHeight="false" outlineLevel="0" collapsed="false">
      <c r="A18" s="58" t="s">
        <v>326</v>
      </c>
      <c r="B18" s="233" t="n">
        <v>6313502</v>
      </c>
      <c r="C18" s="233" t="n">
        <v>6487949</v>
      </c>
      <c r="D18" s="233" t="n">
        <v>6487949</v>
      </c>
      <c r="E18" s="233" t="n">
        <v>4194370</v>
      </c>
      <c r="F18" s="60"/>
      <c r="G18" s="61" t="n">
        <v>-2.68878500740373</v>
      </c>
      <c r="H18" s="61" t="n">
        <v>3.24565917839474</v>
      </c>
      <c r="I18" s="61" t="n">
        <v>50.5232490219032</v>
      </c>
    </row>
    <row r="19" s="58" customFormat="true" ht="35.25" hidden="false" customHeight="false" outlineLevel="0" collapsed="false">
      <c r="A19" s="58" t="s">
        <v>327</v>
      </c>
      <c r="B19" s="59" t="n">
        <v>3929702</v>
      </c>
      <c r="C19" s="59" t="n">
        <v>3414223</v>
      </c>
      <c r="D19" s="59" t="n">
        <v>3414223</v>
      </c>
      <c r="E19" s="59" t="n">
        <v>2681320</v>
      </c>
      <c r="F19" s="60"/>
      <c r="G19" s="61" t="n">
        <v>15.0979886199583</v>
      </c>
      <c r="H19" s="61" t="n">
        <v>-2.00403235359028</v>
      </c>
      <c r="I19" s="61" t="n">
        <v>46.5584861187773</v>
      </c>
    </row>
    <row r="20" s="58" customFormat="true" ht="35.25" hidden="false" customHeight="false" outlineLevel="0" collapsed="false">
      <c r="A20" s="58" t="s">
        <v>324</v>
      </c>
      <c r="B20" s="233" t="n">
        <v>47887</v>
      </c>
      <c r="C20" s="233" t="n">
        <v>48386</v>
      </c>
      <c r="D20" s="233" t="n">
        <v>48386</v>
      </c>
      <c r="E20" s="233" t="n">
        <v>45382</v>
      </c>
      <c r="F20" s="60"/>
      <c r="G20" s="61" t="n">
        <v>-1.0312900425743</v>
      </c>
      <c r="H20" s="61" t="n">
        <v>-6.74754634678299</v>
      </c>
      <c r="I20" s="61" t="n">
        <v>5.51980961614737</v>
      </c>
    </row>
    <row r="21" s="58" customFormat="true" ht="35.25" hidden="false" customHeight="false" outlineLevel="0" collapsed="false">
      <c r="A21" s="58" t="s">
        <v>325</v>
      </c>
      <c r="B21" s="233" t="n">
        <v>225407</v>
      </c>
      <c r="C21" s="233" t="n">
        <v>230709</v>
      </c>
      <c r="D21" s="233" t="n">
        <v>230709</v>
      </c>
      <c r="E21" s="233" t="n">
        <v>333028</v>
      </c>
      <c r="F21" s="60"/>
      <c r="G21" s="61" t="n">
        <v>-2.29813314608446</v>
      </c>
      <c r="H21" s="61" t="n">
        <v>-49.7286905555766</v>
      </c>
      <c r="I21" s="61" t="n">
        <v>-32.3159013656509</v>
      </c>
    </row>
    <row r="22" s="58" customFormat="true" ht="35.25" hidden="false" customHeight="false" outlineLevel="0" collapsed="false">
      <c r="A22" s="58" t="s">
        <v>326</v>
      </c>
      <c r="B22" s="233" t="n">
        <v>3656408</v>
      </c>
      <c r="C22" s="233" t="n">
        <v>3135128</v>
      </c>
      <c r="D22" s="233" t="n">
        <v>3135128</v>
      </c>
      <c r="E22" s="233" t="n">
        <v>2302910</v>
      </c>
      <c r="F22" s="60"/>
      <c r="G22" s="61" t="n">
        <v>16.6270723236818</v>
      </c>
      <c r="H22" s="61" t="n">
        <v>4.16131579577088</v>
      </c>
      <c r="I22" s="61" t="n">
        <v>58.773378030405</v>
      </c>
    </row>
    <row r="23" s="62" customFormat="true" ht="35.25" hidden="false" customHeight="false" outlineLevel="0" collapsed="false">
      <c r="A23" s="58" t="s">
        <v>328</v>
      </c>
      <c r="B23" s="59" t="n">
        <v>3481962</v>
      </c>
      <c r="C23" s="59" t="n">
        <v>3634513</v>
      </c>
      <c r="D23" s="59" t="n">
        <v>3634513</v>
      </c>
      <c r="E23" s="59" t="n">
        <v>3108619</v>
      </c>
      <c r="F23" s="60"/>
      <c r="G23" s="61" t="n">
        <v>-4.19728860510335</v>
      </c>
      <c r="H23" s="61" t="n">
        <v>-13.8825683753158</v>
      </c>
      <c r="I23" s="61" t="n">
        <v>12.0099310980213</v>
      </c>
      <c r="J23" s="58"/>
    </row>
    <row r="24" s="62" customFormat="true" ht="35.25" hidden="false" customHeight="false" outlineLevel="0" collapsed="false">
      <c r="A24" s="58" t="s">
        <v>324</v>
      </c>
      <c r="B24" s="233" t="n">
        <v>1993162</v>
      </c>
      <c r="C24" s="233" t="n">
        <v>1925381</v>
      </c>
      <c r="D24" s="233" t="n">
        <v>1925381</v>
      </c>
      <c r="E24" s="233" t="n">
        <v>1546771</v>
      </c>
      <c r="F24" s="60"/>
      <c r="G24" s="61" t="n">
        <v>3.52039414536655</v>
      </c>
      <c r="H24" s="61" t="n">
        <v>9.25123219673051</v>
      </c>
      <c r="I24" s="61" t="n">
        <v>28.8595402939414</v>
      </c>
      <c r="J24" s="58"/>
    </row>
    <row r="25" s="62" customFormat="true" ht="35.25" hidden="false" customHeight="false" outlineLevel="0" collapsed="false">
      <c r="A25" s="58" t="s">
        <v>325</v>
      </c>
      <c r="B25" s="233" t="n">
        <v>874139</v>
      </c>
      <c r="C25" s="233" t="n">
        <v>1055691</v>
      </c>
      <c r="D25" s="233" t="n">
        <v>1055691</v>
      </c>
      <c r="E25" s="233" t="n">
        <v>1041865</v>
      </c>
      <c r="F25" s="60"/>
      <c r="G25" s="61" t="n">
        <v>-17.1974564526931</v>
      </c>
      <c r="H25" s="61" t="n">
        <v>-42.6960185965773</v>
      </c>
      <c r="I25" s="61" t="n">
        <v>-16.0986308206917</v>
      </c>
      <c r="J25" s="58"/>
    </row>
    <row r="26" s="62" customFormat="true" ht="35.25" hidden="false" customHeight="false" outlineLevel="0" collapsed="false">
      <c r="A26" s="58" t="s">
        <v>326</v>
      </c>
      <c r="B26" s="233" t="n">
        <v>614661</v>
      </c>
      <c r="C26" s="233" t="n">
        <v>653441</v>
      </c>
      <c r="D26" s="233" t="n">
        <v>653441</v>
      </c>
      <c r="E26" s="233" t="n">
        <v>519983</v>
      </c>
      <c r="F26" s="60"/>
      <c r="G26" s="61" t="n">
        <v>-5.93473626540116</v>
      </c>
      <c r="H26" s="61" t="n">
        <v>-11.36137493042</v>
      </c>
      <c r="I26" s="61" t="n">
        <v>18.2079029506734</v>
      </c>
      <c r="J26" s="58"/>
    </row>
    <row r="27" s="58" customFormat="true" ht="35.25" hidden="false" customHeight="false" outlineLevel="0" collapsed="false">
      <c r="A27" s="58" t="s">
        <v>329</v>
      </c>
      <c r="B27" s="59" t="n">
        <v>4240195</v>
      </c>
      <c r="C27" s="59" t="n">
        <v>3775822</v>
      </c>
      <c r="D27" s="59" t="n">
        <v>3775822</v>
      </c>
      <c r="E27" s="59" t="n">
        <v>613829</v>
      </c>
      <c r="F27" s="60"/>
      <c r="G27" s="61" t="n">
        <v>12.2985935248007</v>
      </c>
      <c r="H27" s="61" t="n">
        <v>38.2339018701796</v>
      </c>
      <c r="I27" s="61" t="n">
        <v>590.77788765275</v>
      </c>
    </row>
    <row r="28" s="58" customFormat="true" ht="35.25" hidden="false" customHeight="false" outlineLevel="0" collapsed="false">
      <c r="A28" s="58" t="s">
        <v>324</v>
      </c>
      <c r="B28" s="233" t="n">
        <v>153481</v>
      </c>
      <c r="C28" s="233" t="n">
        <v>159159</v>
      </c>
      <c r="D28" s="233" t="n">
        <v>159159</v>
      </c>
      <c r="E28" s="233" t="n">
        <v>131309</v>
      </c>
      <c r="F28" s="60"/>
      <c r="G28" s="61" t="n">
        <v>-3.56750168070923</v>
      </c>
      <c r="H28" s="61" t="n">
        <v>6.48050506452061</v>
      </c>
      <c r="I28" s="61" t="n">
        <v>16.885362008697</v>
      </c>
    </row>
    <row r="29" s="58" customFormat="true" ht="35.25" hidden="false" customHeight="false" outlineLevel="0" collapsed="false">
      <c r="A29" s="58" t="s">
        <v>325</v>
      </c>
      <c r="B29" s="233" t="n">
        <v>840929</v>
      </c>
      <c r="C29" s="233" t="n">
        <v>677172</v>
      </c>
      <c r="D29" s="233" t="n">
        <v>677172</v>
      </c>
      <c r="E29" s="233" t="n">
        <v>33439</v>
      </c>
      <c r="F29" s="60"/>
      <c r="G29" s="61" t="n">
        <v>24.1824824416839</v>
      </c>
      <c r="H29" s="61" t="n">
        <v>136.009834105599</v>
      </c>
      <c r="I29" s="61" t="n">
        <v>2414.81503633482</v>
      </c>
    </row>
    <row r="30" s="58" customFormat="true" ht="35.25" hidden="false" customHeight="false" outlineLevel="0" collapsed="false">
      <c r="A30" s="58" t="s">
        <v>326</v>
      </c>
      <c r="B30" s="233" t="n">
        <v>3245785</v>
      </c>
      <c r="C30" s="233" t="n">
        <v>2939491</v>
      </c>
      <c r="D30" s="233" t="n">
        <v>2939491</v>
      </c>
      <c r="E30" s="233" t="n">
        <v>449081</v>
      </c>
      <c r="F30" s="60"/>
      <c r="G30" s="61" t="n">
        <v>10.4199672664417</v>
      </c>
      <c r="H30" s="61" t="n">
        <v>26.4449513139108</v>
      </c>
      <c r="I30" s="61" t="n">
        <v>622.761595346942</v>
      </c>
    </row>
    <row r="31" s="58" customFormat="true" ht="35.25" hidden="false" customHeight="false" outlineLevel="0" collapsed="false">
      <c r="A31" s="58" t="s">
        <v>330</v>
      </c>
      <c r="B31" s="59" t="n">
        <v>1666597</v>
      </c>
      <c r="C31" s="59" t="n">
        <v>1930270</v>
      </c>
      <c r="D31" s="59" t="n">
        <v>1930270</v>
      </c>
      <c r="E31" s="59" t="n">
        <v>4015523</v>
      </c>
      <c r="F31" s="60"/>
      <c r="G31" s="61" t="n">
        <v>-13.6599025006864</v>
      </c>
      <c r="H31" s="61" t="n">
        <v>-40.9657950964612</v>
      </c>
      <c r="I31" s="61" t="n">
        <v>-58.4961411004245</v>
      </c>
    </row>
    <row r="32" s="58" customFormat="true" ht="34.5" hidden="false" customHeight="false" outlineLevel="0" collapsed="false">
      <c r="A32" s="63"/>
      <c r="B32" s="64"/>
      <c r="C32" s="64"/>
      <c r="D32" s="64"/>
      <c r="E32" s="64"/>
      <c r="F32" s="65"/>
      <c r="G32" s="64"/>
      <c r="H32" s="64"/>
      <c r="I32" s="64"/>
    </row>
    <row r="33" s="58" customFormat="true" ht="35.25" hidden="false" customHeight="false" outlineLevel="0" collapsed="false">
      <c r="A33" s="58" t="s">
        <v>331</v>
      </c>
      <c r="B33" s="59" t="n">
        <v>5498082</v>
      </c>
      <c r="C33" s="59" t="n">
        <v>3946542</v>
      </c>
      <c r="D33" s="59" t="n">
        <v>3946542</v>
      </c>
      <c r="E33" s="59" t="n">
        <v>2851583</v>
      </c>
      <c r="F33" s="60"/>
      <c r="G33" s="61" t="n">
        <v>39.3139107603568</v>
      </c>
      <c r="H33" s="61" t="n">
        <v>44.0304235500115</v>
      </c>
      <c r="I33" s="61" t="n">
        <v>92.8080648538023</v>
      </c>
    </row>
    <row r="34" s="62" customFormat="true" ht="12.75" hidden="false" customHeight="false" outlineLevel="0" collapsed="false">
      <c r="B34" s="64"/>
      <c r="C34" s="64"/>
      <c r="D34" s="64"/>
      <c r="E34" s="64"/>
      <c r="F34" s="65"/>
      <c r="G34" s="64"/>
      <c r="H34" s="64"/>
      <c r="I34" s="64"/>
    </row>
    <row r="35" s="58" customFormat="true" ht="35.25" hidden="false" customHeight="false" outlineLevel="0" collapsed="false">
      <c r="A35" s="66" t="s">
        <v>332</v>
      </c>
      <c r="B35" s="59" t="n">
        <v>30503428</v>
      </c>
      <c r="C35" s="59" t="n">
        <v>28155827</v>
      </c>
      <c r="D35" s="59" t="n">
        <v>28155827</v>
      </c>
      <c r="E35" s="59" t="n">
        <v>20242195</v>
      </c>
      <c r="F35" s="60"/>
      <c r="G35" s="61" t="n">
        <v>8.33788686086188</v>
      </c>
      <c r="H35" s="61" t="n">
        <v>6.15189317851329</v>
      </c>
      <c r="I35" s="61" t="n">
        <v>50.6922939928204</v>
      </c>
    </row>
    <row r="36" s="62" customFormat="true" ht="12.75" hidden="false" customHeight="false" outlineLevel="0" collapsed="false">
      <c r="B36" s="64"/>
      <c r="C36" s="64"/>
      <c r="D36" s="64"/>
      <c r="E36" s="64"/>
      <c r="F36" s="65"/>
      <c r="G36" s="64"/>
      <c r="H36" s="64"/>
      <c r="I36" s="64"/>
    </row>
    <row r="37" s="58" customFormat="true" ht="35.25" hidden="false" customHeight="false" outlineLevel="0" collapsed="false">
      <c r="A37" s="234" t="s">
        <v>333</v>
      </c>
      <c r="B37" s="59" t="n">
        <v>2716206</v>
      </c>
      <c r="C37" s="59" t="n">
        <v>2808251</v>
      </c>
      <c r="D37" s="59" t="n">
        <v>2787083</v>
      </c>
      <c r="E37" s="59" t="n">
        <v>2156684</v>
      </c>
      <c r="F37" s="60"/>
      <c r="G37" s="61" t="n">
        <v>-3.2776628584838</v>
      </c>
      <c r="H37" s="61" t="n">
        <v>-1.39610493330584</v>
      </c>
      <c r="I37" s="61" t="n">
        <v>25.9436245643775</v>
      </c>
    </row>
    <row r="38" s="62" customFormat="true" ht="12.75" hidden="false" customHeight="false" outlineLevel="0" collapsed="false">
      <c r="B38" s="64"/>
      <c r="C38" s="64"/>
      <c r="D38" s="64"/>
      <c r="E38" s="64"/>
      <c r="F38" s="65"/>
      <c r="G38" s="64"/>
      <c r="H38" s="64"/>
      <c r="I38" s="64"/>
    </row>
    <row r="39" s="58" customFormat="true" ht="35.25" hidden="false" customHeight="false" outlineLevel="0" collapsed="false">
      <c r="A39" s="58" t="s">
        <v>334</v>
      </c>
      <c r="B39" s="59" t="n">
        <v>2744064</v>
      </c>
      <c r="C39" s="59" t="n">
        <v>2787083</v>
      </c>
      <c r="D39" s="59" t="n">
        <v>2787083</v>
      </c>
      <c r="E39" s="59" t="n">
        <v>2074065</v>
      </c>
      <c r="F39" s="60"/>
      <c r="G39" s="61" t="n">
        <v>-1.54351341528042</v>
      </c>
      <c r="H39" s="61" t="n">
        <v>-0.384801921395858</v>
      </c>
      <c r="I39" s="61" t="n">
        <v>32.3036645428181</v>
      </c>
    </row>
    <row r="40" s="62" customFormat="true" ht="35.25" hidden="false" customHeight="false" outlineLevel="0" collapsed="false">
      <c r="A40" s="58" t="s">
        <v>335</v>
      </c>
      <c r="B40" s="59" t="n">
        <v>-27858</v>
      </c>
      <c r="C40" s="59" t="n">
        <v>21168</v>
      </c>
      <c r="D40" s="235" t="n">
        <v>0</v>
      </c>
      <c r="E40" s="59" t="n">
        <v>82619</v>
      </c>
      <c r="F40" s="60"/>
      <c r="G40" s="236"/>
      <c r="H40" s="236"/>
      <c r="I40" s="236"/>
    </row>
    <row r="41" s="58" customFormat="true" ht="34.5" hidden="false" customHeight="false" outlineLevel="0" collapsed="false">
      <c r="A41" s="63"/>
      <c r="B41" s="64"/>
      <c r="C41" s="64"/>
      <c r="D41" s="64"/>
      <c r="E41" s="64"/>
      <c r="F41" s="65"/>
      <c r="G41" s="64"/>
      <c r="H41" s="64"/>
      <c r="I41" s="64"/>
    </row>
    <row r="42" s="58" customFormat="true" ht="36" hidden="false" customHeight="false" outlineLevel="0" collapsed="false">
      <c r="A42" s="237" t="s">
        <v>336</v>
      </c>
      <c r="B42" s="238" t="n">
        <v>33219634</v>
      </c>
      <c r="C42" s="238" t="n">
        <v>30964078</v>
      </c>
      <c r="D42" s="238" t="n">
        <v>30942910</v>
      </c>
      <c r="E42" s="238" t="n">
        <v>22398879</v>
      </c>
      <c r="F42" s="239"/>
      <c r="G42" s="240" t="n">
        <v>7.28442810407596</v>
      </c>
      <c r="H42" s="240" t="n">
        <v>5.49162018304935</v>
      </c>
      <c r="I42" s="240" t="n">
        <v>48.309359588933</v>
      </c>
    </row>
    <row r="43" s="62" customFormat="true" ht="13.5" hidden="false" customHeight="false" outlineLevel="0" collapsed="false">
      <c r="B43" s="64"/>
      <c r="C43" s="64"/>
      <c r="D43" s="64"/>
      <c r="E43" s="64"/>
      <c r="F43" s="65"/>
      <c r="G43" s="64"/>
      <c r="H43" s="64"/>
      <c r="I43" s="64"/>
    </row>
    <row r="44" s="58" customFormat="true" ht="35.25" hidden="false" customHeight="false" outlineLevel="0" collapsed="false">
      <c r="A44" s="58" t="s">
        <v>337</v>
      </c>
      <c r="B44" s="59" t="n">
        <v>2401222</v>
      </c>
      <c r="C44" s="59" t="n">
        <v>2514115</v>
      </c>
      <c r="D44" s="59" t="n">
        <v>2514115</v>
      </c>
      <c r="E44" s="59" t="n">
        <v>866676</v>
      </c>
      <c r="F44" s="60"/>
      <c r="G44" s="61" t="n">
        <v>-4.49036738574011</v>
      </c>
      <c r="H44" s="61" t="n">
        <v>19.2730628735942</v>
      </c>
      <c r="I44" s="61" t="n">
        <v>177.061093188227</v>
      </c>
    </row>
    <row r="45" s="62" customFormat="true" ht="12.75" hidden="false" customHeight="false" outlineLevel="0" collapsed="false">
      <c r="B45" s="64"/>
      <c r="C45" s="64"/>
      <c r="D45" s="64"/>
      <c r="E45" s="64"/>
      <c r="F45" s="65"/>
      <c r="G45" s="64"/>
      <c r="H45" s="64"/>
      <c r="I45" s="64"/>
    </row>
    <row r="46" s="58" customFormat="true" ht="35.25" hidden="false" customHeight="false" outlineLevel="0" collapsed="false">
      <c r="A46" s="58" t="s">
        <v>338</v>
      </c>
      <c r="B46" s="59" t="n">
        <v>71555563</v>
      </c>
      <c r="C46" s="59" t="n">
        <v>73720333</v>
      </c>
      <c r="D46" s="59" t="n">
        <v>73720333</v>
      </c>
      <c r="E46" s="59" t="n">
        <v>44149605</v>
      </c>
      <c r="F46" s="60"/>
      <c r="G46" s="61" t="n">
        <v>-2.93646259031413</v>
      </c>
      <c r="H46" s="61" t="n">
        <v>6.06585488250766</v>
      </c>
      <c r="I46" s="61" t="n">
        <v>62.0752054293578</v>
      </c>
    </row>
    <row r="47" s="62" customFormat="true" ht="12.75" hidden="false" customHeight="false" outlineLevel="0" collapsed="false">
      <c r="B47" s="64"/>
      <c r="C47" s="64"/>
      <c r="D47" s="64"/>
      <c r="E47" s="64"/>
      <c r="F47" s="65"/>
      <c r="G47" s="64"/>
      <c r="H47" s="64"/>
      <c r="I47" s="64"/>
    </row>
    <row r="48" s="58" customFormat="true" ht="35.25" hidden="false" customHeight="false" outlineLevel="0" collapsed="false">
      <c r="A48" s="58" t="s">
        <v>339</v>
      </c>
      <c r="B48" s="59" t="n">
        <v>868667</v>
      </c>
      <c r="C48" s="59" t="n">
        <v>869980</v>
      </c>
      <c r="D48" s="59" t="n">
        <v>869980</v>
      </c>
      <c r="E48" s="59" t="n">
        <v>869542</v>
      </c>
      <c r="F48" s="60"/>
      <c r="G48" s="61" t="n">
        <v>-0.150923009724361</v>
      </c>
      <c r="H48" s="61" t="n">
        <v>8.60400976185475</v>
      </c>
      <c r="I48" s="61" t="n">
        <v>-0.100627686759236</v>
      </c>
    </row>
    <row r="49" s="62" customFormat="true" ht="12.75" hidden="false" customHeight="false" outlineLevel="0" collapsed="false">
      <c r="B49" s="64"/>
      <c r="C49" s="64"/>
      <c r="D49" s="64"/>
      <c r="E49" s="64"/>
      <c r="F49" s="65"/>
      <c r="G49" s="64"/>
      <c r="H49" s="64"/>
      <c r="I49" s="64"/>
    </row>
    <row r="50" s="58" customFormat="true" ht="35.25" hidden="false" customHeight="false" outlineLevel="0" collapsed="false">
      <c r="A50" s="58" t="s">
        <v>340</v>
      </c>
      <c r="B50" s="59"/>
      <c r="C50" s="59"/>
      <c r="D50" s="59"/>
      <c r="E50" s="59"/>
      <c r="F50" s="60"/>
      <c r="G50" s="61"/>
      <c r="H50" s="61"/>
      <c r="I50" s="61"/>
    </row>
    <row r="51" s="62" customFormat="true" ht="35.25" hidden="false" customHeight="false" outlineLevel="0" collapsed="false">
      <c r="A51" s="58" t="s">
        <v>341</v>
      </c>
      <c r="B51" s="59" t="n">
        <v>9673530</v>
      </c>
      <c r="C51" s="59" t="n">
        <v>9388861</v>
      </c>
      <c r="D51" s="59" t="n">
        <v>9388861</v>
      </c>
      <c r="E51" s="59" t="n">
        <v>476268</v>
      </c>
      <c r="F51" s="60"/>
      <c r="G51" s="61" t="n">
        <v>3.03198652104872</v>
      </c>
      <c r="H51" s="61" t="n">
        <v>9.6837645514647</v>
      </c>
      <c r="I51" s="61" t="n">
        <v>1931.11063518859</v>
      </c>
    </row>
    <row r="52" s="62" customFormat="true" ht="12.75" hidden="false" customHeight="false" outlineLevel="0" collapsed="false">
      <c r="B52" s="64"/>
      <c r="C52" s="64"/>
      <c r="D52" s="64"/>
      <c r="E52" s="64"/>
      <c r="F52" s="65"/>
      <c r="G52" s="64"/>
      <c r="H52" s="64"/>
      <c r="I52" s="64"/>
    </row>
    <row r="53" s="58" customFormat="true" ht="35.25" hidden="false" customHeight="false" outlineLevel="0" collapsed="false">
      <c r="A53" s="58" t="s">
        <v>342</v>
      </c>
      <c r="B53" s="59"/>
      <c r="C53" s="59"/>
      <c r="D53" s="59"/>
      <c r="E53" s="59"/>
      <c r="F53" s="60"/>
      <c r="G53" s="61"/>
      <c r="H53" s="61"/>
      <c r="I53" s="61"/>
    </row>
    <row r="54" s="62" customFormat="true" ht="35.25" hidden="false" customHeight="false" outlineLevel="0" collapsed="false">
      <c r="A54" s="58" t="s">
        <v>343</v>
      </c>
      <c r="B54" s="59" t="n">
        <v>58854</v>
      </c>
      <c r="C54" s="59" t="n">
        <v>57079</v>
      </c>
      <c r="D54" s="59" t="n">
        <v>57079</v>
      </c>
      <c r="E54" s="59" t="n">
        <v>2518</v>
      </c>
      <c r="F54" s="60"/>
      <c r="G54" s="61" t="n">
        <v>3.10972511781916</v>
      </c>
      <c r="H54" s="61" t="n">
        <v>9.01715259511725</v>
      </c>
      <c r="I54" s="61" t="n">
        <v>2237.3312152502</v>
      </c>
    </row>
    <row r="55" s="62" customFormat="true" ht="12.75" hidden="false" customHeight="false" outlineLevel="0" collapsed="false">
      <c r="B55" s="64"/>
      <c r="C55" s="64"/>
      <c r="D55" s="64"/>
      <c r="E55" s="64"/>
      <c r="F55" s="65"/>
      <c r="G55" s="64"/>
      <c r="H55" s="64"/>
      <c r="I55" s="64"/>
    </row>
    <row r="56" s="62" customFormat="true" ht="35.25" hidden="false" customHeight="false" outlineLevel="0" collapsed="false">
      <c r="A56" s="58" t="s">
        <v>344</v>
      </c>
      <c r="B56" s="59" t="n">
        <v>33837348</v>
      </c>
      <c r="C56" s="59" t="n">
        <v>39946027</v>
      </c>
      <c r="D56" s="59" t="n">
        <v>39946027</v>
      </c>
      <c r="E56" s="59" t="n">
        <v>29561950</v>
      </c>
      <c r="F56" s="60"/>
      <c r="G56" s="61" t="n">
        <v>-15.2923318256406</v>
      </c>
      <c r="H56" s="61" t="n">
        <v>-17.8547095699699</v>
      </c>
      <c r="I56" s="61" t="n">
        <v>14.4625033193007</v>
      </c>
    </row>
    <row r="57" s="62" customFormat="true" ht="12.75" hidden="false" customHeight="false" outlineLevel="0" collapsed="false">
      <c r="B57" s="64"/>
      <c r="C57" s="64"/>
      <c r="D57" s="64"/>
      <c r="E57" s="64"/>
      <c r="F57" s="65"/>
      <c r="G57" s="64"/>
      <c r="H57" s="64"/>
      <c r="I57" s="64"/>
    </row>
    <row r="58" s="62" customFormat="true" ht="35.25" hidden="false" customHeight="false" outlineLevel="0" collapsed="false">
      <c r="A58" s="58" t="s">
        <v>345</v>
      </c>
      <c r="B58" s="59" t="n">
        <v>13370</v>
      </c>
      <c r="C58" s="59" t="n">
        <v>13370</v>
      </c>
      <c r="D58" s="59" t="n">
        <v>13370</v>
      </c>
      <c r="E58" s="59" t="n">
        <v>13370</v>
      </c>
      <c r="F58" s="60"/>
      <c r="G58" s="61" t="n">
        <v>0</v>
      </c>
      <c r="H58" s="61" t="n">
        <v>0</v>
      </c>
      <c r="I58" s="61" t="n">
        <v>0</v>
      </c>
    </row>
    <row r="59" s="62" customFormat="true" ht="36" hidden="false" customHeight="false" outlineLevel="0" collapsed="false">
      <c r="A59" s="241"/>
      <c r="B59" s="238"/>
      <c r="C59" s="238"/>
      <c r="D59" s="238"/>
      <c r="E59" s="238"/>
      <c r="F59" s="239"/>
      <c r="G59" s="240"/>
      <c r="H59" s="240"/>
      <c r="I59" s="240"/>
    </row>
    <row r="60" s="62" customFormat="true" ht="36" hidden="false" customHeight="false" outlineLevel="0" collapsed="false">
      <c r="A60" s="58"/>
      <c r="B60" s="59"/>
      <c r="C60" s="59"/>
      <c r="D60" s="59"/>
      <c r="E60" s="59"/>
      <c r="F60" s="60"/>
      <c r="G60" s="61"/>
      <c r="H60" s="61"/>
      <c r="I60" s="61"/>
    </row>
    <row r="61" s="62" customFormat="true" ht="35.25" hidden="false" customHeight="false" outlineLevel="0" collapsed="false">
      <c r="A61" s="58" t="s">
        <v>346</v>
      </c>
      <c r="B61" s="59" t="n">
        <v>0</v>
      </c>
      <c r="C61" s="59" t="n">
        <v>0</v>
      </c>
      <c r="D61" s="59" t="n">
        <v>0</v>
      </c>
      <c r="E61" s="59" t="n">
        <v>1669</v>
      </c>
      <c r="F61" s="60"/>
      <c r="G61" s="61" t="n">
        <v>0</v>
      </c>
      <c r="H61" s="61" t="n">
        <v>0</v>
      </c>
      <c r="I61" s="61" t="n">
        <v>-100</v>
      </c>
    </row>
    <row r="62" s="62" customFormat="true" ht="35.25" hidden="false" customHeight="false" outlineLevel="0" collapsed="false">
      <c r="A62" s="58" t="s">
        <v>347</v>
      </c>
      <c r="B62" s="59" t="n">
        <v>0</v>
      </c>
      <c r="C62" s="59" t="n">
        <v>0</v>
      </c>
      <c r="D62" s="59" t="n">
        <v>0</v>
      </c>
      <c r="E62" s="59" t="n">
        <v>0</v>
      </c>
      <c r="F62" s="60"/>
      <c r="G62" s="61" t="n">
        <v>0</v>
      </c>
      <c r="H62" s="61" t="n">
        <v>0</v>
      </c>
      <c r="I62" s="61" t="n">
        <v>0</v>
      </c>
    </row>
    <row r="63" s="62" customFormat="true" ht="35.25" hidden="false" customHeight="false" outlineLevel="0" collapsed="false">
      <c r="A63" s="58" t="s">
        <v>348</v>
      </c>
      <c r="B63" s="59" t="n">
        <v>0</v>
      </c>
      <c r="C63" s="59" t="n">
        <v>0</v>
      </c>
      <c r="D63" s="59" t="n">
        <v>0</v>
      </c>
      <c r="E63" s="59" t="n">
        <v>1669</v>
      </c>
      <c r="F63" s="60"/>
      <c r="G63" s="61" t="n">
        <v>0</v>
      </c>
      <c r="H63" s="61" t="n">
        <v>0</v>
      </c>
      <c r="I63" s="61" t="n">
        <v>-100</v>
      </c>
    </row>
    <row r="64" s="242" customFormat="true" ht="12.75" hidden="false" customHeight="false" outlineLevel="0" collapsed="false">
      <c r="B64" s="243"/>
      <c r="C64" s="243"/>
      <c r="D64" s="243"/>
      <c r="E64" s="243"/>
      <c r="F64" s="244"/>
      <c r="G64" s="243"/>
      <c r="H64" s="243"/>
      <c r="I64" s="243"/>
    </row>
    <row r="65" s="62" customFormat="true" ht="35.25" hidden="false" customHeight="false" outlineLevel="0" collapsed="false">
      <c r="A65" s="58" t="s">
        <v>349</v>
      </c>
      <c r="B65" s="59" t="n">
        <v>1505247</v>
      </c>
      <c r="C65" s="59" t="n">
        <v>1431211</v>
      </c>
      <c r="D65" s="59" t="n">
        <v>1431211</v>
      </c>
      <c r="E65" s="59" t="n">
        <v>488132</v>
      </c>
      <c r="F65" s="60"/>
      <c r="G65" s="61" t="n">
        <v>5.17296191826362</v>
      </c>
      <c r="H65" s="61" t="n">
        <v>18.6894576111614</v>
      </c>
      <c r="I65" s="61" t="n">
        <v>208.368842853982</v>
      </c>
    </row>
    <row r="66" s="242" customFormat="true" ht="12.75" hidden="false" customHeight="false" outlineLevel="0" collapsed="false">
      <c r="B66" s="243"/>
      <c r="C66" s="243"/>
      <c r="D66" s="243"/>
      <c r="E66" s="243"/>
      <c r="F66" s="244"/>
      <c r="G66" s="243"/>
      <c r="H66" s="243"/>
      <c r="I66" s="243"/>
    </row>
    <row r="67" s="62" customFormat="true" ht="35.25" hidden="false" customHeight="false" outlineLevel="0" collapsed="false">
      <c r="A67" s="58" t="s">
        <v>350</v>
      </c>
      <c r="B67" s="59" t="n">
        <v>286698</v>
      </c>
      <c r="C67" s="59" t="n">
        <v>292039</v>
      </c>
      <c r="D67" s="59" t="n">
        <v>292039</v>
      </c>
      <c r="E67" s="59" t="n">
        <v>411704</v>
      </c>
      <c r="F67" s="60"/>
      <c r="G67" s="61" t="n">
        <v>-1.82886532278223</v>
      </c>
      <c r="H67" s="61" t="n">
        <v>-6.0502488850148</v>
      </c>
      <c r="I67" s="61" t="n">
        <v>-30.3630763849756</v>
      </c>
    </row>
    <row r="68" s="242" customFormat="true" ht="12.75" hidden="false" customHeight="false" outlineLevel="0" collapsed="false">
      <c r="B68" s="243"/>
      <c r="C68" s="243"/>
      <c r="D68" s="243"/>
      <c r="E68" s="243"/>
      <c r="F68" s="244"/>
      <c r="G68" s="243"/>
      <c r="H68" s="243"/>
      <c r="I68" s="243"/>
    </row>
    <row r="69" s="62" customFormat="true" ht="35.25" hidden="false" customHeight="false" outlineLevel="0" collapsed="false">
      <c r="A69" s="58" t="s">
        <v>361</v>
      </c>
      <c r="B69" s="59" t="n">
        <v>46521</v>
      </c>
      <c r="C69" s="59" t="n">
        <v>43737</v>
      </c>
      <c r="D69" s="59" t="n">
        <v>43737</v>
      </c>
      <c r="E69" s="59" t="n">
        <v>26203</v>
      </c>
      <c r="F69" s="60"/>
      <c r="G69" s="61" t="n">
        <v>6.36531998079429</v>
      </c>
      <c r="H69" s="61" t="n">
        <v>17.8910823344568</v>
      </c>
      <c r="I69" s="61" t="n">
        <v>77.5407396099683</v>
      </c>
    </row>
    <row r="70" s="242" customFormat="true" ht="12.75" hidden="false" customHeight="false" outlineLevel="0" collapsed="false">
      <c r="A70" s="242" t="s">
        <v>362</v>
      </c>
      <c r="B70" s="243" t="n">
        <v>1505247</v>
      </c>
      <c r="C70" s="243" t="n">
        <v>1431211</v>
      </c>
      <c r="D70" s="243" t="n">
        <v>1431211</v>
      </c>
      <c r="E70" s="243" t="n">
        <v>488132</v>
      </c>
      <c r="F70" s="244"/>
      <c r="G70" s="243" t="n">
        <v>5.17296191826362</v>
      </c>
      <c r="H70" s="243" t="n">
        <v>18.6894576111614</v>
      </c>
      <c r="I70" s="243" t="n">
        <v>208.368842853982</v>
      </c>
    </row>
    <row r="71" s="62" customFormat="true" ht="35.25" hidden="false" customHeight="false" outlineLevel="0" collapsed="false">
      <c r="A71" s="58" t="s">
        <v>352</v>
      </c>
      <c r="B71" s="59" t="n">
        <v>14071279</v>
      </c>
      <c r="C71" s="59" t="n">
        <v>13456044</v>
      </c>
      <c r="D71" s="59" t="n">
        <v>13456044</v>
      </c>
      <c r="E71" s="59" t="n">
        <v>8615218</v>
      </c>
      <c r="F71" s="60"/>
      <c r="G71" s="61" t="n">
        <v>4.57218332520316</v>
      </c>
      <c r="H71" s="61" t="n">
        <v>6.28396085147846</v>
      </c>
      <c r="I71" s="61" t="n">
        <v>63.3305042310015</v>
      </c>
    </row>
    <row r="72" s="62" customFormat="true" ht="13.5" hidden="false" customHeight="false" outlineLevel="0" collapsed="false">
      <c r="A72" s="70"/>
      <c r="B72" s="71"/>
      <c r="C72" s="71"/>
      <c r="D72" s="71"/>
      <c r="E72" s="71"/>
      <c r="F72" s="72"/>
      <c r="G72" s="71"/>
      <c r="H72" s="71"/>
      <c r="I72" s="71"/>
    </row>
    <row r="73" s="62" customFormat="true" ht="30" hidden="false" customHeight="false" outlineLevel="0" collapsed="false">
      <c r="A73" s="73" t="s">
        <v>38</v>
      </c>
      <c r="B73" s="73"/>
      <c r="C73" s="73"/>
      <c r="D73" s="64"/>
      <c r="E73" s="64"/>
      <c r="F73" s="65"/>
      <c r="G73" s="64"/>
      <c r="H73" s="64"/>
      <c r="I73" s="64"/>
    </row>
    <row r="74" s="62" customFormat="true" ht="30" hidden="false" customHeight="false" outlineLevel="0" collapsed="false">
      <c r="A74" s="73" t="s">
        <v>39</v>
      </c>
      <c r="B74" s="73"/>
      <c r="C74" s="73"/>
      <c r="D74" s="64"/>
      <c r="E74" s="64"/>
      <c r="F74" s="65"/>
      <c r="G74" s="64"/>
      <c r="H74" s="64"/>
      <c r="I74" s="64"/>
    </row>
    <row r="75" s="62" customFormat="true" ht="30" hidden="false" customHeight="false" outlineLevel="0" collapsed="false">
      <c r="A75" s="245" t="s">
        <v>353</v>
      </c>
      <c r="B75" s="73"/>
      <c r="C75" s="73"/>
      <c r="D75" s="64"/>
      <c r="E75" s="64"/>
      <c r="F75" s="65"/>
      <c r="G75" s="64"/>
      <c r="H75" s="64"/>
      <c r="I75" s="64"/>
    </row>
    <row r="76" s="62" customFormat="true" ht="30" hidden="false" customHeight="false" outlineLevel="0" collapsed="false">
      <c r="A76" s="245" t="s">
        <v>1207</v>
      </c>
      <c r="B76" s="73"/>
      <c r="C76" s="73"/>
      <c r="D76" s="64"/>
      <c r="E76" s="64"/>
      <c r="F76" s="65"/>
      <c r="G76" s="64"/>
      <c r="H76" s="64"/>
      <c r="I76" s="64"/>
    </row>
    <row r="77" s="58" customFormat="true" ht="34.5" hidden="false" customHeight="false" outlineLevel="0" collapsed="false">
      <c r="A77" s="245" t="s">
        <v>894</v>
      </c>
      <c r="B77" s="64"/>
      <c r="C77" s="64"/>
      <c r="D77" s="64"/>
      <c r="E77" s="64"/>
      <c r="F77" s="65"/>
      <c r="G77" s="64"/>
      <c r="H77" s="64"/>
      <c r="I77" s="6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0.7"/>
    <col collapsed="false" customWidth="true" hidden="false" outlineLevel="0" max="2" min="2" style="136" width="16.7"/>
    <col collapsed="false" customWidth="true" hidden="false" outlineLevel="0" max="10" min="3" style="136" width="14.7"/>
    <col collapsed="false" customWidth="true" hidden="false" outlineLevel="0" max="11" min="11" style="64" width="16.7"/>
    <col collapsed="false" customWidth="true" hidden="false" outlineLevel="0" max="12" min="12" style="348" width="15.7"/>
  </cols>
  <sheetData>
    <row r="1" s="136" customFormat="true" ht="18" hidden="false" customHeight="false" outlineLevel="0" collapsed="false">
      <c r="A1" s="344" t="s">
        <v>12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</row>
    <row r="2" customFormat="false" ht="18" hidden="false" customHeight="false" outlineLevel="0" collapsed="false">
      <c r="A2" s="344" t="s">
        <v>117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" hidden="false" customHeight="false" outlineLevel="0" collapsed="false">
      <c r="A3" s="123" t="s">
        <v>120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44" t="s">
        <v>122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</row>
    <row r="6" customFormat="false" ht="18.75" hidden="false" customHeight="false" outlineLevel="0" collapsed="false">
      <c r="A6" s="344"/>
      <c r="B6" s="457"/>
      <c r="C6" s="457"/>
      <c r="D6" s="457"/>
      <c r="E6" s="457"/>
      <c r="F6" s="457"/>
      <c r="G6" s="457"/>
      <c r="H6" s="457"/>
      <c r="I6" s="457"/>
      <c r="J6" s="457"/>
      <c r="K6" s="363"/>
      <c r="L6" s="457"/>
    </row>
    <row r="7" customFormat="false" ht="13.5" hidden="false" customHeight="true" outlineLevel="0" collapsed="false">
      <c r="A7" s="346" t="s">
        <v>1173</v>
      </c>
      <c r="B7" s="254" t="s">
        <v>897</v>
      </c>
      <c r="C7" s="254"/>
      <c r="D7" s="254"/>
      <c r="E7" s="254"/>
      <c r="F7" s="254"/>
      <c r="G7" s="254"/>
      <c r="H7" s="254"/>
      <c r="I7" s="254"/>
      <c r="J7" s="254"/>
      <c r="K7" s="254"/>
      <c r="L7" s="458"/>
    </row>
    <row r="8" customFormat="false" ht="13.5" hidden="false" customHeight="false" outlineLevel="0" collapsed="false">
      <c r="A8" s="346"/>
      <c r="B8" s="87" t="s">
        <v>898</v>
      </c>
      <c r="C8" s="87"/>
      <c r="D8" s="87"/>
      <c r="E8" s="87"/>
      <c r="F8" s="87"/>
      <c r="G8" s="87"/>
      <c r="H8" s="87"/>
      <c r="I8" s="88"/>
      <c r="J8" s="88"/>
      <c r="K8" s="65" t="s">
        <v>899</v>
      </c>
    </row>
    <row r="9" customFormat="false" ht="13.5" hidden="false" customHeight="false" outlineLevel="0" collapsed="false">
      <c r="A9" s="346"/>
      <c r="B9" s="254" t="s">
        <v>900</v>
      </c>
      <c r="C9" s="254"/>
      <c r="D9" s="254"/>
      <c r="E9" s="254"/>
      <c r="F9" s="254"/>
      <c r="G9" s="348" t="s">
        <v>373</v>
      </c>
      <c r="H9" s="65"/>
      <c r="I9" s="137"/>
      <c r="J9" s="137"/>
      <c r="K9" s="65" t="s">
        <v>427</v>
      </c>
      <c r="L9" s="348" t="s">
        <v>419</v>
      </c>
    </row>
    <row r="10" customFormat="false" ht="13.5" hidden="false" customHeight="false" outlineLevel="0" collapsed="false">
      <c r="A10" s="346"/>
      <c r="B10" s="87" t="s">
        <v>901</v>
      </c>
      <c r="C10" s="87"/>
      <c r="D10" s="87"/>
      <c r="E10" s="88" t="s">
        <v>373</v>
      </c>
      <c r="F10" s="88"/>
      <c r="G10" s="88" t="s">
        <v>902</v>
      </c>
      <c r="H10" s="65" t="s">
        <v>21</v>
      </c>
      <c r="I10" s="88" t="s">
        <v>427</v>
      </c>
      <c r="J10" s="88"/>
      <c r="K10" s="65" t="s">
        <v>903</v>
      </c>
      <c r="L10" s="348" t="s">
        <v>401</v>
      </c>
    </row>
    <row r="11" customFormat="false" ht="13.5" hidden="false" customHeight="false" outlineLevel="0" collapsed="false">
      <c r="A11" s="346"/>
      <c r="B11" s="91" t="s">
        <v>904</v>
      </c>
      <c r="C11" s="91" t="s">
        <v>378</v>
      </c>
      <c r="D11" s="91" t="s">
        <v>905</v>
      </c>
      <c r="E11" s="91" t="s">
        <v>374</v>
      </c>
      <c r="F11" s="72" t="s">
        <v>21</v>
      </c>
      <c r="G11" s="91" t="s">
        <v>906</v>
      </c>
      <c r="H11" s="72" t="s">
        <v>907</v>
      </c>
      <c r="I11" s="91" t="s">
        <v>434</v>
      </c>
      <c r="J11" s="91" t="s">
        <v>409</v>
      </c>
      <c r="K11" s="72" t="s">
        <v>409</v>
      </c>
      <c r="L11" s="351" t="s">
        <v>908</v>
      </c>
    </row>
    <row r="12" customFormat="false" ht="16.5" hidden="false" customHeight="false" outlineLevel="0" collapsed="false">
      <c r="A12" s="468"/>
      <c r="B12" s="468"/>
      <c r="C12" s="468"/>
      <c r="D12" s="468"/>
      <c r="E12" s="468"/>
      <c r="F12" s="468"/>
      <c r="G12" s="504"/>
      <c r="H12" s="468"/>
      <c r="I12" s="468"/>
      <c r="J12" s="468"/>
      <c r="K12" s="502"/>
      <c r="L12" s="504"/>
    </row>
    <row r="13" s="356" customFormat="true" ht="15.75" hidden="false" customHeight="false" outlineLevel="0" collapsed="false">
      <c r="A13" s="363" t="s">
        <v>556</v>
      </c>
      <c r="B13" s="354" t="n">
        <v>15489323</v>
      </c>
      <c r="C13" s="354" t="n">
        <v>3479859</v>
      </c>
      <c r="D13" s="354" t="n">
        <v>4239269</v>
      </c>
      <c r="E13" s="354" t="n">
        <v>1595587</v>
      </c>
      <c r="F13" s="354" t="n">
        <v>24804038</v>
      </c>
      <c r="G13" s="354" t="n">
        <v>5359926</v>
      </c>
      <c r="H13" s="354" t="n">
        <v>30163964</v>
      </c>
      <c r="I13" s="354" t="n">
        <v>13060</v>
      </c>
      <c r="J13" s="354" t="n">
        <v>1750630</v>
      </c>
      <c r="K13" s="354" t="n">
        <v>31927654</v>
      </c>
      <c r="L13" s="354" t="n">
        <v>162107915</v>
      </c>
    </row>
    <row r="14" s="356" customFormat="true" ht="15.75" hidden="false" customHeight="false" outlineLevel="0" collapsed="false">
      <c r="A14" s="361"/>
      <c r="B14" s="363"/>
      <c r="C14" s="353"/>
      <c r="D14" s="353"/>
      <c r="E14" s="353"/>
      <c r="F14" s="353"/>
      <c r="G14" s="353"/>
      <c r="H14" s="354"/>
      <c r="I14" s="353"/>
      <c r="J14" s="353"/>
      <c r="K14" s="354"/>
      <c r="L14" s="353"/>
    </row>
    <row r="15" s="356" customFormat="true" ht="15.75" hidden="false" customHeight="false" outlineLevel="0" collapsed="false">
      <c r="A15" s="353" t="s">
        <v>802</v>
      </c>
      <c r="B15" s="353" t="n">
        <v>7679170</v>
      </c>
      <c r="C15" s="353" t="n">
        <v>2271942</v>
      </c>
      <c r="D15" s="353" t="n">
        <v>2686093</v>
      </c>
      <c r="E15" s="353" t="n">
        <v>708525</v>
      </c>
      <c r="F15" s="353" t="n">
        <v>13345730</v>
      </c>
      <c r="G15" s="353" t="n">
        <v>428228</v>
      </c>
      <c r="H15" s="354" t="n">
        <v>13773958</v>
      </c>
      <c r="I15" s="353" t="n">
        <v>11815</v>
      </c>
      <c r="J15" s="353" t="n">
        <v>834707</v>
      </c>
      <c r="K15" s="354" t="n">
        <v>14620480</v>
      </c>
      <c r="L15" s="353" t="n">
        <v>22970156</v>
      </c>
    </row>
    <row r="16" s="356" customFormat="true" ht="15.75" hidden="false" customHeight="false" outlineLevel="0" collapsed="false">
      <c r="A16" s="353" t="s">
        <v>803</v>
      </c>
      <c r="B16" s="353" t="n">
        <v>5439174</v>
      </c>
      <c r="C16" s="353" t="n">
        <v>976494</v>
      </c>
      <c r="D16" s="353" t="n">
        <v>824418</v>
      </c>
      <c r="E16" s="353" t="n">
        <v>629416</v>
      </c>
      <c r="F16" s="353" t="n">
        <v>7869502</v>
      </c>
      <c r="G16" s="353" t="n">
        <v>2621691</v>
      </c>
      <c r="H16" s="354" t="n">
        <v>10491193</v>
      </c>
      <c r="I16" s="353" t="n">
        <v>-11003</v>
      </c>
      <c r="J16" s="353" t="n">
        <v>209979</v>
      </c>
      <c r="K16" s="354" t="n">
        <v>10690169</v>
      </c>
      <c r="L16" s="353" t="n">
        <v>30262822</v>
      </c>
    </row>
    <row r="17" s="356" customFormat="true" ht="15.75" hidden="false" customHeight="false" outlineLevel="0" collapsed="false">
      <c r="A17" s="353" t="s">
        <v>804</v>
      </c>
      <c r="B17" s="353" t="n">
        <v>2131441</v>
      </c>
      <c r="C17" s="353" t="n">
        <v>222069</v>
      </c>
      <c r="D17" s="353" t="n">
        <v>728758</v>
      </c>
      <c r="E17" s="353" t="n">
        <v>235657</v>
      </c>
      <c r="F17" s="353" t="n">
        <v>3317925</v>
      </c>
      <c r="G17" s="353" t="n">
        <v>447490</v>
      </c>
      <c r="H17" s="354" t="n">
        <v>3765415</v>
      </c>
      <c r="I17" s="353" t="n">
        <v>7160</v>
      </c>
      <c r="J17" s="353" t="n">
        <v>351260</v>
      </c>
      <c r="K17" s="354" t="n">
        <v>4123835</v>
      </c>
      <c r="L17" s="353" t="n">
        <v>107584466</v>
      </c>
    </row>
    <row r="18" s="356" customFormat="true" ht="15.75" hidden="false" customHeight="false" outlineLevel="0" collapsed="false">
      <c r="A18" s="353" t="s">
        <v>805</v>
      </c>
      <c r="B18" s="353" t="n">
        <v>239538</v>
      </c>
      <c r="C18" s="353" t="n">
        <v>9354</v>
      </c>
      <c r="D18" s="353" t="n">
        <v>0</v>
      </c>
      <c r="E18" s="353" t="n">
        <v>21989</v>
      </c>
      <c r="F18" s="353" t="n">
        <v>270881</v>
      </c>
      <c r="G18" s="353" t="n">
        <v>1862517</v>
      </c>
      <c r="H18" s="354" t="n">
        <v>2133398</v>
      </c>
      <c r="I18" s="353" t="n">
        <v>5088</v>
      </c>
      <c r="J18" s="353" t="n">
        <v>354684</v>
      </c>
      <c r="K18" s="354" t="n">
        <v>2493170</v>
      </c>
      <c r="L18" s="353" t="n">
        <v>1290471</v>
      </c>
    </row>
    <row r="19" s="356" customFormat="true" ht="15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4"/>
      <c r="I19" s="353"/>
      <c r="J19" s="353"/>
      <c r="K19" s="354"/>
      <c r="L19" s="353"/>
    </row>
    <row r="20" s="356" customFormat="true" ht="15.75" hidden="false" customHeight="false" outlineLevel="0" collapsed="false">
      <c r="A20" s="363" t="s">
        <v>1174</v>
      </c>
      <c r="B20" s="354" t="n">
        <v>127269</v>
      </c>
      <c r="C20" s="354" t="n">
        <v>2103</v>
      </c>
      <c r="D20" s="354" t="n">
        <v>926</v>
      </c>
      <c r="E20" s="354" t="n">
        <v>71010</v>
      </c>
      <c r="F20" s="354" t="n">
        <v>201308</v>
      </c>
      <c r="G20" s="354" t="n">
        <v>87848</v>
      </c>
      <c r="H20" s="354" t="n">
        <v>289156</v>
      </c>
      <c r="I20" s="354" t="n">
        <v>-40286</v>
      </c>
      <c r="J20" s="354" t="n">
        <v>972336</v>
      </c>
      <c r="K20" s="354" t="n">
        <v>1221206</v>
      </c>
      <c r="L20" s="354" t="n">
        <v>27740743</v>
      </c>
    </row>
    <row r="21" s="356" customFormat="true" ht="15.75" hidden="false" customHeight="false" outlineLevel="0" collapsed="false">
      <c r="A21" s="353"/>
      <c r="B21" s="353"/>
      <c r="C21" s="353"/>
      <c r="D21" s="353"/>
      <c r="E21" s="353"/>
      <c r="F21" s="353"/>
      <c r="G21" s="353"/>
      <c r="H21" s="354"/>
      <c r="I21" s="353"/>
      <c r="J21" s="353"/>
      <c r="K21" s="354"/>
      <c r="L21" s="353"/>
    </row>
    <row r="22" s="356" customFormat="true" ht="15.75" hidden="false" customHeight="false" outlineLevel="0" collapsed="false">
      <c r="A22" s="353" t="s">
        <v>1175</v>
      </c>
      <c r="B22" s="353" t="n">
        <v>127269</v>
      </c>
      <c r="C22" s="353" t="n">
        <v>2103</v>
      </c>
      <c r="D22" s="353" t="n">
        <v>926</v>
      </c>
      <c r="E22" s="353" t="n">
        <v>17625</v>
      </c>
      <c r="F22" s="353" t="n">
        <v>147923</v>
      </c>
      <c r="G22" s="353" t="n">
        <v>2196</v>
      </c>
      <c r="H22" s="354" t="n">
        <v>150119</v>
      </c>
      <c r="I22" s="353" t="n">
        <v>1133</v>
      </c>
      <c r="J22" s="353" t="n">
        <v>14697</v>
      </c>
      <c r="K22" s="354" t="n">
        <v>165949</v>
      </c>
      <c r="L22" s="353" t="n">
        <v>380625</v>
      </c>
    </row>
    <row r="23" s="356" customFormat="true" ht="15.75" hidden="false" customHeight="false" outlineLevel="0" collapsed="false">
      <c r="A23" s="353" t="s">
        <v>1176</v>
      </c>
      <c r="B23" s="353" t="n">
        <v>0</v>
      </c>
      <c r="C23" s="353" t="n">
        <v>0</v>
      </c>
      <c r="D23" s="353" t="n">
        <v>0</v>
      </c>
      <c r="E23" s="353" t="n">
        <v>53385</v>
      </c>
      <c r="F23" s="353" t="n">
        <v>53385</v>
      </c>
      <c r="G23" s="353" t="n">
        <v>66840</v>
      </c>
      <c r="H23" s="354" t="n">
        <v>120225</v>
      </c>
      <c r="I23" s="353" t="n">
        <v>-62159</v>
      </c>
      <c r="J23" s="353" t="n">
        <v>777233</v>
      </c>
      <c r="K23" s="354" t="n">
        <v>835299</v>
      </c>
      <c r="L23" s="353" t="n">
        <v>3574206</v>
      </c>
    </row>
    <row r="24" s="356" customFormat="true" ht="15.75" hidden="false" customHeight="false" outlineLevel="0" collapsed="false">
      <c r="A24" s="353" t="s">
        <v>1177</v>
      </c>
      <c r="B24" s="353" t="n">
        <v>0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18812</v>
      </c>
      <c r="H24" s="354" t="n">
        <v>18812</v>
      </c>
      <c r="I24" s="353" t="n">
        <v>20740</v>
      </c>
      <c r="J24" s="353" t="n">
        <v>180406</v>
      </c>
      <c r="K24" s="354" t="n">
        <v>219958</v>
      </c>
      <c r="L24" s="353" t="n">
        <v>23785912</v>
      </c>
    </row>
    <row r="25" s="356" customFormat="true" ht="15.7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4"/>
      <c r="I25" s="353"/>
      <c r="J25" s="353"/>
      <c r="K25" s="354"/>
      <c r="L25" s="353"/>
    </row>
    <row r="26" s="356" customFormat="true" ht="15.75" hidden="false" customHeight="false" outlineLevel="0" collapsed="false">
      <c r="A26" s="363" t="s">
        <v>79</v>
      </c>
      <c r="B26" s="354" t="n">
        <v>0</v>
      </c>
      <c r="C26" s="354" t="n">
        <v>0</v>
      </c>
      <c r="D26" s="354" t="n">
        <v>0</v>
      </c>
      <c r="E26" s="354" t="n">
        <v>0</v>
      </c>
      <c r="F26" s="354" t="n">
        <v>0</v>
      </c>
      <c r="G26" s="354" t="n">
        <v>371</v>
      </c>
      <c r="H26" s="354" t="n">
        <v>371</v>
      </c>
      <c r="I26" s="354" t="n">
        <v>787</v>
      </c>
      <c r="J26" s="354" t="n">
        <v>19411</v>
      </c>
      <c r="K26" s="354" t="n">
        <v>20569</v>
      </c>
      <c r="L26" s="354" t="n">
        <v>29848</v>
      </c>
    </row>
    <row r="27" s="356" customFormat="true" ht="15.75" hidden="false" customHeight="false" outlineLevel="0" collapsed="false">
      <c r="A27" s="353"/>
      <c r="B27" s="353"/>
      <c r="C27" s="353"/>
      <c r="D27" s="353"/>
      <c r="E27" s="353"/>
      <c r="F27" s="353"/>
      <c r="G27" s="353"/>
      <c r="H27" s="354"/>
      <c r="I27" s="353"/>
      <c r="J27" s="353"/>
      <c r="K27" s="354"/>
      <c r="L27" s="353"/>
    </row>
    <row r="28" s="356" customFormat="true" ht="15.75" hidden="false" customHeight="false" outlineLevel="0" collapsed="false">
      <c r="A28" s="353" t="s">
        <v>1178</v>
      </c>
      <c r="B28" s="353" t="n">
        <v>0</v>
      </c>
      <c r="C28" s="353" t="n">
        <v>0</v>
      </c>
      <c r="D28" s="353" t="n">
        <v>0</v>
      </c>
      <c r="E28" s="353" t="n">
        <v>0</v>
      </c>
      <c r="F28" s="353" t="n">
        <v>0</v>
      </c>
      <c r="G28" s="353" t="n">
        <v>371</v>
      </c>
      <c r="H28" s="354" t="n">
        <v>371</v>
      </c>
      <c r="I28" s="353" t="n">
        <v>787</v>
      </c>
      <c r="J28" s="353" t="n">
        <v>19411</v>
      </c>
      <c r="K28" s="354" t="n">
        <v>20569</v>
      </c>
      <c r="L28" s="353" t="n">
        <v>29848</v>
      </c>
    </row>
    <row r="29" s="356" customFormat="true" ht="15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4"/>
      <c r="I29" s="353"/>
      <c r="J29" s="353"/>
      <c r="K29" s="354"/>
      <c r="L29" s="353"/>
    </row>
    <row r="30" s="356" customFormat="true" ht="15.75" hidden="false" customHeight="false" outlineLevel="0" collapsed="false">
      <c r="A30" s="363" t="s">
        <v>96</v>
      </c>
      <c r="B30" s="354" t="n">
        <v>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49937</v>
      </c>
      <c r="H30" s="354" t="n">
        <v>49937</v>
      </c>
      <c r="I30" s="354" t="n">
        <v>-1419</v>
      </c>
      <c r="J30" s="354" t="n">
        <v>1687</v>
      </c>
      <c r="K30" s="354" t="n">
        <v>50205</v>
      </c>
      <c r="L30" s="354" t="n">
        <v>85611</v>
      </c>
    </row>
    <row r="31" s="356" customFormat="true" ht="15.75" hidden="false" customHeight="false" outlineLevel="0" collapsed="false">
      <c r="A31" s="353"/>
      <c r="B31" s="353"/>
      <c r="C31" s="353"/>
      <c r="D31" s="353"/>
      <c r="E31" s="353"/>
      <c r="F31" s="353"/>
      <c r="G31" s="353"/>
      <c r="H31" s="354"/>
      <c r="I31" s="353"/>
      <c r="J31" s="353"/>
      <c r="K31" s="354"/>
      <c r="L31" s="353"/>
    </row>
    <row r="32" s="356" customFormat="true" ht="15.75" hidden="false" customHeight="false" outlineLevel="0" collapsed="false">
      <c r="A32" s="353" t="s">
        <v>1179</v>
      </c>
      <c r="B32" s="353" t="n">
        <v>0</v>
      </c>
      <c r="C32" s="353" t="n">
        <v>0</v>
      </c>
      <c r="D32" s="353" t="n">
        <v>0</v>
      </c>
      <c r="E32" s="353" t="n">
        <v>0</v>
      </c>
      <c r="F32" s="353" t="n">
        <v>0</v>
      </c>
      <c r="G32" s="353" t="n">
        <v>49937</v>
      </c>
      <c r="H32" s="354" t="n">
        <v>49937</v>
      </c>
      <c r="I32" s="353" t="n">
        <v>-1419</v>
      </c>
      <c r="J32" s="353" t="n">
        <v>1687</v>
      </c>
      <c r="K32" s="354" t="n">
        <v>50205</v>
      </c>
      <c r="L32" s="353" t="n">
        <v>85611</v>
      </c>
    </row>
    <row r="33" customFormat="false" ht="16.5" hidden="false" customHeight="false" outlineLevel="0" collapsed="false">
      <c r="A33" s="361"/>
      <c r="B33" s="353"/>
      <c r="C33" s="353"/>
      <c r="D33" s="353"/>
      <c r="E33" s="353"/>
      <c r="F33" s="353"/>
      <c r="G33" s="353"/>
      <c r="H33" s="353"/>
      <c r="I33" s="353"/>
      <c r="J33" s="353"/>
      <c r="K33" s="354"/>
      <c r="L33" s="353"/>
    </row>
    <row r="34" customFormat="false" ht="16.5" hidden="false" customHeight="false" outlineLevel="0" collapsed="false">
      <c r="A34" s="366" t="s">
        <v>807</v>
      </c>
      <c r="B34" s="366" t="n">
        <v>15616592</v>
      </c>
      <c r="C34" s="366" t="n">
        <v>3481962</v>
      </c>
      <c r="D34" s="366" t="n">
        <v>4240195</v>
      </c>
      <c r="E34" s="366" t="n">
        <v>1666597</v>
      </c>
      <c r="F34" s="366" t="n">
        <v>25005346</v>
      </c>
      <c r="G34" s="366" t="n">
        <v>5498082</v>
      </c>
      <c r="H34" s="366" t="n">
        <v>30503428</v>
      </c>
      <c r="I34" s="366" t="n">
        <v>-27858</v>
      </c>
      <c r="J34" s="366" t="n">
        <v>2744064</v>
      </c>
      <c r="K34" s="366" t="n">
        <v>33219634</v>
      </c>
      <c r="L34" s="366" t="n">
        <v>189964117</v>
      </c>
    </row>
    <row r="35" customFormat="false" ht="13.5" hidden="false" customHeight="false" outlineLevel="0" collapsed="false">
      <c r="F35" s="64"/>
      <c r="G35" s="88"/>
    </row>
    <row r="36" customFormat="false" ht="12.75" hidden="false" customHeight="false" outlineLevel="0" collapsed="false">
      <c r="A36" s="170" t="s">
        <v>215</v>
      </c>
      <c r="F36" s="64"/>
      <c r="G36" s="88"/>
    </row>
    <row r="37" customFormat="false" ht="12.75" hidden="false" customHeight="false" outlineLevel="0" collapsed="false">
      <c r="A37" s="170" t="s">
        <v>39</v>
      </c>
      <c r="B37" s="170"/>
      <c r="C37" s="170"/>
      <c r="F37" s="64"/>
      <c r="G37" s="88"/>
    </row>
    <row r="38" customFormat="false" ht="12.75" hidden="false" customHeight="false" outlineLevel="0" collapsed="false">
      <c r="F38" s="64"/>
      <c r="G38" s="88"/>
    </row>
    <row r="39" customFormat="false" ht="12.75" hidden="false" customHeight="false" outlineLevel="0" collapsed="false">
      <c r="F39" s="64"/>
      <c r="G39" s="88"/>
    </row>
    <row r="40" customFormat="false" ht="12.75" hidden="false" customHeight="false" outlineLevel="0" collapsed="false">
      <c r="F40" s="64"/>
      <c r="G40" s="88"/>
    </row>
    <row r="41" customFormat="false" ht="12.75" hidden="false" customHeight="false" outlineLevel="0" collapsed="false">
      <c r="G41" s="88"/>
    </row>
    <row r="42" customFormat="false" ht="12.75" hidden="false" customHeight="false" outlineLevel="0" collapsed="false">
      <c r="G42" s="88"/>
    </row>
    <row r="43" customFormat="false" ht="12.75" hidden="false" customHeight="false" outlineLevel="0" collapsed="false">
      <c r="G43" s="88"/>
    </row>
    <row r="44" customFormat="false" ht="12.75" hidden="false" customHeight="false" outlineLevel="0" collapsed="false">
      <c r="G44" s="88"/>
    </row>
    <row r="45" customFormat="false" ht="12.75" hidden="false" customHeight="false" outlineLevel="0" collapsed="false">
      <c r="G45" s="88"/>
    </row>
    <row r="46" customFormat="false" ht="12.75" hidden="false" customHeight="false" outlineLevel="0" collapsed="false">
      <c r="G46" s="88"/>
    </row>
    <row r="47" customFormat="false" ht="12.75" hidden="false" customHeight="false" outlineLevel="0" collapsed="false">
      <c r="G47" s="88"/>
    </row>
    <row r="48" customFormat="false" ht="12.75" hidden="false" customHeight="false" outlineLevel="0" collapsed="false">
      <c r="G48" s="88"/>
    </row>
    <row r="49" customFormat="false" ht="12.75" hidden="false" customHeight="false" outlineLevel="0" collapsed="false">
      <c r="G49" s="88"/>
    </row>
    <row r="50" customFormat="false" ht="12.75" hidden="false" customHeight="false" outlineLevel="0" collapsed="false">
      <c r="G50" s="88"/>
    </row>
    <row r="51" customFormat="false" ht="12.75" hidden="false" customHeight="false" outlineLevel="0" collapsed="false">
      <c r="G51" s="88"/>
    </row>
    <row r="52" customFormat="false" ht="12.75" hidden="false" customHeight="false" outlineLevel="0" collapsed="false">
      <c r="G52" s="88"/>
    </row>
    <row r="53" customFormat="false" ht="12.75" hidden="false" customHeight="false" outlineLevel="0" collapsed="false">
      <c r="G53" s="88"/>
    </row>
    <row r="54" customFormat="false" ht="12.75" hidden="false" customHeight="false" outlineLevel="0" collapsed="false">
      <c r="G54" s="88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  <row r="65" customFormat="false" ht="12.75" hidden="false" customHeight="false" outlineLevel="0" collapsed="false">
      <c r="G65" s="88"/>
    </row>
    <row r="66" customFormat="false" ht="12.75" hidden="false" customHeight="false" outlineLevel="0" collapsed="false">
      <c r="G66" s="88"/>
    </row>
    <row r="67" customFormat="false" ht="12.75" hidden="false" customHeight="false" outlineLevel="0" collapsed="false">
      <c r="G67" s="88"/>
    </row>
    <row r="68" customFormat="false" ht="12.75" hidden="false" customHeight="false" outlineLevel="0" collapsed="false">
      <c r="G68" s="88"/>
    </row>
    <row r="69" customFormat="false" ht="12.75" hidden="false" customHeight="false" outlineLevel="0" collapsed="false">
      <c r="G69" s="88"/>
    </row>
    <row r="70" customFormat="false" ht="12.75" hidden="false" customHeight="false" outlineLevel="0" collapsed="false">
      <c r="G70" s="88"/>
    </row>
    <row r="71" customFormat="false" ht="12.75" hidden="false" customHeight="false" outlineLevel="0" collapsed="false">
      <c r="G71" s="88"/>
    </row>
    <row r="72" customFormat="false" ht="12.75" hidden="false" customHeight="false" outlineLevel="0" collapsed="false">
      <c r="G72" s="88"/>
    </row>
    <row r="73" customFormat="false" ht="12.75" hidden="false" customHeight="false" outlineLevel="0" collapsed="false">
      <c r="G73" s="88"/>
    </row>
    <row r="74" customFormat="false" ht="12.75" hidden="false" customHeight="false" outlineLevel="0" collapsed="false">
      <c r="G74" s="88"/>
    </row>
    <row r="75" customFormat="false" ht="12.75" hidden="false" customHeight="false" outlineLevel="0" collapsed="false">
      <c r="G75" s="88"/>
    </row>
    <row r="76" customFormat="false" ht="12.75" hidden="false" customHeight="false" outlineLevel="0" collapsed="false">
      <c r="G76" s="88"/>
    </row>
    <row r="77" customFormat="false" ht="12.75" hidden="false" customHeight="false" outlineLevel="0" collapsed="false">
      <c r="G77" s="88"/>
    </row>
    <row r="78" customFormat="false" ht="12.75" hidden="false" customHeight="false" outlineLevel="0" collapsed="false">
      <c r="G78" s="88"/>
    </row>
    <row r="79" customFormat="false" ht="12.75" hidden="false" customHeight="false" outlineLevel="0" collapsed="false">
      <c r="G79" s="88"/>
    </row>
    <row r="80" customFormat="false" ht="12.75" hidden="false" customHeight="false" outlineLevel="0" collapsed="false">
      <c r="G80" s="88"/>
    </row>
    <row r="81" customFormat="false" ht="12.75" hidden="false" customHeight="false" outlineLevel="0" collapsed="false">
      <c r="G81" s="88"/>
    </row>
    <row r="82" customFormat="false" ht="12.75" hidden="false" customHeight="false" outlineLevel="0" collapsed="false">
      <c r="G82" s="88"/>
    </row>
    <row r="83" customFormat="false" ht="12.75" hidden="false" customHeight="false" outlineLevel="0" collapsed="false">
      <c r="G83" s="88"/>
    </row>
    <row r="84" customFormat="false" ht="12.75" hidden="false" customHeight="false" outlineLevel="0" collapsed="false">
      <c r="G84" s="88"/>
    </row>
    <row r="85" customFormat="false" ht="12.75" hidden="false" customHeight="false" outlineLevel="0" collapsed="false">
      <c r="G85" s="88"/>
    </row>
    <row r="86" customFormat="false" ht="12.75" hidden="false" customHeight="false" outlineLevel="0" collapsed="false">
      <c r="G86" s="88"/>
    </row>
    <row r="87" customFormat="false" ht="12.75" hidden="false" customHeight="false" outlineLevel="0" collapsed="false">
      <c r="G87" s="88"/>
    </row>
    <row r="88" customFormat="false" ht="12.75" hidden="false" customHeight="false" outlineLevel="0" collapsed="false">
      <c r="G88" s="88"/>
    </row>
    <row r="89" customFormat="false" ht="12.75" hidden="false" customHeight="false" outlineLevel="0" collapsed="false">
      <c r="G89" s="88"/>
    </row>
    <row r="90" customFormat="false" ht="12.75" hidden="false" customHeight="false" outlineLevel="0" collapsed="false">
      <c r="G90" s="88"/>
    </row>
    <row r="91" customFormat="false" ht="12.75" hidden="false" customHeight="false" outlineLevel="0" collapsed="false">
      <c r="G91" s="88"/>
    </row>
    <row r="92" customFormat="false" ht="12.75" hidden="false" customHeight="false" outlineLevel="0" collapsed="false">
      <c r="G92" s="88"/>
    </row>
    <row r="93" customFormat="false" ht="12.75" hidden="false" customHeight="false" outlineLevel="0" collapsed="false">
      <c r="G93" s="88"/>
    </row>
    <row r="94" customFormat="false" ht="12.75" hidden="false" customHeight="false" outlineLevel="0" collapsed="false">
      <c r="G94" s="88"/>
    </row>
    <row r="95" customFormat="false" ht="12.75" hidden="false" customHeight="false" outlineLevel="0" collapsed="false">
      <c r="G95" s="88"/>
    </row>
    <row r="96" customFormat="false" ht="12.75" hidden="false" customHeight="false" outlineLevel="0" collapsed="false">
      <c r="G96" s="88"/>
    </row>
    <row r="97" customFormat="false" ht="12.75" hidden="false" customHeight="false" outlineLevel="0" collapsed="false">
      <c r="G97" s="88"/>
    </row>
    <row r="98" customFormat="false" ht="12.75" hidden="false" customHeight="false" outlineLevel="0" collapsed="false">
      <c r="G98" s="88"/>
    </row>
    <row r="99" customFormat="false" ht="12.75" hidden="false" customHeight="false" outlineLevel="0" collapsed="false">
      <c r="G99" s="88"/>
    </row>
    <row r="100" customFormat="false" ht="12.75" hidden="false" customHeight="false" outlineLevel="0" collapsed="false">
      <c r="G100" s="88"/>
    </row>
    <row r="101" customFormat="false" ht="12.75" hidden="false" customHeight="false" outlineLevel="0" collapsed="false">
      <c r="G101" s="88"/>
    </row>
    <row r="102" customFormat="false" ht="12.75" hidden="false" customHeight="false" outlineLevel="0" collapsed="false">
      <c r="G102" s="88"/>
    </row>
    <row r="103" customFormat="false" ht="12.75" hidden="false" customHeight="false" outlineLevel="0" collapsed="false">
      <c r="G103" s="88"/>
    </row>
    <row r="104" customFormat="false" ht="12.75" hidden="false" customHeight="false" outlineLevel="0" collapsed="false">
      <c r="G104" s="88"/>
    </row>
    <row r="105" customFormat="false" ht="12.75" hidden="false" customHeight="false" outlineLevel="0" collapsed="false">
      <c r="G105" s="88"/>
    </row>
    <row r="106" customFormat="false" ht="12.75" hidden="false" customHeight="false" outlineLevel="0" collapsed="false">
      <c r="G106" s="88"/>
    </row>
    <row r="107" customFormat="false" ht="12.75" hidden="false" customHeight="false" outlineLevel="0" collapsed="false">
      <c r="G107" s="88"/>
    </row>
    <row r="108" customFormat="false" ht="12.75" hidden="false" customHeight="false" outlineLevel="0" collapsed="false">
      <c r="G108" s="88"/>
    </row>
    <row r="109" customFormat="false" ht="12.75" hidden="false" customHeight="false" outlineLevel="0" collapsed="false">
      <c r="G109" s="88"/>
    </row>
    <row r="110" customFormat="false" ht="12.75" hidden="false" customHeight="false" outlineLevel="0" collapsed="false">
      <c r="G110" s="88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21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65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66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7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0</v>
      </c>
      <c r="I10" s="252" t="s">
        <v>381</v>
      </c>
      <c r="J10" s="92" t="s">
        <v>380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718031</v>
      </c>
      <c r="C12" s="77" t="n">
        <v>189674</v>
      </c>
      <c r="D12" s="78" t="n">
        <v>907705</v>
      </c>
      <c r="E12" s="77" t="n">
        <v>326522</v>
      </c>
      <c r="F12" s="77" t="n">
        <v>356645</v>
      </c>
      <c r="G12" s="77" t="n">
        <v>61590</v>
      </c>
      <c r="H12" s="78" t="n">
        <v>1652462</v>
      </c>
      <c r="I12" s="77" t="n">
        <v>43490</v>
      </c>
      <c r="J12" s="78" t="n">
        <v>1695952</v>
      </c>
    </row>
    <row r="14" customFormat="false" ht="12.75" hidden="false" customHeight="false" outlineLevel="0" collapsed="false">
      <c r="A14" s="96" t="s">
        <v>198</v>
      </c>
      <c r="B14" s="77" t="n">
        <v>1074881</v>
      </c>
      <c r="C14" s="77" t="n">
        <v>362294</v>
      </c>
      <c r="D14" s="78" t="n">
        <v>1437175</v>
      </c>
      <c r="E14" s="77" t="n">
        <v>523907</v>
      </c>
      <c r="F14" s="77" t="n">
        <v>487088</v>
      </c>
      <c r="G14" s="77" t="n">
        <v>218200</v>
      </c>
      <c r="H14" s="78" t="n">
        <v>2666370</v>
      </c>
      <c r="I14" s="77" t="n">
        <v>18351</v>
      </c>
      <c r="J14" s="78" t="n">
        <v>2684721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1182990</v>
      </c>
      <c r="C17" s="77" t="n">
        <v>356441</v>
      </c>
      <c r="D17" s="78" t="n">
        <v>1539431</v>
      </c>
      <c r="E17" s="77" t="n">
        <v>523643</v>
      </c>
      <c r="F17" s="77" t="n">
        <v>545641</v>
      </c>
      <c r="G17" s="77" t="n">
        <v>332663</v>
      </c>
      <c r="H17" s="78" t="n">
        <v>2941378</v>
      </c>
      <c r="I17" s="77" t="n">
        <v>40613</v>
      </c>
      <c r="J17" s="78" t="n">
        <v>2981991</v>
      </c>
    </row>
    <row r="18" customFormat="false" ht="12.75" hidden="false" customHeight="false" outlineLevel="0" collapsed="false">
      <c r="A18" s="76" t="s">
        <v>201</v>
      </c>
      <c r="B18" s="77" t="n">
        <v>1296852</v>
      </c>
      <c r="C18" s="77" t="n">
        <v>390381</v>
      </c>
      <c r="D18" s="78" t="n">
        <v>1687233</v>
      </c>
      <c r="E18" s="77" t="n">
        <v>510120</v>
      </c>
      <c r="F18" s="77" t="n">
        <v>566746</v>
      </c>
      <c r="G18" s="77" t="n">
        <v>283529</v>
      </c>
      <c r="H18" s="78" t="n">
        <v>3047628</v>
      </c>
      <c r="I18" s="77" t="n">
        <v>40326</v>
      </c>
      <c r="J18" s="78" t="n">
        <v>3087954</v>
      </c>
    </row>
    <row r="19" customFormat="false" ht="12.75" hidden="false" customHeight="false" outlineLevel="0" collapsed="false">
      <c r="A19" s="76" t="s">
        <v>202</v>
      </c>
      <c r="B19" s="77" t="n">
        <v>1220292</v>
      </c>
      <c r="C19" s="77" t="n">
        <v>414293</v>
      </c>
      <c r="D19" s="78" t="n">
        <v>1634585</v>
      </c>
      <c r="E19" s="77" t="n">
        <v>549031</v>
      </c>
      <c r="F19" s="77" t="n">
        <v>704888</v>
      </c>
      <c r="G19" s="77" t="n">
        <v>420422</v>
      </c>
      <c r="H19" s="78" t="n">
        <v>3308926</v>
      </c>
      <c r="I19" s="77" t="n">
        <v>47088</v>
      </c>
      <c r="J19" s="78" t="n">
        <v>3356014</v>
      </c>
    </row>
    <row r="20" customFormat="false" ht="12.75" hidden="false" customHeight="false" outlineLevel="0" collapsed="false">
      <c r="A20" s="76" t="s">
        <v>203</v>
      </c>
      <c r="B20" s="77" t="n">
        <v>1281195</v>
      </c>
      <c r="C20" s="77" t="n">
        <v>604030</v>
      </c>
      <c r="D20" s="78" t="n">
        <v>1885225</v>
      </c>
      <c r="E20" s="77" t="n">
        <v>595549</v>
      </c>
      <c r="F20" s="77" t="n">
        <v>745060</v>
      </c>
      <c r="G20" s="77" t="n">
        <v>255822</v>
      </c>
      <c r="H20" s="78" t="n">
        <v>3481656</v>
      </c>
      <c r="I20" s="77" t="n">
        <v>50968</v>
      </c>
      <c r="J20" s="78" t="n">
        <v>3532624</v>
      </c>
    </row>
    <row r="21" customFormat="false" ht="12.75" hidden="false" customHeight="false" outlineLevel="0" collapsed="false">
      <c r="A21" s="76" t="s">
        <v>204</v>
      </c>
      <c r="B21" s="77" t="n">
        <v>1596746</v>
      </c>
      <c r="C21" s="77" t="n">
        <v>606634</v>
      </c>
      <c r="D21" s="78" t="n">
        <v>2203380</v>
      </c>
      <c r="E21" s="77" t="n">
        <v>652430</v>
      </c>
      <c r="F21" s="77" t="n">
        <v>824616</v>
      </c>
      <c r="G21" s="77" t="n">
        <v>475474</v>
      </c>
      <c r="H21" s="78" t="n">
        <v>4155900</v>
      </c>
      <c r="I21" s="77" t="n">
        <v>72551</v>
      </c>
      <c r="J21" s="78" t="n">
        <v>4228451</v>
      </c>
    </row>
    <row r="22" customFormat="false" ht="12.75" hidden="false" customHeight="false" outlineLevel="0" collapsed="false">
      <c r="A22" s="76" t="s">
        <v>205</v>
      </c>
      <c r="B22" s="77" t="n">
        <v>1366770</v>
      </c>
      <c r="C22" s="77" t="n">
        <v>535678</v>
      </c>
      <c r="D22" s="78" t="n">
        <v>1902448</v>
      </c>
      <c r="E22" s="77" t="n">
        <v>615311</v>
      </c>
      <c r="F22" s="77" t="n">
        <v>963570</v>
      </c>
      <c r="G22" s="77" t="n">
        <v>410861</v>
      </c>
      <c r="H22" s="78" t="n">
        <v>3892190</v>
      </c>
      <c r="I22" s="77" t="n">
        <v>111835</v>
      </c>
      <c r="J22" s="78" t="n">
        <v>4004025</v>
      </c>
    </row>
    <row r="23" customFormat="false" ht="12.75" hidden="false" customHeight="false" outlineLevel="0" collapsed="false">
      <c r="A23" s="76" t="s">
        <v>206</v>
      </c>
      <c r="B23" s="77" t="n">
        <v>1443134</v>
      </c>
      <c r="C23" s="77" t="n">
        <v>647077</v>
      </c>
      <c r="D23" s="78" t="n">
        <v>2090211</v>
      </c>
      <c r="E23" s="77" t="n">
        <v>674961</v>
      </c>
      <c r="F23" s="77" t="n">
        <v>900652</v>
      </c>
      <c r="G23" s="77" t="n">
        <v>564688</v>
      </c>
      <c r="H23" s="78" t="n">
        <v>4230512</v>
      </c>
      <c r="I23" s="77" t="n">
        <v>99307</v>
      </c>
      <c r="J23" s="78" t="n">
        <v>4329819</v>
      </c>
    </row>
    <row r="24" customFormat="false" ht="12.75" hidden="false" customHeight="false" outlineLevel="0" collapsed="false">
      <c r="A24" s="76" t="s">
        <v>207</v>
      </c>
      <c r="B24" s="77" t="n">
        <v>1842111</v>
      </c>
      <c r="C24" s="77" t="n">
        <v>689765</v>
      </c>
      <c r="D24" s="78" t="n">
        <v>2531876</v>
      </c>
      <c r="E24" s="77" t="n">
        <v>758727</v>
      </c>
      <c r="F24" s="77" t="n">
        <v>1310479</v>
      </c>
      <c r="G24" s="77" t="n">
        <v>586928</v>
      </c>
      <c r="H24" s="78" t="n">
        <v>5188010</v>
      </c>
      <c r="I24" s="77" t="n">
        <v>136339</v>
      </c>
      <c r="J24" s="78" t="n">
        <v>5324349</v>
      </c>
    </row>
    <row r="25" customFormat="false" ht="12.75" hidden="false" customHeight="false" outlineLevel="0" collapsed="false">
      <c r="A25" s="76" t="s">
        <v>208</v>
      </c>
      <c r="B25" s="77" t="n">
        <v>2534934</v>
      </c>
      <c r="C25" s="77" t="n">
        <v>825036</v>
      </c>
      <c r="D25" s="78" t="n">
        <v>3359970</v>
      </c>
      <c r="E25" s="77" t="n">
        <v>1153105</v>
      </c>
      <c r="F25" s="77" t="n">
        <v>1227495</v>
      </c>
      <c r="G25" s="77" t="n">
        <v>693139</v>
      </c>
      <c r="H25" s="78" t="n">
        <v>6433709</v>
      </c>
      <c r="I25" s="77" t="n">
        <v>217842</v>
      </c>
      <c r="J25" s="78" t="n">
        <v>6651551</v>
      </c>
    </row>
    <row r="26" customFormat="false" ht="12.75" hidden="false" customHeight="false" outlineLevel="0" collapsed="false">
      <c r="A26" s="76" t="s">
        <v>209</v>
      </c>
      <c r="B26" s="77" t="n">
        <v>2630451</v>
      </c>
      <c r="C26" s="77" t="n">
        <v>903780</v>
      </c>
      <c r="D26" s="78" t="n">
        <v>3534231</v>
      </c>
      <c r="E26" s="77" t="n">
        <v>1052276</v>
      </c>
      <c r="F26" s="77" t="n">
        <v>1223534</v>
      </c>
      <c r="G26" s="77" t="n">
        <v>471926</v>
      </c>
      <c r="H26" s="78" t="n">
        <v>6281967</v>
      </c>
      <c r="I26" s="77" t="n">
        <v>170160</v>
      </c>
      <c r="J26" s="78" t="n">
        <v>6452127</v>
      </c>
    </row>
    <row r="27" customFormat="false" ht="12.75" hidden="false" customHeight="false" outlineLevel="0" collapsed="false">
      <c r="A27" s="76" t="s">
        <v>210</v>
      </c>
      <c r="B27" s="77" t="n">
        <v>3496458</v>
      </c>
      <c r="C27" s="77" t="n">
        <v>1023443</v>
      </c>
      <c r="D27" s="78" t="n">
        <v>4519901</v>
      </c>
      <c r="E27" s="77" t="n">
        <v>1472195</v>
      </c>
      <c r="F27" s="77" t="n">
        <v>1184906</v>
      </c>
      <c r="G27" s="77" t="n">
        <v>724245</v>
      </c>
      <c r="H27" s="78" t="n">
        <v>7901247</v>
      </c>
      <c r="I27" s="77" t="n">
        <v>132276</v>
      </c>
      <c r="J27" s="78" t="n">
        <v>8033523</v>
      </c>
    </row>
    <row r="28" customFormat="false" ht="12.75" hidden="false" customHeight="false" outlineLevel="0" collapsed="false">
      <c r="A28" s="76" t="s">
        <v>211</v>
      </c>
      <c r="B28" s="77" t="n">
        <v>2903103</v>
      </c>
      <c r="C28" s="77" t="n">
        <v>833835</v>
      </c>
      <c r="D28" s="78" t="n">
        <v>3736938</v>
      </c>
      <c r="E28" s="77" t="n">
        <v>1363775</v>
      </c>
      <c r="F28" s="77" t="n">
        <v>1178681</v>
      </c>
      <c r="G28" s="77" t="n">
        <v>702569</v>
      </c>
      <c r="H28" s="78" t="n">
        <v>6981963</v>
      </c>
      <c r="I28" s="77" t="n">
        <v>337614</v>
      </c>
      <c r="J28" s="78" t="n">
        <v>7319577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2957585</v>
      </c>
      <c r="C31" s="77" t="n">
        <v>1102554</v>
      </c>
      <c r="D31" s="78" t="n">
        <v>4060139</v>
      </c>
      <c r="E31" s="77" t="n">
        <v>1405971</v>
      </c>
      <c r="F31" s="77" t="n">
        <v>1145309</v>
      </c>
      <c r="G31" s="77" t="n">
        <v>651424</v>
      </c>
      <c r="H31" s="78" t="n">
        <v>7262843</v>
      </c>
      <c r="I31" s="77" t="n">
        <v>377008</v>
      </c>
      <c r="J31" s="78" t="n">
        <v>7639851</v>
      </c>
    </row>
    <row r="32" customFormat="false" ht="12.75" hidden="false" customHeight="false" outlineLevel="0" collapsed="false">
      <c r="A32" s="76" t="s">
        <v>201</v>
      </c>
      <c r="B32" s="77" t="n">
        <v>3351754</v>
      </c>
      <c r="C32" s="77" t="n">
        <v>1108501</v>
      </c>
      <c r="D32" s="78" t="n">
        <v>4460255</v>
      </c>
      <c r="E32" s="77" t="n">
        <v>1460879</v>
      </c>
      <c r="F32" s="77" t="n">
        <v>1300332</v>
      </c>
      <c r="G32" s="77" t="n">
        <v>676891</v>
      </c>
      <c r="H32" s="78" t="n">
        <v>7898357</v>
      </c>
      <c r="I32" s="77" t="n">
        <v>316129</v>
      </c>
      <c r="J32" s="78" t="n">
        <v>8214486</v>
      </c>
    </row>
    <row r="33" customFormat="false" ht="12.75" hidden="false" customHeight="false" outlineLevel="0" collapsed="false">
      <c r="A33" s="76" t="s">
        <v>202</v>
      </c>
      <c r="B33" s="77" t="n">
        <v>3896514</v>
      </c>
      <c r="C33" s="77" t="n">
        <v>1277679</v>
      </c>
      <c r="D33" s="78" t="n">
        <v>5174193</v>
      </c>
      <c r="E33" s="77" t="n">
        <v>1614147</v>
      </c>
      <c r="F33" s="77" t="n">
        <v>1703571</v>
      </c>
      <c r="G33" s="77" t="n">
        <v>750532</v>
      </c>
      <c r="H33" s="78" t="n">
        <v>9242443</v>
      </c>
      <c r="I33" s="77" t="n">
        <v>526763</v>
      </c>
      <c r="J33" s="78" t="n">
        <v>9769206</v>
      </c>
    </row>
    <row r="34" customFormat="false" ht="12.75" hidden="false" customHeight="false" outlineLevel="0" collapsed="false">
      <c r="A34" s="76" t="s">
        <v>203</v>
      </c>
      <c r="B34" s="77" t="n">
        <v>4525194</v>
      </c>
      <c r="C34" s="77" t="n">
        <v>1327394</v>
      </c>
      <c r="D34" s="78" t="n">
        <v>5852588</v>
      </c>
      <c r="E34" s="77" t="n">
        <v>1411604</v>
      </c>
      <c r="F34" s="77" t="n">
        <v>1745829</v>
      </c>
      <c r="G34" s="77" t="n">
        <v>851452</v>
      </c>
      <c r="H34" s="78" t="n">
        <v>9861473</v>
      </c>
      <c r="I34" s="77" t="n">
        <v>889412</v>
      </c>
      <c r="J34" s="78" t="n">
        <v>10750885</v>
      </c>
    </row>
    <row r="35" customFormat="false" ht="12.75" hidden="false" customHeight="false" outlineLevel="0" collapsed="false">
      <c r="A35" s="76" t="s">
        <v>204</v>
      </c>
      <c r="B35" s="77" t="n">
        <v>4910164</v>
      </c>
      <c r="C35" s="77" t="n">
        <v>1296057</v>
      </c>
      <c r="D35" s="78" t="n">
        <v>6206221</v>
      </c>
      <c r="E35" s="77" t="n">
        <v>1852021</v>
      </c>
      <c r="F35" s="77" t="n">
        <v>1765354</v>
      </c>
      <c r="G35" s="77" t="n">
        <v>918158</v>
      </c>
      <c r="H35" s="78" t="n">
        <v>10741754</v>
      </c>
      <c r="I35" s="77" t="n">
        <v>1169958</v>
      </c>
      <c r="J35" s="78" t="n">
        <v>11911712</v>
      </c>
    </row>
    <row r="36" customFormat="false" ht="12.75" hidden="false" customHeight="false" outlineLevel="0" collapsed="false">
      <c r="A36" s="76" t="s">
        <v>205</v>
      </c>
      <c r="B36" s="77" t="n">
        <v>4870621</v>
      </c>
      <c r="C36" s="77" t="n">
        <v>1554835</v>
      </c>
      <c r="D36" s="78" t="n">
        <v>6425456</v>
      </c>
      <c r="E36" s="77" t="n">
        <v>1559337</v>
      </c>
      <c r="F36" s="77" t="n">
        <v>1233969</v>
      </c>
      <c r="G36" s="77" t="n">
        <v>812563</v>
      </c>
      <c r="H36" s="78" t="n">
        <v>10031325</v>
      </c>
      <c r="I36" s="77" t="n">
        <v>1456512</v>
      </c>
      <c r="J36" s="78" t="n">
        <v>11487837</v>
      </c>
    </row>
    <row r="37" customFormat="false" ht="12.75" hidden="false" customHeight="false" outlineLevel="0" collapsed="false">
      <c r="A37" s="76" t="s">
        <v>206</v>
      </c>
      <c r="B37" s="77" t="n">
        <v>4727021</v>
      </c>
      <c r="C37" s="77" t="n">
        <v>1644387</v>
      </c>
      <c r="D37" s="78" t="n">
        <v>6371408</v>
      </c>
      <c r="E37" s="77" t="n">
        <v>1657872</v>
      </c>
      <c r="F37" s="77" t="n">
        <v>1327339</v>
      </c>
      <c r="G37" s="77" t="n">
        <v>923575</v>
      </c>
      <c r="H37" s="78" t="n">
        <v>10280194</v>
      </c>
      <c r="I37" s="77" t="n">
        <v>1561607</v>
      </c>
      <c r="J37" s="78" t="n">
        <v>11841801</v>
      </c>
    </row>
    <row r="38" customFormat="false" ht="12.75" hidden="false" customHeight="false" outlineLevel="0" collapsed="false">
      <c r="A38" s="76" t="s">
        <v>207</v>
      </c>
      <c r="B38" s="77" t="n">
        <v>4478067</v>
      </c>
      <c r="C38" s="77" t="n">
        <v>1741194</v>
      </c>
      <c r="D38" s="78" t="n">
        <v>6219261</v>
      </c>
      <c r="E38" s="77" t="n">
        <v>1618959</v>
      </c>
      <c r="F38" s="77" t="n">
        <v>1341211</v>
      </c>
      <c r="G38" s="77" t="n">
        <v>810618</v>
      </c>
      <c r="H38" s="78" t="n">
        <v>9990049</v>
      </c>
      <c r="I38" s="77" t="n">
        <v>1744142</v>
      </c>
      <c r="J38" s="78" t="n">
        <v>11734191</v>
      </c>
    </row>
    <row r="39" customFormat="false" ht="12.75" hidden="false" customHeight="false" outlineLevel="0" collapsed="false">
      <c r="A39" s="76" t="s">
        <v>208</v>
      </c>
      <c r="B39" s="77" t="n">
        <v>4444114</v>
      </c>
      <c r="C39" s="77" t="n">
        <v>1592681</v>
      </c>
      <c r="D39" s="78" t="n">
        <v>6036795</v>
      </c>
      <c r="E39" s="77" t="n">
        <v>1959491</v>
      </c>
      <c r="F39" s="77" t="n">
        <v>1329583</v>
      </c>
      <c r="G39" s="77" t="n">
        <v>1329635</v>
      </c>
      <c r="H39" s="78" t="n">
        <v>10655504</v>
      </c>
      <c r="I39" s="77" t="n">
        <v>2446130</v>
      </c>
      <c r="J39" s="78" t="n">
        <v>13101634</v>
      </c>
    </row>
    <row r="40" customFormat="false" ht="12.75" hidden="false" customHeight="false" outlineLevel="0" collapsed="false">
      <c r="A40" s="76" t="s">
        <v>209</v>
      </c>
      <c r="B40" s="77" t="n">
        <v>5203084</v>
      </c>
      <c r="C40" s="77" t="n">
        <v>1807124</v>
      </c>
      <c r="D40" s="78" t="n">
        <v>7010208</v>
      </c>
      <c r="E40" s="77" t="n">
        <v>2101840</v>
      </c>
      <c r="F40" s="77" t="n">
        <v>1049098</v>
      </c>
      <c r="G40" s="77" t="n">
        <v>1358665</v>
      </c>
      <c r="H40" s="78" t="n">
        <v>11519811</v>
      </c>
      <c r="I40" s="77" t="n">
        <v>2798724</v>
      </c>
      <c r="J40" s="78" t="n">
        <v>14318535</v>
      </c>
    </row>
    <row r="41" customFormat="false" ht="12.75" hidden="false" customHeight="false" outlineLevel="0" collapsed="false">
      <c r="A41" s="76" t="s">
        <v>210</v>
      </c>
      <c r="B41" s="77" t="n">
        <v>6093023</v>
      </c>
      <c r="C41" s="77" t="n">
        <v>1536843</v>
      </c>
      <c r="D41" s="78" t="n">
        <v>7629866</v>
      </c>
      <c r="E41" s="77" t="n">
        <v>2897066</v>
      </c>
      <c r="F41" s="77" t="n">
        <v>993661</v>
      </c>
      <c r="G41" s="77" t="n">
        <v>2459772</v>
      </c>
      <c r="H41" s="78" t="n">
        <v>13980365</v>
      </c>
      <c r="I41" s="77" t="n">
        <v>2116231</v>
      </c>
      <c r="J41" s="78" t="n">
        <v>16096596</v>
      </c>
    </row>
    <row r="42" customFormat="false" ht="12.75" hidden="false" customHeight="false" outlineLevel="0" collapsed="false">
      <c r="A42" s="76" t="s">
        <v>211</v>
      </c>
      <c r="B42" s="77" t="n">
        <v>5589988</v>
      </c>
      <c r="C42" s="77" t="n">
        <v>2038697</v>
      </c>
      <c r="D42" s="78" t="n">
        <v>7628685</v>
      </c>
      <c r="E42" s="77" t="n">
        <v>2837595</v>
      </c>
      <c r="F42" s="77" t="n">
        <v>1037658</v>
      </c>
      <c r="G42" s="77" t="n">
        <v>2739856</v>
      </c>
      <c r="H42" s="78" t="n">
        <v>14243794</v>
      </c>
      <c r="I42" s="77" t="n">
        <v>1905163</v>
      </c>
      <c r="J42" s="78" t="n">
        <v>16148957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5589271</v>
      </c>
      <c r="C45" s="77" t="n">
        <v>1991395</v>
      </c>
      <c r="D45" s="78" t="n">
        <v>7580666</v>
      </c>
      <c r="E45" s="77" t="n">
        <v>2752382</v>
      </c>
      <c r="F45" s="77" t="n">
        <v>773840</v>
      </c>
      <c r="G45" s="77" t="n">
        <v>3359676</v>
      </c>
      <c r="H45" s="78" t="n">
        <v>14466564</v>
      </c>
      <c r="I45" s="77" t="n">
        <v>1642770</v>
      </c>
      <c r="J45" s="78" t="n">
        <v>16109334</v>
      </c>
    </row>
    <row r="46" customFormat="false" ht="12.75" hidden="false" customHeight="false" outlineLevel="0" collapsed="false">
      <c r="A46" s="76" t="s">
        <v>201</v>
      </c>
      <c r="B46" s="77" t="n">
        <v>6145689</v>
      </c>
      <c r="C46" s="77" t="n">
        <v>1919296</v>
      </c>
      <c r="D46" s="78" t="n">
        <v>8064985</v>
      </c>
      <c r="E46" s="77" t="n">
        <v>2813194</v>
      </c>
      <c r="F46" s="77" t="n">
        <v>859361</v>
      </c>
      <c r="G46" s="77" t="n">
        <v>3770170</v>
      </c>
      <c r="H46" s="78" t="n">
        <v>15507710</v>
      </c>
      <c r="I46" s="77" t="n">
        <v>801660</v>
      </c>
      <c r="J46" s="78" t="n">
        <v>16309370</v>
      </c>
    </row>
    <row r="47" customFormat="false" ht="12.75" hidden="false" customHeight="false" outlineLevel="0" collapsed="false">
      <c r="A47" s="76" t="s">
        <v>202</v>
      </c>
      <c r="B47" s="77" t="n">
        <v>6585356</v>
      </c>
      <c r="C47" s="77" t="n">
        <v>1736995</v>
      </c>
      <c r="D47" s="78" t="n">
        <v>8322351</v>
      </c>
      <c r="E47" s="77" t="n">
        <v>3093343</v>
      </c>
      <c r="F47" s="77" t="n">
        <v>991745</v>
      </c>
      <c r="G47" s="77" t="n">
        <v>3983985</v>
      </c>
      <c r="H47" s="78" t="n">
        <v>16391424</v>
      </c>
      <c r="I47" s="77" t="n">
        <v>518964</v>
      </c>
      <c r="J47" s="78" t="n">
        <v>16910388</v>
      </c>
    </row>
    <row r="48" customFormat="false" ht="12.75" hidden="false" customHeight="false" outlineLevel="0" collapsed="false">
      <c r="A48" s="76" t="s">
        <v>203</v>
      </c>
      <c r="B48" s="77" t="n">
        <v>6933409</v>
      </c>
      <c r="C48" s="77" t="n">
        <v>1923798</v>
      </c>
      <c r="D48" s="78" t="n">
        <v>8857207</v>
      </c>
      <c r="E48" s="77" t="n">
        <v>3045669</v>
      </c>
      <c r="F48" s="77" t="n">
        <v>1151329</v>
      </c>
      <c r="G48" s="77" t="n">
        <v>3752521</v>
      </c>
      <c r="H48" s="78" t="n">
        <v>16806726</v>
      </c>
      <c r="I48" s="77" t="n">
        <v>95716</v>
      </c>
      <c r="J48" s="78" t="n">
        <v>16902442</v>
      </c>
    </row>
    <row r="49" customFormat="false" ht="12.75" hidden="false" customHeight="false" outlineLevel="0" collapsed="false">
      <c r="A49" s="76" t="s">
        <v>204</v>
      </c>
      <c r="B49" s="77" t="n">
        <v>6854840</v>
      </c>
      <c r="C49" s="77" t="n">
        <v>2668508</v>
      </c>
      <c r="D49" s="78" t="n">
        <v>9523348</v>
      </c>
      <c r="E49" s="77" t="n">
        <v>3341132</v>
      </c>
      <c r="F49" s="77" t="n">
        <v>854411</v>
      </c>
      <c r="G49" s="77" t="n">
        <v>3815089</v>
      </c>
      <c r="H49" s="78" t="n">
        <v>17533980</v>
      </c>
      <c r="I49" s="77" t="n">
        <v>36208</v>
      </c>
      <c r="J49" s="78" t="n">
        <v>17570188</v>
      </c>
    </row>
    <row r="50" customFormat="false" ht="12.75" hidden="false" customHeight="false" outlineLevel="0" collapsed="false">
      <c r="A50" s="76" t="s">
        <v>205</v>
      </c>
      <c r="B50" s="77" t="n">
        <v>6626933</v>
      </c>
      <c r="C50" s="77" t="n">
        <v>2638045</v>
      </c>
      <c r="D50" s="78" t="n">
        <v>9264978</v>
      </c>
      <c r="E50" s="77" t="n">
        <v>3412420</v>
      </c>
      <c r="F50" s="77" t="n">
        <v>730726</v>
      </c>
      <c r="G50" s="77" t="n">
        <v>4437803</v>
      </c>
      <c r="H50" s="78" t="n">
        <v>17845927</v>
      </c>
      <c r="I50" s="77" t="n">
        <v>0</v>
      </c>
      <c r="J50" s="78" t="n">
        <v>17845927</v>
      </c>
    </row>
    <row r="51" customFormat="false" ht="12.75" hidden="false" customHeight="false" outlineLevel="0" collapsed="false">
      <c r="A51" s="76" t="s">
        <v>206</v>
      </c>
      <c r="B51" s="77" t="n">
        <v>6666033</v>
      </c>
      <c r="C51" s="77" t="n">
        <v>2790098</v>
      </c>
      <c r="D51" s="78" t="n">
        <v>9456131</v>
      </c>
      <c r="E51" s="77" t="n">
        <v>3044825</v>
      </c>
      <c r="F51" s="77" t="n">
        <v>544910</v>
      </c>
      <c r="G51" s="77" t="n">
        <v>4433174</v>
      </c>
      <c r="H51" s="78" t="n">
        <v>17479040</v>
      </c>
      <c r="I51" s="77" t="n">
        <v>0</v>
      </c>
      <c r="J51" s="78" t="n">
        <v>17479040</v>
      </c>
    </row>
    <row r="52" customFormat="false" ht="12.75" hidden="false" customHeight="false" outlineLevel="0" collapsed="false">
      <c r="A52" s="76" t="s">
        <v>207</v>
      </c>
      <c r="B52" s="77" t="n">
        <v>6714748</v>
      </c>
      <c r="C52" s="77" t="n">
        <v>2572547</v>
      </c>
      <c r="D52" s="78" t="n">
        <v>9287295</v>
      </c>
      <c r="E52" s="77" t="n">
        <v>3302614</v>
      </c>
      <c r="F52" s="77" t="n">
        <v>546886</v>
      </c>
      <c r="G52" s="77" t="n">
        <v>3972056</v>
      </c>
      <c r="H52" s="78" t="n">
        <v>17108851</v>
      </c>
      <c r="I52" s="77" t="n">
        <v>0</v>
      </c>
      <c r="J52" s="78" t="n">
        <v>17108851</v>
      </c>
    </row>
    <row r="53" customFormat="false" ht="12.75" hidden="false" customHeight="false" outlineLevel="0" collapsed="false">
      <c r="A53" s="76" t="s">
        <v>208</v>
      </c>
      <c r="B53" s="77" t="n">
        <v>6971321</v>
      </c>
      <c r="C53" s="77" t="n">
        <v>2681320</v>
      </c>
      <c r="D53" s="78" t="n">
        <v>9652641</v>
      </c>
      <c r="E53" s="77" t="n">
        <v>3108619</v>
      </c>
      <c r="F53" s="77" t="n">
        <v>613829</v>
      </c>
      <c r="G53" s="77" t="n">
        <v>4015523</v>
      </c>
      <c r="H53" s="78" t="n">
        <v>17390612</v>
      </c>
      <c r="I53" s="77" t="n">
        <v>1669</v>
      </c>
      <c r="J53" s="78" t="n">
        <v>17392281</v>
      </c>
    </row>
    <row r="54" customFormat="false" ht="12.75" hidden="false" customHeight="false" outlineLevel="0" collapsed="false">
      <c r="A54" s="76" t="s">
        <v>209</v>
      </c>
      <c r="B54" s="77" t="n">
        <v>7206538</v>
      </c>
      <c r="C54" s="77" t="n">
        <v>2960123</v>
      </c>
      <c r="D54" s="78" t="n">
        <v>10166661</v>
      </c>
      <c r="E54" s="77" t="n">
        <v>3193920</v>
      </c>
      <c r="F54" s="77" t="n">
        <v>733349</v>
      </c>
      <c r="G54" s="77" t="n">
        <v>4201303</v>
      </c>
      <c r="H54" s="78" t="n">
        <v>18295233</v>
      </c>
      <c r="I54" s="77" t="n">
        <v>0</v>
      </c>
      <c r="J54" s="78" t="n">
        <v>18295233</v>
      </c>
    </row>
    <row r="55" customFormat="false" ht="12.75" hidden="false" customHeight="false" outlineLevel="0" collapsed="false">
      <c r="A55" s="76" t="s">
        <v>210</v>
      </c>
      <c r="B55" s="77" t="n">
        <v>8908603</v>
      </c>
      <c r="C55" s="77" t="n">
        <v>3060880</v>
      </c>
      <c r="D55" s="78" t="n">
        <v>11969483</v>
      </c>
      <c r="E55" s="77" t="n">
        <v>3309919</v>
      </c>
      <c r="F55" s="77" t="n">
        <v>541145</v>
      </c>
      <c r="G55" s="77" t="n">
        <v>3945374</v>
      </c>
      <c r="H55" s="78" t="n">
        <v>19765921</v>
      </c>
      <c r="I55" s="77" t="n">
        <v>0</v>
      </c>
      <c r="J55" s="78" t="n">
        <v>19765921</v>
      </c>
    </row>
    <row r="56" customFormat="false" ht="12.75" hidden="false" customHeight="false" outlineLevel="0" collapsed="false">
      <c r="A56" s="76" t="s">
        <v>211</v>
      </c>
      <c r="B56" s="77" t="n">
        <v>8632586</v>
      </c>
      <c r="C56" s="77" t="n">
        <v>2887661</v>
      </c>
      <c r="D56" s="78" t="n">
        <v>11520247</v>
      </c>
      <c r="E56" s="77" t="n">
        <v>3491982</v>
      </c>
      <c r="F56" s="77" t="n">
        <v>906845</v>
      </c>
      <c r="G56" s="77" t="n">
        <v>2999050</v>
      </c>
      <c r="H56" s="78" t="n">
        <v>18918124</v>
      </c>
      <c r="I56" s="77" t="n">
        <v>0</v>
      </c>
      <c r="J56" s="78" t="n">
        <v>18918124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9359353</v>
      </c>
      <c r="C59" s="77" t="n">
        <v>2996734</v>
      </c>
      <c r="D59" s="78" t="n">
        <v>12356087</v>
      </c>
      <c r="E59" s="77" t="n">
        <v>3106635</v>
      </c>
      <c r="F59" s="77" t="n">
        <v>1636001</v>
      </c>
      <c r="G59" s="77" t="n">
        <v>3605115</v>
      </c>
      <c r="H59" s="78" t="n">
        <v>20703838</v>
      </c>
      <c r="I59" s="77" t="n">
        <v>0</v>
      </c>
      <c r="J59" s="78" t="n">
        <v>20703838</v>
      </c>
    </row>
    <row r="60" customFormat="false" ht="12.75" hidden="false" customHeight="false" outlineLevel="0" collapsed="false">
      <c r="A60" s="76" t="s">
        <v>201</v>
      </c>
      <c r="B60" s="77" t="n">
        <v>9404297</v>
      </c>
      <c r="C60" s="77" t="n">
        <v>2893645</v>
      </c>
      <c r="D60" s="78" t="n">
        <v>12297942</v>
      </c>
      <c r="E60" s="77" t="n">
        <v>3162076</v>
      </c>
      <c r="F60" s="77" t="n">
        <v>2136296</v>
      </c>
      <c r="G60" s="77" t="n">
        <v>3522360</v>
      </c>
      <c r="H60" s="78" t="n">
        <v>21118674</v>
      </c>
      <c r="I60" s="77" t="n">
        <v>0</v>
      </c>
      <c r="J60" s="78" t="n">
        <v>21118674</v>
      </c>
    </row>
    <row r="61" customFormat="false" ht="12.75" hidden="false" customHeight="false" outlineLevel="0" collapsed="false">
      <c r="A61" s="76" t="s">
        <v>202</v>
      </c>
      <c r="B61" s="77" t="n">
        <v>9317284</v>
      </c>
      <c r="C61" s="77" t="n">
        <v>3181808</v>
      </c>
      <c r="D61" s="78" t="n">
        <v>12499092</v>
      </c>
      <c r="E61" s="77" t="n">
        <v>3321590</v>
      </c>
      <c r="F61" s="77" t="n">
        <v>2505570</v>
      </c>
      <c r="G61" s="77" t="n">
        <v>3202180</v>
      </c>
      <c r="H61" s="78" t="n">
        <v>21528432</v>
      </c>
      <c r="I61" s="77" t="n">
        <v>0</v>
      </c>
      <c r="J61" s="78" t="n">
        <v>21528432</v>
      </c>
    </row>
    <row r="62" customFormat="false" ht="12.75" hidden="false" customHeight="false" outlineLevel="0" collapsed="false">
      <c r="A62" s="76" t="s">
        <v>203</v>
      </c>
      <c r="B62" s="77" t="n">
        <v>9707889</v>
      </c>
      <c r="C62" s="77" t="n">
        <v>3547820</v>
      </c>
      <c r="D62" s="78" t="n">
        <v>13255709</v>
      </c>
      <c r="E62" s="77" t="n">
        <v>3356493</v>
      </c>
      <c r="F62" s="77" t="n">
        <v>3131443</v>
      </c>
      <c r="G62" s="77" t="n">
        <v>2666097</v>
      </c>
      <c r="H62" s="78" t="n">
        <v>22409742</v>
      </c>
      <c r="I62" s="77" t="n">
        <v>0</v>
      </c>
      <c r="J62" s="78" t="n">
        <v>22409742</v>
      </c>
    </row>
    <row r="63" customFormat="false" ht="12.75" hidden="false" customHeight="false" outlineLevel="0" collapsed="false">
      <c r="A63" s="76" t="s">
        <v>204</v>
      </c>
      <c r="B63" s="77" t="n">
        <v>10184721</v>
      </c>
      <c r="C63" s="77" t="n">
        <v>3714194</v>
      </c>
      <c r="D63" s="78" t="n">
        <v>13898915</v>
      </c>
      <c r="E63" s="77" t="n">
        <v>3311066</v>
      </c>
      <c r="F63" s="77" t="n">
        <v>3585207</v>
      </c>
      <c r="G63" s="77" t="n">
        <v>2570825</v>
      </c>
      <c r="H63" s="78" t="n">
        <v>23366013</v>
      </c>
      <c r="I63" s="77" t="n">
        <v>0</v>
      </c>
      <c r="J63" s="78" t="n">
        <v>23366013</v>
      </c>
    </row>
    <row r="64" customFormat="false" ht="12.75" hidden="false" customHeight="false" outlineLevel="0" collapsed="false">
      <c r="A64" s="76" t="s">
        <v>205</v>
      </c>
      <c r="B64" s="77" t="n">
        <v>10974489</v>
      </c>
      <c r="C64" s="77" t="n">
        <v>4010065</v>
      </c>
      <c r="D64" s="78" t="n">
        <v>14984554</v>
      </c>
      <c r="E64" s="77" t="n">
        <v>4043272</v>
      </c>
      <c r="F64" s="77" t="n">
        <v>3067406</v>
      </c>
      <c r="G64" s="77" t="n">
        <v>2823104</v>
      </c>
      <c r="H64" s="78" t="n">
        <v>24918336</v>
      </c>
      <c r="I64" s="77" t="n">
        <v>0</v>
      </c>
      <c r="J64" s="78" t="n">
        <v>24918336</v>
      </c>
    </row>
    <row r="65" customFormat="false" ht="12.75" hidden="false" customHeight="false" outlineLevel="0" collapsed="false">
      <c r="A65" s="76" t="s">
        <v>206</v>
      </c>
      <c r="B65" s="77" t="n">
        <v>11927947</v>
      </c>
      <c r="C65" s="77" t="n">
        <v>3820669</v>
      </c>
      <c r="D65" s="78" t="n">
        <v>15748616</v>
      </c>
      <c r="E65" s="77" t="n">
        <v>3893715</v>
      </c>
      <c r="F65" s="77" t="n">
        <v>3510786</v>
      </c>
      <c r="G65" s="77" t="n">
        <v>2722156</v>
      </c>
      <c r="H65" s="78" t="n">
        <v>25875273</v>
      </c>
      <c r="I65" s="77" t="n">
        <v>0</v>
      </c>
      <c r="J65" s="78" t="n">
        <v>25875273</v>
      </c>
    </row>
    <row r="66" customFormat="false" ht="12.75" hidden="false" customHeight="false" outlineLevel="0" collapsed="false">
      <c r="A66" s="76" t="s">
        <v>207</v>
      </c>
      <c r="B66" s="77" t="n">
        <v>11454457</v>
      </c>
      <c r="C66" s="77" t="n">
        <v>3414223</v>
      </c>
      <c r="D66" s="78" t="n">
        <v>14868680</v>
      </c>
      <c r="E66" s="77" t="n">
        <v>3634513</v>
      </c>
      <c r="F66" s="77" t="n">
        <v>3775822</v>
      </c>
      <c r="G66" s="77" t="n">
        <v>1930270</v>
      </c>
      <c r="H66" s="78" t="n">
        <v>24209285</v>
      </c>
      <c r="I66" s="77" t="n">
        <v>0</v>
      </c>
      <c r="J66" s="78" t="n">
        <v>24209285</v>
      </c>
    </row>
    <row r="67" customFormat="false" ht="12.75" hidden="false" customHeight="false" outlineLevel="0" collapsed="false">
      <c r="A67" s="76" t="s">
        <v>208</v>
      </c>
      <c r="B67" s="77" t="n">
        <v>11686890</v>
      </c>
      <c r="C67" s="77" t="n">
        <v>3929702</v>
      </c>
      <c r="D67" s="78" t="n">
        <v>15616592</v>
      </c>
      <c r="E67" s="77" t="n">
        <v>3481962</v>
      </c>
      <c r="F67" s="77" t="n">
        <v>4240195</v>
      </c>
      <c r="G67" s="77" t="n">
        <v>1666597</v>
      </c>
      <c r="H67" s="78" t="n">
        <v>25005346</v>
      </c>
      <c r="I67" s="77" t="n">
        <v>0</v>
      </c>
      <c r="J67" s="78" t="n">
        <v>25005346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215</v>
      </c>
      <c r="B70" s="100"/>
    </row>
    <row r="71" customFormat="false" ht="12.75" hidden="false" customHeight="false" outlineLevel="0" collapsed="false">
      <c r="A71" s="100" t="s">
        <v>39</v>
      </c>
      <c r="B71" s="100"/>
      <c r="C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3" min="2" style="120" width="15.7"/>
    <col collapsed="false" customWidth="true" hidden="false" outlineLevel="0" max="4" min="4" style="628" width="15.7"/>
    <col collapsed="false" customWidth="true" hidden="false" outlineLevel="0" max="5" min="5" style="120" width="18.7"/>
    <col collapsed="false" customWidth="true" hidden="false" outlineLevel="0" max="6" min="6" style="120" width="16.13"/>
    <col collapsed="false" customWidth="true" hidden="false" outlineLevel="0" max="7" min="7" style="120" width="17.14"/>
    <col collapsed="false" customWidth="true" hidden="false" outlineLevel="0" max="9" min="8" style="120" width="15.7"/>
    <col collapsed="false" customWidth="true" hidden="false" outlineLevel="0" max="10" min="10" style="120" width="16.7"/>
    <col collapsed="false" customWidth="true" hidden="false" outlineLevel="0" max="11" min="11" style="120" width="18.7"/>
    <col collapsed="false" customWidth="true" hidden="false" outlineLevel="0" max="12" min="12" style="120" width="22.7"/>
  </cols>
  <sheetData>
    <row r="1" customFormat="false" ht="18" hidden="false" customHeight="false" outlineLevel="0" collapsed="false">
      <c r="A1" s="79" t="s">
        <v>121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true" outlineLevel="0" collapsed="false">
      <c r="A3" s="79" t="s">
        <v>121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8" hidden="false" customHeight="true" outlineLevel="0" collapsed="false">
      <c r="A4" s="123" t="s">
        <v>29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8" hidden="false" customHeight="true" outlineLevel="0" collapsed="false">
      <c r="A6" s="124"/>
      <c r="B6" s="124"/>
      <c r="C6" s="124"/>
      <c r="D6" s="629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A7" s="630" t="s">
        <v>1173</v>
      </c>
      <c r="B7" s="246" t="s">
        <v>384</v>
      </c>
      <c r="C7" s="246"/>
      <c r="D7" s="246"/>
      <c r="E7" s="246"/>
      <c r="F7" s="246"/>
      <c r="G7" s="246"/>
      <c r="H7" s="246"/>
      <c r="I7" s="246"/>
      <c r="J7" s="246"/>
      <c r="K7" s="247" t="s">
        <v>367</v>
      </c>
      <c r="L7" s="248" t="s">
        <v>368</v>
      </c>
    </row>
    <row r="8" customFormat="false" ht="12.75" hidden="false" customHeight="false" outlineLevel="0" collapsed="false">
      <c r="A8" s="630"/>
      <c r="B8" s="249" t="s">
        <v>369</v>
      </c>
      <c r="C8" s="249"/>
      <c r="D8" s="249"/>
      <c r="E8" s="462" t="s">
        <v>913</v>
      </c>
      <c r="F8" s="462" t="s">
        <v>914</v>
      </c>
      <c r="G8" s="462" t="s">
        <v>372</v>
      </c>
      <c r="H8" s="462" t="s">
        <v>372</v>
      </c>
      <c r="I8" s="462" t="s">
        <v>374</v>
      </c>
      <c r="J8" s="251" t="s">
        <v>300</v>
      </c>
      <c r="K8" s="250" t="s">
        <v>370</v>
      </c>
      <c r="L8" s="251" t="s">
        <v>370</v>
      </c>
    </row>
    <row r="9" customFormat="false" ht="12.75" hidden="false" customHeight="false" outlineLevel="0" collapsed="false">
      <c r="A9" s="630"/>
      <c r="B9" s="250" t="s">
        <v>371</v>
      </c>
      <c r="C9" s="250"/>
      <c r="D9" s="251"/>
      <c r="E9" s="462" t="s">
        <v>841</v>
      </c>
      <c r="F9" s="462" t="s">
        <v>841</v>
      </c>
      <c r="G9" s="462" t="s">
        <v>401</v>
      </c>
      <c r="H9" s="462" t="s">
        <v>915</v>
      </c>
      <c r="I9" s="462" t="s">
        <v>916</v>
      </c>
      <c r="J9" s="251" t="s">
        <v>374</v>
      </c>
      <c r="K9" s="250" t="s">
        <v>385</v>
      </c>
      <c r="L9" s="251" t="s">
        <v>376</v>
      </c>
    </row>
    <row r="10" customFormat="false" ht="13.5" hidden="false" customHeight="false" outlineLevel="0" collapsed="false">
      <c r="A10" s="630"/>
      <c r="B10" s="252" t="s">
        <v>377</v>
      </c>
      <c r="C10" s="252" t="s">
        <v>377</v>
      </c>
      <c r="D10" s="253" t="s">
        <v>21</v>
      </c>
      <c r="E10" s="463" t="s">
        <v>381</v>
      </c>
      <c r="F10" s="463" t="s">
        <v>381</v>
      </c>
      <c r="G10" s="463" t="s">
        <v>917</v>
      </c>
      <c r="H10" s="463" t="s">
        <v>918</v>
      </c>
      <c r="I10" s="463" t="s">
        <v>919</v>
      </c>
      <c r="J10" s="253" t="s">
        <v>386</v>
      </c>
      <c r="K10" s="252" t="s">
        <v>386</v>
      </c>
      <c r="L10" s="92" t="s">
        <v>386</v>
      </c>
    </row>
    <row r="11" customFormat="false" ht="12.75" hidden="false" customHeight="false" outlineLevel="0" collapsed="false">
      <c r="A11" s="136"/>
      <c r="B11" s="136"/>
      <c r="C11" s="136"/>
      <c r="D11" s="64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65" t="s">
        <v>556</v>
      </c>
      <c r="B12" s="64" t="n">
        <v>6203607</v>
      </c>
      <c r="C12" s="64" t="n">
        <v>3656408</v>
      </c>
      <c r="D12" s="64" t="n">
        <v>9860015</v>
      </c>
      <c r="E12" s="64" t="n">
        <v>0</v>
      </c>
      <c r="F12" s="64" t="n">
        <v>182272</v>
      </c>
      <c r="G12" s="64" t="n">
        <v>614661</v>
      </c>
      <c r="H12" s="64" t="n">
        <v>3245785</v>
      </c>
      <c r="I12" s="64" t="n">
        <v>58267</v>
      </c>
      <c r="J12" s="64" t="n">
        <v>13961000</v>
      </c>
      <c r="K12" s="64" t="n">
        <v>0</v>
      </c>
      <c r="L12" s="64" t="n">
        <v>13961000</v>
      </c>
    </row>
    <row r="13" customFormat="false" ht="15" hidden="false" customHeight="false" outlineLevel="0" collapsed="false">
      <c r="A13" s="410"/>
      <c r="B13" s="65"/>
      <c r="C13" s="136"/>
      <c r="D13" s="64"/>
      <c r="E13" s="136"/>
      <c r="F13" s="136"/>
      <c r="G13" s="136"/>
      <c r="H13" s="136"/>
      <c r="I13" s="136"/>
      <c r="J13" s="138"/>
      <c r="K13" s="136"/>
      <c r="L13" s="138"/>
    </row>
    <row r="14" customFormat="false" ht="12.75" hidden="false" customHeight="false" outlineLevel="0" collapsed="false">
      <c r="A14" s="384" t="s">
        <v>802</v>
      </c>
      <c r="B14" s="384" t="n">
        <v>2118940</v>
      </c>
      <c r="C14" s="384" t="n">
        <v>1955671</v>
      </c>
      <c r="D14" s="64" t="n">
        <v>4074611</v>
      </c>
      <c r="E14" s="384" t="n">
        <v>0</v>
      </c>
      <c r="F14" s="384" t="n">
        <v>180112</v>
      </c>
      <c r="G14" s="384" t="n">
        <v>152878</v>
      </c>
      <c r="H14" s="384" t="n">
        <v>2008494</v>
      </c>
      <c r="I14" s="384" t="n">
        <v>7271</v>
      </c>
      <c r="J14" s="138" t="n">
        <v>6423366</v>
      </c>
      <c r="K14" s="384" t="n">
        <v>0</v>
      </c>
      <c r="L14" s="138" t="n">
        <v>6423366</v>
      </c>
    </row>
    <row r="15" customFormat="false" ht="12.75" hidden="false" customHeight="false" outlineLevel="0" collapsed="false">
      <c r="A15" s="384" t="s">
        <v>803</v>
      </c>
      <c r="B15" s="384" t="n">
        <v>3299483</v>
      </c>
      <c r="C15" s="384" t="n">
        <v>724748</v>
      </c>
      <c r="D15" s="64" t="n">
        <v>4024231</v>
      </c>
      <c r="E15" s="384" t="n">
        <v>0</v>
      </c>
      <c r="F15" s="384" t="n">
        <v>2160</v>
      </c>
      <c r="G15" s="384" t="n">
        <v>328239</v>
      </c>
      <c r="H15" s="384" t="n">
        <v>684018</v>
      </c>
      <c r="I15" s="384" t="n">
        <v>10234</v>
      </c>
      <c r="J15" s="138" t="n">
        <v>5048882</v>
      </c>
      <c r="K15" s="384" t="n">
        <v>0</v>
      </c>
      <c r="L15" s="138" t="n">
        <v>5048882</v>
      </c>
    </row>
    <row r="16" customFormat="false" ht="12.75" hidden="false" customHeight="false" outlineLevel="0" collapsed="false">
      <c r="A16" s="384" t="s">
        <v>804</v>
      </c>
      <c r="B16" s="384" t="n">
        <v>767229</v>
      </c>
      <c r="C16" s="384" t="n">
        <v>973222</v>
      </c>
      <c r="D16" s="64" t="n">
        <v>1740451</v>
      </c>
      <c r="E16" s="384" t="n">
        <v>0</v>
      </c>
      <c r="F16" s="384" t="n">
        <v>0</v>
      </c>
      <c r="G16" s="384" t="n">
        <v>133226</v>
      </c>
      <c r="H16" s="384" t="n">
        <v>553273</v>
      </c>
      <c r="I16" s="384" t="n">
        <v>40662</v>
      </c>
      <c r="J16" s="138" t="n">
        <v>2467612</v>
      </c>
      <c r="K16" s="384" t="n">
        <v>0</v>
      </c>
      <c r="L16" s="138" t="n">
        <v>2467612</v>
      </c>
    </row>
    <row r="17" customFormat="false" ht="12.75" hidden="false" customHeight="false" outlineLevel="0" collapsed="false">
      <c r="A17" s="384" t="s">
        <v>805</v>
      </c>
      <c r="B17" s="384" t="n">
        <v>17955</v>
      </c>
      <c r="C17" s="384" t="n">
        <v>2767</v>
      </c>
      <c r="D17" s="64" t="n">
        <v>20722</v>
      </c>
      <c r="E17" s="384" t="n">
        <v>0</v>
      </c>
      <c r="F17" s="384" t="n">
        <v>0</v>
      </c>
      <c r="G17" s="384" t="n">
        <v>318</v>
      </c>
      <c r="H17" s="384" t="n">
        <v>0</v>
      </c>
      <c r="I17" s="384" t="n">
        <v>100</v>
      </c>
      <c r="J17" s="138" t="n">
        <v>21140</v>
      </c>
      <c r="K17" s="384" t="n">
        <v>0</v>
      </c>
      <c r="L17" s="138" t="n">
        <v>21140</v>
      </c>
    </row>
    <row r="18" customFormat="false" ht="12.75" hidden="false" customHeight="false" outlineLevel="0" collapsed="false">
      <c r="A18" s="384"/>
      <c r="B18" s="384"/>
      <c r="C18" s="136"/>
      <c r="D18" s="64"/>
      <c r="E18" s="136"/>
      <c r="F18" s="136"/>
      <c r="G18" s="136"/>
      <c r="H18" s="136"/>
      <c r="I18" s="136"/>
      <c r="J18" s="138"/>
      <c r="K18" s="136"/>
      <c r="L18" s="138"/>
    </row>
    <row r="19" customFormat="false" ht="12.75" hidden="false" customHeight="false" outlineLevel="0" collapsed="false">
      <c r="A19" s="65" t="s">
        <v>1174</v>
      </c>
      <c r="B19" s="64" t="n">
        <v>109895</v>
      </c>
      <c r="C19" s="64" t="n">
        <v>0</v>
      </c>
      <c r="D19" s="64" t="n">
        <v>109895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109895</v>
      </c>
      <c r="K19" s="64" t="n">
        <v>0</v>
      </c>
      <c r="L19" s="64" t="n">
        <v>109895</v>
      </c>
    </row>
    <row r="20" customFormat="false" ht="12.75" hidden="false" customHeight="false" outlineLevel="0" collapsed="false">
      <c r="A20" s="384"/>
      <c r="B20" s="384"/>
      <c r="C20" s="136"/>
      <c r="D20" s="64"/>
      <c r="E20" s="136"/>
      <c r="F20" s="136"/>
      <c r="G20" s="136"/>
      <c r="H20" s="136"/>
      <c r="I20" s="136"/>
      <c r="J20" s="138"/>
      <c r="K20" s="136"/>
      <c r="L20" s="138"/>
    </row>
    <row r="21" customFormat="false" ht="12.75" hidden="false" customHeight="false" outlineLevel="0" collapsed="false">
      <c r="A21" s="384" t="s">
        <v>1175</v>
      </c>
      <c r="B21" s="136" t="n">
        <v>109895</v>
      </c>
      <c r="C21" s="136" t="n">
        <v>0</v>
      </c>
      <c r="D21" s="64" t="n">
        <v>109895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8" t="n">
        <v>109895</v>
      </c>
      <c r="K21" s="136" t="n">
        <v>0</v>
      </c>
      <c r="L21" s="138" t="n">
        <v>109895</v>
      </c>
    </row>
    <row r="22" customFormat="false" ht="12.75" hidden="false" customHeight="false" outlineLevel="0" collapsed="false">
      <c r="A22" s="384" t="s">
        <v>1176</v>
      </c>
      <c r="B22" s="136" t="n">
        <v>0</v>
      </c>
      <c r="C22" s="136" t="n">
        <v>0</v>
      </c>
      <c r="D22" s="64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v>0</v>
      </c>
      <c r="K22" s="136" t="n">
        <v>0</v>
      </c>
      <c r="L22" s="138" t="n">
        <v>0</v>
      </c>
    </row>
    <row r="23" customFormat="false" ht="12.75" hidden="false" customHeight="false" outlineLevel="0" collapsed="false">
      <c r="A23" s="384" t="s">
        <v>1177</v>
      </c>
      <c r="B23" s="136" t="n">
        <v>0</v>
      </c>
      <c r="C23" s="136" t="n">
        <v>0</v>
      </c>
      <c r="D23" s="64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v>0</v>
      </c>
      <c r="K23" s="136" t="n">
        <v>0</v>
      </c>
      <c r="L23" s="138" t="n">
        <v>0</v>
      </c>
    </row>
    <row r="24" customFormat="false" ht="12.75" hidden="false" customHeight="false" outlineLevel="0" collapsed="false">
      <c r="A24" s="384"/>
      <c r="B24" s="384"/>
      <c r="C24" s="136"/>
      <c r="D24" s="64"/>
      <c r="E24" s="136"/>
      <c r="F24" s="136"/>
      <c r="G24" s="136"/>
      <c r="H24" s="136"/>
      <c r="I24" s="136"/>
      <c r="J24" s="138"/>
      <c r="K24" s="136"/>
      <c r="L24" s="138"/>
    </row>
    <row r="25" customFormat="false" ht="12.75" hidden="false" customHeight="false" outlineLevel="0" collapsed="false">
      <c r="A25" s="65" t="s">
        <v>79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</row>
    <row r="26" customFormat="false" ht="12.75" hidden="false" customHeight="false" outlineLevel="0" collapsed="false">
      <c r="A26" s="384"/>
      <c r="B26" s="384"/>
      <c r="C26" s="136"/>
      <c r="D26" s="64"/>
      <c r="E26" s="136"/>
      <c r="F26" s="136"/>
      <c r="G26" s="136"/>
      <c r="H26" s="136"/>
      <c r="I26" s="136"/>
      <c r="J26" s="138"/>
      <c r="K26" s="136"/>
      <c r="L26" s="138"/>
    </row>
    <row r="27" customFormat="false" ht="12.75" hidden="false" customHeight="false" outlineLevel="0" collapsed="false">
      <c r="A27" s="384" t="s">
        <v>1178</v>
      </c>
      <c r="B27" s="136" t="n">
        <v>0</v>
      </c>
      <c r="C27" s="136" t="n">
        <v>0</v>
      </c>
      <c r="D27" s="64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v>0</v>
      </c>
      <c r="K27" s="136" t="n">
        <v>0</v>
      </c>
      <c r="L27" s="138" t="n">
        <v>0</v>
      </c>
    </row>
    <row r="28" customFormat="false" ht="12.75" hidden="false" customHeight="false" outlineLevel="0" collapsed="false">
      <c r="A28" s="384"/>
      <c r="B28" s="384"/>
      <c r="C28" s="136"/>
      <c r="D28" s="64"/>
      <c r="E28" s="136"/>
      <c r="F28" s="136"/>
      <c r="G28" s="136"/>
      <c r="H28" s="136"/>
      <c r="I28" s="136"/>
      <c r="J28" s="138"/>
      <c r="K28" s="136"/>
      <c r="L28" s="138"/>
    </row>
    <row r="29" customFormat="false" ht="12.75" hidden="false" customHeight="false" outlineLevel="0" collapsed="false">
      <c r="A29" s="65" t="s">
        <v>96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</row>
    <row r="30" customFormat="false" ht="12.75" hidden="false" customHeight="false" outlineLevel="0" collapsed="false">
      <c r="A30" s="384"/>
      <c r="B30" s="384"/>
      <c r="C30" s="136"/>
      <c r="D30" s="64"/>
      <c r="E30" s="136"/>
      <c r="F30" s="136"/>
      <c r="G30" s="136"/>
      <c r="H30" s="136"/>
      <c r="I30" s="136"/>
      <c r="J30" s="138"/>
      <c r="K30" s="136"/>
      <c r="L30" s="138"/>
    </row>
    <row r="31" customFormat="false" ht="12.75" hidden="false" customHeight="false" outlineLevel="0" collapsed="false">
      <c r="A31" s="384" t="s">
        <v>1179</v>
      </c>
      <c r="B31" s="136" t="n">
        <v>0</v>
      </c>
      <c r="C31" s="136" t="n">
        <v>0</v>
      </c>
      <c r="D31" s="64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v>0</v>
      </c>
      <c r="K31" s="136" t="n">
        <v>0</v>
      </c>
      <c r="L31" s="138" t="n">
        <v>0</v>
      </c>
    </row>
    <row r="32" customFormat="false" ht="15.75" hidden="false" customHeight="false" outlineLevel="0" collapsed="false">
      <c r="A32" s="410"/>
      <c r="B32" s="384"/>
      <c r="C32" s="384"/>
      <c r="D32" s="384"/>
      <c r="E32" s="384"/>
      <c r="F32" s="384"/>
      <c r="G32" s="384"/>
      <c r="H32" s="384"/>
      <c r="I32" s="384"/>
      <c r="J32" s="384"/>
      <c r="K32" s="384"/>
      <c r="L32" s="384"/>
    </row>
    <row r="33" customFormat="false" ht="13.5" hidden="false" customHeight="false" outlineLevel="0" collapsed="false">
      <c r="A33" s="390" t="s">
        <v>807</v>
      </c>
      <c r="B33" s="390" t="n">
        <v>6313502</v>
      </c>
      <c r="C33" s="390" t="n">
        <v>3656408</v>
      </c>
      <c r="D33" s="390" t="n">
        <v>9969910</v>
      </c>
      <c r="E33" s="390" t="n">
        <v>0</v>
      </c>
      <c r="F33" s="390" t="n">
        <v>182272</v>
      </c>
      <c r="G33" s="390" t="n">
        <v>614661</v>
      </c>
      <c r="H33" s="390" t="n">
        <v>3245785</v>
      </c>
      <c r="I33" s="390" t="n">
        <v>58267</v>
      </c>
      <c r="J33" s="390" t="n">
        <v>14070895</v>
      </c>
      <c r="K33" s="390" t="n">
        <v>0</v>
      </c>
      <c r="L33" s="390" t="n">
        <v>14070895</v>
      </c>
    </row>
    <row r="34" customFormat="false" ht="13.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</row>
    <row r="35" customFormat="false" ht="12.75" hidden="false" customHeight="false" outlineLevel="0" collapsed="false">
      <c r="A35" s="100" t="s">
        <v>171</v>
      </c>
    </row>
    <row r="36" customFormat="false" ht="12.75" hidden="false" customHeight="false" outlineLevel="0" collapsed="false">
      <c r="A36" s="100" t="s">
        <v>39</v>
      </c>
      <c r="B36" s="100"/>
    </row>
    <row r="37" customFormat="false" ht="12.75" hidden="false" customHeight="false" outlineLevel="0" collapsed="false">
      <c r="O37" s="199"/>
      <c r="P37" s="199"/>
    </row>
    <row r="39" customFormat="false" ht="12.75" hidden="false" customHeight="false" outlineLevel="0" collapsed="false">
      <c r="M39" s="199"/>
      <c r="N39" s="199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85"/>
    <col collapsed="false" customWidth="true" hidden="false" outlineLevel="0" max="3" min="2" style="77" width="16.7"/>
    <col collapsed="false" customWidth="true" hidden="false" outlineLevel="0" max="4" min="4" style="78" width="16.7"/>
    <col collapsed="false" customWidth="true" hidden="false" outlineLevel="0" max="7" min="5" style="77" width="16.7"/>
    <col collapsed="false" customWidth="true" hidden="false" outlineLevel="0" max="8" min="8" style="78" width="16.7"/>
    <col collapsed="false" customWidth="true" hidden="false" outlineLevel="0" max="9" min="9" style="77" width="18.7"/>
    <col collapsed="false" customWidth="true" hidden="false" outlineLevel="0" max="10" min="10" style="78" width="22.7"/>
    <col collapsed="false" customWidth="false" hidden="false" outlineLevel="0" max="257" min="11" style="62" width="11.42"/>
  </cols>
  <sheetData>
    <row r="1" customFormat="false" ht="18" hidden="false" customHeight="false" outlineLevel="0" collapsed="false">
      <c r="A1" s="79" t="s">
        <v>1213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false" outlineLevel="0" collapsed="false">
      <c r="A2" s="79" t="s">
        <v>117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8" hidden="false" customHeight="fals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false" outlineLevel="0" collapsed="false">
      <c r="A4" s="80" t="s">
        <v>174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18" hidden="false" customHeight="fals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3.5" hidden="false" customHeight="false" outlineLevel="0" collapsed="false">
      <c r="A6" s="82"/>
      <c r="B6" s="83"/>
      <c r="C6" s="83"/>
      <c r="D6" s="84"/>
      <c r="E6" s="83"/>
      <c r="F6" s="83"/>
      <c r="G6" s="83"/>
      <c r="H6" s="84"/>
      <c r="I6" s="83"/>
      <c r="J6" s="84"/>
    </row>
    <row r="7" customFormat="false" ht="12.75" hidden="false" customHeight="false" outlineLevel="0" collapsed="false">
      <c r="A7" s="85" t="s">
        <v>175</v>
      </c>
      <c r="B7" s="246" t="s">
        <v>384</v>
      </c>
      <c r="C7" s="246"/>
      <c r="D7" s="246"/>
      <c r="E7" s="246"/>
      <c r="F7" s="246"/>
      <c r="G7" s="246"/>
      <c r="H7" s="246"/>
      <c r="I7" s="247" t="s">
        <v>367</v>
      </c>
      <c r="J7" s="248" t="s">
        <v>368</v>
      </c>
    </row>
    <row r="8" customFormat="false" ht="12.75" hidden="false" customHeight="false" outlineLevel="0" collapsed="false">
      <c r="A8" s="85"/>
      <c r="B8" s="249" t="s">
        <v>369</v>
      </c>
      <c r="C8" s="249"/>
      <c r="D8" s="249"/>
      <c r="E8" s="250"/>
      <c r="F8" s="250"/>
      <c r="G8" s="250"/>
      <c r="H8" s="251" t="s">
        <v>300</v>
      </c>
      <c r="I8" s="250" t="s">
        <v>370</v>
      </c>
      <c r="J8" s="251" t="s">
        <v>370</v>
      </c>
    </row>
    <row r="9" customFormat="false" ht="12.75" hidden="false" customHeight="false" outlineLevel="0" collapsed="false">
      <c r="A9" s="85"/>
      <c r="B9" s="250" t="s">
        <v>371</v>
      </c>
      <c r="C9" s="250"/>
      <c r="D9" s="90"/>
      <c r="E9" s="250" t="s">
        <v>372</v>
      </c>
      <c r="F9" s="250" t="s">
        <v>372</v>
      </c>
      <c r="G9" s="250" t="s">
        <v>373</v>
      </c>
      <c r="H9" s="251" t="s">
        <v>374</v>
      </c>
      <c r="I9" s="250" t="s">
        <v>385</v>
      </c>
      <c r="J9" s="251" t="s">
        <v>376</v>
      </c>
    </row>
    <row r="10" customFormat="false" ht="13.5" hidden="false" customHeight="false" outlineLevel="0" collapsed="false">
      <c r="A10" s="85"/>
      <c r="B10" s="252" t="s">
        <v>377</v>
      </c>
      <c r="C10" s="252" t="s">
        <v>377</v>
      </c>
      <c r="D10" s="92" t="s">
        <v>21</v>
      </c>
      <c r="E10" s="252" t="s">
        <v>378</v>
      </c>
      <c r="F10" s="252" t="s">
        <v>379</v>
      </c>
      <c r="G10" s="252" t="s">
        <v>374</v>
      </c>
      <c r="H10" s="253" t="s">
        <v>386</v>
      </c>
      <c r="I10" s="252" t="s">
        <v>386</v>
      </c>
      <c r="J10" s="92" t="s">
        <v>386</v>
      </c>
    </row>
    <row r="11" customFormat="false" ht="12.75" hidden="false" customHeight="false" outlineLevel="0" collapsed="false">
      <c r="A11" s="93"/>
      <c r="B11" s="94"/>
      <c r="C11" s="94"/>
      <c r="D11" s="95"/>
      <c r="E11" s="94"/>
      <c r="F11" s="94"/>
      <c r="G11" s="94"/>
      <c r="H11" s="95"/>
      <c r="I11" s="94"/>
      <c r="J11" s="95"/>
    </row>
    <row r="12" customFormat="false" ht="12.75" hidden="false" customHeight="false" outlineLevel="0" collapsed="false">
      <c r="A12" s="96" t="s">
        <v>197</v>
      </c>
      <c r="B12" s="77" t="n">
        <v>404407</v>
      </c>
      <c r="C12" s="77" t="n">
        <v>168907</v>
      </c>
      <c r="D12" s="78" t="n">
        <v>573314</v>
      </c>
      <c r="E12" s="77" t="n">
        <v>20320</v>
      </c>
      <c r="F12" s="77" t="n">
        <v>201157</v>
      </c>
      <c r="G12" s="77" t="n">
        <v>2858</v>
      </c>
      <c r="H12" s="78" t="n">
        <v>797649</v>
      </c>
      <c r="I12" s="77" t="n">
        <v>1787</v>
      </c>
      <c r="J12" s="78" t="n">
        <v>799436</v>
      </c>
    </row>
    <row r="14" customFormat="false" ht="12.75" hidden="false" customHeight="false" outlineLevel="0" collapsed="false">
      <c r="A14" s="96" t="s">
        <v>198</v>
      </c>
      <c r="B14" s="77" t="n">
        <v>540493</v>
      </c>
      <c r="C14" s="77" t="n">
        <v>332269</v>
      </c>
      <c r="D14" s="78" t="n">
        <v>872762</v>
      </c>
      <c r="E14" s="77" t="n">
        <v>78637</v>
      </c>
      <c r="F14" s="77" t="n">
        <v>249599</v>
      </c>
      <c r="G14" s="77" t="n">
        <v>3408</v>
      </c>
      <c r="H14" s="78" t="n">
        <v>1204406</v>
      </c>
      <c r="I14" s="77" t="n">
        <v>3484</v>
      </c>
      <c r="J14" s="78" t="n">
        <v>1207890</v>
      </c>
    </row>
    <row r="16" customFormat="false" ht="12.75" hidden="false" customHeight="false" outlineLevel="0" collapsed="false">
      <c r="A16" s="96" t="s">
        <v>199</v>
      </c>
    </row>
    <row r="17" customFormat="false" ht="12.75" hidden="false" customHeight="false" outlineLevel="0" collapsed="false">
      <c r="A17" s="76" t="s">
        <v>200</v>
      </c>
      <c r="B17" s="77" t="n">
        <v>625629</v>
      </c>
      <c r="C17" s="77" t="n">
        <v>322735</v>
      </c>
      <c r="D17" s="78" t="n">
        <v>948364</v>
      </c>
      <c r="E17" s="77" t="n">
        <v>81426</v>
      </c>
      <c r="F17" s="77" t="n">
        <v>314219</v>
      </c>
      <c r="G17" s="77" t="n">
        <v>3475</v>
      </c>
      <c r="H17" s="78" t="n">
        <v>1347484</v>
      </c>
      <c r="I17" s="77" t="n">
        <v>36939</v>
      </c>
      <c r="J17" s="78" t="n">
        <v>1384423</v>
      </c>
    </row>
    <row r="18" customFormat="false" ht="12.75" hidden="false" customHeight="false" outlineLevel="0" collapsed="false">
      <c r="A18" s="76" t="s">
        <v>201</v>
      </c>
      <c r="B18" s="77" t="n">
        <v>619197</v>
      </c>
      <c r="C18" s="77" t="n">
        <v>353400</v>
      </c>
      <c r="D18" s="78" t="n">
        <v>972597</v>
      </c>
      <c r="E18" s="77" t="n">
        <v>64411</v>
      </c>
      <c r="F18" s="77" t="n">
        <v>334158</v>
      </c>
      <c r="G18" s="77" t="n">
        <v>3975</v>
      </c>
      <c r="H18" s="78" t="n">
        <v>1375141</v>
      </c>
      <c r="I18" s="77" t="n">
        <v>38652</v>
      </c>
      <c r="J18" s="78" t="n">
        <v>1413793</v>
      </c>
    </row>
    <row r="19" customFormat="false" ht="12.75" hidden="false" customHeight="false" outlineLevel="0" collapsed="false">
      <c r="A19" s="76" t="s">
        <v>202</v>
      </c>
      <c r="B19" s="77" t="n">
        <v>592997</v>
      </c>
      <c r="C19" s="77" t="n">
        <v>374738</v>
      </c>
      <c r="D19" s="78" t="n">
        <v>967735</v>
      </c>
      <c r="E19" s="77" t="n">
        <v>108597</v>
      </c>
      <c r="F19" s="77" t="n">
        <v>393405</v>
      </c>
      <c r="G19" s="77" t="n">
        <v>4364</v>
      </c>
      <c r="H19" s="78" t="n">
        <v>1474101</v>
      </c>
      <c r="I19" s="77" t="n">
        <v>47088</v>
      </c>
      <c r="J19" s="78" t="n">
        <v>1521189</v>
      </c>
    </row>
    <row r="20" customFormat="false" ht="12.75" hidden="false" customHeight="false" outlineLevel="0" collapsed="false">
      <c r="A20" s="76" t="s">
        <v>203</v>
      </c>
      <c r="B20" s="77" t="n">
        <v>690489</v>
      </c>
      <c r="C20" s="77" t="n">
        <v>561789</v>
      </c>
      <c r="D20" s="78" t="n">
        <v>1252278</v>
      </c>
      <c r="E20" s="77" t="n">
        <v>147929</v>
      </c>
      <c r="F20" s="77" t="n">
        <v>404489</v>
      </c>
      <c r="G20" s="77" t="n">
        <v>4330</v>
      </c>
      <c r="H20" s="78" t="n">
        <v>1809026</v>
      </c>
      <c r="I20" s="77" t="n">
        <v>50968</v>
      </c>
      <c r="J20" s="78" t="n">
        <v>1859994</v>
      </c>
    </row>
    <row r="21" customFormat="false" ht="12.75" hidden="false" customHeight="false" outlineLevel="0" collapsed="false">
      <c r="A21" s="76" t="s">
        <v>204</v>
      </c>
      <c r="B21" s="77" t="n">
        <v>808196</v>
      </c>
      <c r="C21" s="77" t="n">
        <v>495245</v>
      </c>
      <c r="D21" s="78" t="n">
        <v>1303441</v>
      </c>
      <c r="E21" s="77" t="n">
        <v>190267</v>
      </c>
      <c r="F21" s="77" t="n">
        <v>399828</v>
      </c>
      <c r="G21" s="77" t="n">
        <v>-3474</v>
      </c>
      <c r="H21" s="78" t="n">
        <v>1890062</v>
      </c>
      <c r="I21" s="77" t="n">
        <v>72551</v>
      </c>
      <c r="J21" s="78" t="n">
        <v>1962613</v>
      </c>
    </row>
    <row r="22" customFormat="false" ht="12.75" hidden="false" customHeight="false" outlineLevel="0" collapsed="false">
      <c r="A22" s="76" t="s">
        <v>205</v>
      </c>
      <c r="B22" s="77" t="n">
        <v>739482</v>
      </c>
      <c r="C22" s="77" t="n">
        <v>459022</v>
      </c>
      <c r="D22" s="78" t="n">
        <v>1198504</v>
      </c>
      <c r="E22" s="77" t="n">
        <v>123476</v>
      </c>
      <c r="F22" s="77" t="n">
        <v>431720</v>
      </c>
      <c r="G22" s="77" t="n">
        <v>3532</v>
      </c>
      <c r="H22" s="78" t="n">
        <v>1757232</v>
      </c>
      <c r="I22" s="77" t="n">
        <v>59835</v>
      </c>
      <c r="J22" s="78" t="n">
        <v>1817067</v>
      </c>
    </row>
    <row r="23" customFormat="false" ht="12.75" hidden="false" customHeight="false" outlineLevel="0" collapsed="false">
      <c r="A23" s="76" t="s">
        <v>206</v>
      </c>
      <c r="B23" s="77" t="n">
        <v>714204</v>
      </c>
      <c r="C23" s="77" t="n">
        <v>540672</v>
      </c>
      <c r="D23" s="78" t="n">
        <v>1254876</v>
      </c>
      <c r="E23" s="77" t="n">
        <v>146729</v>
      </c>
      <c r="F23" s="77" t="n">
        <v>487166</v>
      </c>
      <c r="G23" s="77" t="n">
        <v>3627</v>
      </c>
      <c r="H23" s="78" t="n">
        <v>1892398</v>
      </c>
      <c r="I23" s="77" t="n">
        <v>90289</v>
      </c>
      <c r="J23" s="78" t="n">
        <v>1982687</v>
      </c>
    </row>
    <row r="24" customFormat="false" ht="12.75" hidden="false" customHeight="false" outlineLevel="0" collapsed="false">
      <c r="A24" s="76" t="s">
        <v>207</v>
      </c>
      <c r="B24" s="77" t="n">
        <v>1052024</v>
      </c>
      <c r="C24" s="77" t="n">
        <v>583915</v>
      </c>
      <c r="D24" s="78" t="n">
        <v>1635939</v>
      </c>
      <c r="E24" s="77" t="n">
        <v>143299</v>
      </c>
      <c r="F24" s="77" t="n">
        <v>797551</v>
      </c>
      <c r="G24" s="77" t="n">
        <v>3760</v>
      </c>
      <c r="H24" s="78" t="n">
        <v>2580549</v>
      </c>
      <c r="I24" s="77" t="n">
        <v>136339</v>
      </c>
      <c r="J24" s="78" t="n">
        <v>2716888</v>
      </c>
    </row>
    <row r="25" customFormat="false" ht="12.75" hidden="false" customHeight="false" outlineLevel="0" collapsed="false">
      <c r="A25" s="76" t="s">
        <v>208</v>
      </c>
      <c r="B25" s="77" t="n">
        <v>1681504</v>
      </c>
      <c r="C25" s="77" t="n">
        <v>687882</v>
      </c>
      <c r="D25" s="78" t="n">
        <v>2369386</v>
      </c>
      <c r="E25" s="77" t="n">
        <v>437333</v>
      </c>
      <c r="F25" s="77" t="n">
        <v>699707</v>
      </c>
      <c r="G25" s="77" t="n">
        <v>4011</v>
      </c>
      <c r="H25" s="78" t="n">
        <v>3510437</v>
      </c>
      <c r="I25" s="77" t="n">
        <v>217842</v>
      </c>
      <c r="J25" s="78" t="n">
        <v>3728279</v>
      </c>
    </row>
    <row r="26" customFormat="false" ht="12.75" hidden="false" customHeight="false" outlineLevel="0" collapsed="false">
      <c r="A26" s="76" t="s">
        <v>209</v>
      </c>
      <c r="B26" s="77" t="n">
        <v>1714488</v>
      </c>
      <c r="C26" s="77" t="n">
        <v>786263</v>
      </c>
      <c r="D26" s="78" t="n">
        <v>2500751</v>
      </c>
      <c r="E26" s="77" t="n">
        <v>296640</v>
      </c>
      <c r="F26" s="77" t="n">
        <v>789217</v>
      </c>
      <c r="G26" s="77" t="n">
        <v>4203</v>
      </c>
      <c r="H26" s="78" t="n">
        <v>3590811</v>
      </c>
      <c r="I26" s="77" t="n">
        <v>170160</v>
      </c>
      <c r="J26" s="78" t="n">
        <v>3760971</v>
      </c>
    </row>
    <row r="27" customFormat="false" ht="12.75" hidden="false" customHeight="false" outlineLevel="0" collapsed="false">
      <c r="A27" s="76" t="s">
        <v>210</v>
      </c>
      <c r="B27" s="77" t="n">
        <v>2181313</v>
      </c>
      <c r="C27" s="77" t="n">
        <v>891556</v>
      </c>
      <c r="D27" s="78" t="n">
        <v>3072869</v>
      </c>
      <c r="E27" s="77" t="n">
        <v>492015</v>
      </c>
      <c r="F27" s="77" t="n">
        <v>681657</v>
      </c>
      <c r="G27" s="77" t="n">
        <v>3739</v>
      </c>
      <c r="H27" s="78" t="n">
        <v>4250280</v>
      </c>
      <c r="I27" s="77" t="n">
        <v>132276</v>
      </c>
      <c r="J27" s="78" t="n">
        <v>4382556</v>
      </c>
    </row>
    <row r="28" customFormat="false" ht="12.75" hidden="false" customHeight="false" outlineLevel="0" collapsed="false">
      <c r="A28" s="76" t="s">
        <v>211</v>
      </c>
      <c r="B28" s="77" t="n">
        <v>1726623</v>
      </c>
      <c r="C28" s="77" t="n">
        <v>724131</v>
      </c>
      <c r="D28" s="78" t="n">
        <v>2450754</v>
      </c>
      <c r="E28" s="77" t="n">
        <v>254663</v>
      </c>
      <c r="F28" s="77" t="n">
        <v>701395</v>
      </c>
      <c r="G28" s="77" t="n">
        <v>3908</v>
      </c>
      <c r="H28" s="78" t="n">
        <v>3410720</v>
      </c>
      <c r="I28" s="77" t="n">
        <v>221493</v>
      </c>
      <c r="J28" s="78" t="n">
        <v>3632213</v>
      </c>
    </row>
    <row r="30" customFormat="false" ht="12.75" hidden="false" customHeight="false" outlineLevel="0" collapsed="false">
      <c r="A30" s="96" t="s">
        <v>212</v>
      </c>
    </row>
    <row r="31" customFormat="false" ht="12.75" hidden="false" customHeight="false" outlineLevel="0" collapsed="false">
      <c r="A31" s="76" t="s">
        <v>200</v>
      </c>
      <c r="B31" s="77" t="n">
        <v>1790758</v>
      </c>
      <c r="C31" s="77" t="n">
        <v>873448</v>
      </c>
      <c r="D31" s="78" t="n">
        <v>2664206</v>
      </c>
      <c r="E31" s="77" t="n">
        <v>212511</v>
      </c>
      <c r="F31" s="77" t="n">
        <v>689375</v>
      </c>
      <c r="G31" s="77" t="n">
        <v>2450</v>
      </c>
      <c r="H31" s="78" t="n">
        <v>3568542</v>
      </c>
      <c r="I31" s="77" t="n">
        <v>274848</v>
      </c>
      <c r="J31" s="78" t="n">
        <v>3843390</v>
      </c>
    </row>
    <row r="32" customFormat="false" ht="12.75" hidden="false" customHeight="false" outlineLevel="0" collapsed="false">
      <c r="A32" s="76" t="s">
        <v>201</v>
      </c>
      <c r="B32" s="77" t="n">
        <v>2173984</v>
      </c>
      <c r="C32" s="77" t="n">
        <v>993832</v>
      </c>
      <c r="D32" s="78" t="n">
        <v>3167816</v>
      </c>
      <c r="E32" s="77" t="n">
        <v>287939</v>
      </c>
      <c r="F32" s="77" t="n">
        <v>912966</v>
      </c>
      <c r="G32" s="77" t="n">
        <v>6858</v>
      </c>
      <c r="H32" s="78" t="n">
        <v>4375579</v>
      </c>
      <c r="I32" s="77" t="n">
        <v>211664</v>
      </c>
      <c r="J32" s="78" t="n">
        <v>4587243</v>
      </c>
    </row>
    <row r="33" customFormat="false" ht="12.75" hidden="false" customHeight="false" outlineLevel="0" collapsed="false">
      <c r="A33" s="76" t="s">
        <v>202</v>
      </c>
      <c r="B33" s="77" t="n">
        <v>2258651</v>
      </c>
      <c r="C33" s="77" t="n">
        <v>1170024</v>
      </c>
      <c r="D33" s="78" t="n">
        <v>3428675</v>
      </c>
      <c r="E33" s="77" t="n">
        <v>490518</v>
      </c>
      <c r="F33" s="77" t="n">
        <v>1302092</v>
      </c>
      <c r="G33" s="77" t="n">
        <v>5230</v>
      </c>
      <c r="H33" s="78" t="n">
        <v>5226515</v>
      </c>
      <c r="I33" s="77" t="n">
        <v>351032</v>
      </c>
      <c r="J33" s="78" t="n">
        <v>5577547</v>
      </c>
    </row>
    <row r="34" customFormat="false" ht="12.75" hidden="false" customHeight="false" outlineLevel="0" collapsed="false">
      <c r="A34" s="76" t="s">
        <v>203</v>
      </c>
      <c r="B34" s="77" t="n">
        <v>3072396</v>
      </c>
      <c r="C34" s="77" t="n">
        <v>1206201</v>
      </c>
      <c r="D34" s="78" t="n">
        <v>4278597</v>
      </c>
      <c r="E34" s="77" t="n">
        <v>284360</v>
      </c>
      <c r="F34" s="77" t="n">
        <v>1354934</v>
      </c>
      <c r="G34" s="77" t="n">
        <v>20226</v>
      </c>
      <c r="H34" s="78" t="n">
        <v>5938117</v>
      </c>
      <c r="I34" s="77" t="n">
        <v>685142</v>
      </c>
      <c r="J34" s="78" t="n">
        <v>6623259</v>
      </c>
    </row>
    <row r="35" customFormat="false" ht="12.75" hidden="false" customHeight="false" outlineLevel="0" collapsed="false">
      <c r="A35" s="76" t="s">
        <v>204</v>
      </c>
      <c r="B35" s="77" t="n">
        <v>3176088</v>
      </c>
      <c r="C35" s="77" t="n">
        <v>1123711</v>
      </c>
      <c r="D35" s="78" t="n">
        <v>4299799</v>
      </c>
      <c r="E35" s="77" t="n">
        <v>585941</v>
      </c>
      <c r="F35" s="77" t="n">
        <v>1399129</v>
      </c>
      <c r="G35" s="77" t="n">
        <v>20440</v>
      </c>
      <c r="H35" s="78" t="n">
        <v>6305309</v>
      </c>
      <c r="I35" s="77" t="n">
        <v>995437</v>
      </c>
      <c r="J35" s="78" t="n">
        <v>7300746</v>
      </c>
    </row>
    <row r="36" customFormat="false" ht="12.75" hidden="false" customHeight="false" outlineLevel="0" collapsed="false">
      <c r="A36" s="76" t="s">
        <v>205</v>
      </c>
      <c r="B36" s="77" t="n">
        <v>2936359</v>
      </c>
      <c r="C36" s="77" t="n">
        <v>1373401</v>
      </c>
      <c r="D36" s="78" t="n">
        <v>4309760</v>
      </c>
      <c r="E36" s="77" t="n">
        <v>227359</v>
      </c>
      <c r="F36" s="77" t="n">
        <v>871840</v>
      </c>
      <c r="G36" s="77" t="n">
        <v>23216</v>
      </c>
      <c r="H36" s="78" t="n">
        <v>5432175</v>
      </c>
      <c r="I36" s="77" t="n">
        <v>1208902</v>
      </c>
      <c r="J36" s="78" t="n">
        <v>6641077</v>
      </c>
    </row>
    <row r="37" customFormat="false" ht="12.75" hidden="false" customHeight="false" outlineLevel="0" collapsed="false">
      <c r="A37" s="76" t="s">
        <v>206</v>
      </c>
      <c r="B37" s="77" t="n">
        <v>2928499</v>
      </c>
      <c r="C37" s="77" t="n">
        <v>1390376</v>
      </c>
      <c r="D37" s="78" t="n">
        <v>4318875</v>
      </c>
      <c r="E37" s="77" t="n">
        <v>228779</v>
      </c>
      <c r="F37" s="77" t="n">
        <v>903730</v>
      </c>
      <c r="G37" s="77" t="n">
        <v>4616</v>
      </c>
      <c r="H37" s="78" t="n">
        <v>5456000</v>
      </c>
      <c r="I37" s="77" t="n">
        <v>1180203</v>
      </c>
      <c r="J37" s="78" t="n">
        <v>6636203</v>
      </c>
    </row>
    <row r="38" customFormat="false" ht="12.75" hidden="false" customHeight="false" outlineLevel="0" collapsed="false">
      <c r="A38" s="76" t="s">
        <v>207</v>
      </c>
      <c r="B38" s="77" t="n">
        <v>2829435</v>
      </c>
      <c r="C38" s="77" t="n">
        <v>1471004</v>
      </c>
      <c r="D38" s="78" t="n">
        <v>4300439</v>
      </c>
      <c r="E38" s="77" t="n">
        <v>206291</v>
      </c>
      <c r="F38" s="77" t="n">
        <v>1037327</v>
      </c>
      <c r="G38" s="77" t="n">
        <v>6682</v>
      </c>
      <c r="H38" s="78" t="n">
        <v>5550739</v>
      </c>
      <c r="I38" s="77" t="n">
        <v>1248578</v>
      </c>
      <c r="J38" s="78" t="n">
        <v>6799317</v>
      </c>
    </row>
    <row r="39" customFormat="false" ht="12.75" hidden="false" customHeight="false" outlineLevel="0" collapsed="false">
      <c r="A39" s="76" t="s">
        <v>208</v>
      </c>
      <c r="B39" s="77" t="n">
        <v>2716160</v>
      </c>
      <c r="C39" s="77" t="n">
        <v>1351629</v>
      </c>
      <c r="D39" s="78" t="n">
        <v>4067789</v>
      </c>
      <c r="E39" s="77" t="n">
        <v>384442</v>
      </c>
      <c r="F39" s="77" t="n">
        <v>943496</v>
      </c>
      <c r="G39" s="77" t="n">
        <v>3474</v>
      </c>
      <c r="H39" s="78" t="n">
        <v>5399201</v>
      </c>
      <c r="I39" s="77" t="n">
        <v>1781476</v>
      </c>
      <c r="J39" s="78" t="n">
        <v>7180677</v>
      </c>
    </row>
    <row r="40" customFormat="false" ht="12.75" hidden="false" customHeight="false" outlineLevel="0" collapsed="false">
      <c r="A40" s="76" t="s">
        <v>209</v>
      </c>
      <c r="B40" s="77" t="n">
        <v>3225965</v>
      </c>
      <c r="C40" s="77" t="n">
        <v>1477911</v>
      </c>
      <c r="D40" s="78" t="n">
        <v>4703876</v>
      </c>
      <c r="E40" s="77" t="n">
        <v>424069</v>
      </c>
      <c r="F40" s="77" t="n">
        <v>812020</v>
      </c>
      <c r="G40" s="77" t="n">
        <v>7719</v>
      </c>
      <c r="H40" s="78" t="n">
        <v>5947684</v>
      </c>
      <c r="I40" s="77" t="n">
        <v>1639872</v>
      </c>
      <c r="J40" s="78" t="n">
        <v>7587556</v>
      </c>
    </row>
    <row r="41" customFormat="false" ht="12.75" hidden="false" customHeight="false" outlineLevel="0" collapsed="false">
      <c r="A41" s="76" t="s">
        <v>210</v>
      </c>
      <c r="B41" s="77" t="n">
        <v>3718391</v>
      </c>
      <c r="C41" s="77" t="n">
        <v>1187417</v>
      </c>
      <c r="D41" s="78" t="n">
        <v>4905808</v>
      </c>
      <c r="E41" s="77" t="n">
        <v>420804</v>
      </c>
      <c r="F41" s="77" t="n">
        <v>749159</v>
      </c>
      <c r="G41" s="77" t="n">
        <v>835460</v>
      </c>
      <c r="H41" s="78" t="n">
        <v>6911231</v>
      </c>
      <c r="I41" s="77" t="n">
        <v>1646427</v>
      </c>
      <c r="J41" s="78" t="n">
        <v>8557658</v>
      </c>
    </row>
    <row r="42" customFormat="false" ht="12.75" hidden="false" customHeight="false" outlineLevel="0" collapsed="false">
      <c r="A42" s="76" t="s">
        <v>211</v>
      </c>
      <c r="B42" s="77" t="n">
        <v>3009285</v>
      </c>
      <c r="C42" s="77" t="n">
        <v>1633331</v>
      </c>
      <c r="D42" s="78" t="n">
        <v>4642616</v>
      </c>
      <c r="E42" s="77" t="n">
        <v>374953</v>
      </c>
      <c r="F42" s="77" t="n">
        <v>764040</v>
      </c>
      <c r="G42" s="77" t="n">
        <v>1408285</v>
      </c>
      <c r="H42" s="78" t="n">
        <v>7189894</v>
      </c>
      <c r="I42" s="77" t="n">
        <v>1497378</v>
      </c>
      <c r="J42" s="78" t="n">
        <v>8687272</v>
      </c>
    </row>
    <row r="44" customFormat="false" ht="12.75" hidden="false" customHeight="false" outlineLevel="0" collapsed="false">
      <c r="A44" s="96" t="s">
        <v>213</v>
      </c>
    </row>
    <row r="45" customFormat="false" ht="12.75" hidden="false" customHeight="false" outlineLevel="0" collapsed="false">
      <c r="A45" s="76" t="s">
        <v>200</v>
      </c>
      <c r="B45" s="77" t="n">
        <v>3064645</v>
      </c>
      <c r="C45" s="77" t="n">
        <v>1652874</v>
      </c>
      <c r="D45" s="78" t="n">
        <v>4717519</v>
      </c>
      <c r="E45" s="77" t="n">
        <v>319238</v>
      </c>
      <c r="F45" s="77" t="n">
        <v>448458</v>
      </c>
      <c r="G45" s="77" t="n">
        <v>2020244</v>
      </c>
      <c r="H45" s="78" t="n">
        <v>7505459</v>
      </c>
      <c r="I45" s="77" t="n">
        <v>1364877</v>
      </c>
      <c r="J45" s="78" t="n">
        <v>8870336</v>
      </c>
    </row>
    <row r="46" customFormat="false" ht="12.75" hidden="false" customHeight="false" outlineLevel="0" collapsed="false">
      <c r="A46" s="76" t="s">
        <v>201</v>
      </c>
      <c r="B46" s="77" t="n">
        <v>3135304</v>
      </c>
      <c r="C46" s="77" t="n">
        <v>1463450</v>
      </c>
      <c r="D46" s="78" t="n">
        <v>4598754</v>
      </c>
      <c r="E46" s="77" t="n">
        <v>246497</v>
      </c>
      <c r="F46" s="77" t="n">
        <v>462676</v>
      </c>
      <c r="G46" s="77" t="n">
        <v>2230632</v>
      </c>
      <c r="H46" s="78" t="n">
        <v>7538559</v>
      </c>
      <c r="I46" s="77" t="n">
        <v>710660</v>
      </c>
      <c r="J46" s="78" t="n">
        <v>8249219</v>
      </c>
    </row>
    <row r="47" customFormat="false" ht="12.75" hidden="false" customHeight="false" outlineLevel="0" collapsed="false">
      <c r="A47" s="76" t="s">
        <v>202</v>
      </c>
      <c r="B47" s="77" t="n">
        <v>3397307</v>
      </c>
      <c r="C47" s="77" t="n">
        <v>1350491</v>
      </c>
      <c r="D47" s="78" t="n">
        <v>4747798</v>
      </c>
      <c r="E47" s="77" t="n">
        <v>285937</v>
      </c>
      <c r="F47" s="77" t="n">
        <v>446482</v>
      </c>
      <c r="G47" s="77" t="n">
        <v>2194959</v>
      </c>
      <c r="H47" s="78" t="n">
        <v>7675176</v>
      </c>
      <c r="I47" s="77" t="n">
        <v>471089</v>
      </c>
      <c r="J47" s="78" t="n">
        <v>8146265</v>
      </c>
    </row>
    <row r="48" customFormat="false" ht="12.75" hidden="false" customHeight="false" outlineLevel="0" collapsed="false">
      <c r="A48" s="76" t="s">
        <v>203</v>
      </c>
      <c r="B48" s="77" t="n">
        <v>3682218</v>
      </c>
      <c r="C48" s="77" t="n">
        <v>1384166</v>
      </c>
      <c r="D48" s="78" t="n">
        <v>5066384</v>
      </c>
      <c r="E48" s="77" t="n">
        <v>296634</v>
      </c>
      <c r="F48" s="77" t="n">
        <v>577507</v>
      </c>
      <c r="G48" s="77" t="n">
        <v>2013955</v>
      </c>
      <c r="H48" s="78" t="n">
        <v>7954480</v>
      </c>
      <c r="I48" s="77" t="n">
        <v>85593</v>
      </c>
      <c r="J48" s="78" t="n">
        <v>8040073</v>
      </c>
    </row>
    <row r="49" customFormat="false" ht="12.75" hidden="false" customHeight="false" outlineLevel="0" collapsed="false">
      <c r="A49" s="76" t="s">
        <v>204</v>
      </c>
      <c r="B49" s="77" t="n">
        <v>3855614</v>
      </c>
      <c r="C49" s="77" t="n">
        <v>1975322</v>
      </c>
      <c r="D49" s="78" t="n">
        <v>5830936</v>
      </c>
      <c r="E49" s="77" t="n">
        <v>411844</v>
      </c>
      <c r="F49" s="77" t="n">
        <v>355894</v>
      </c>
      <c r="G49" s="77" t="n">
        <v>1726604</v>
      </c>
      <c r="H49" s="78" t="n">
        <v>8325278</v>
      </c>
      <c r="I49" s="77" t="n">
        <v>31494</v>
      </c>
      <c r="J49" s="78" t="n">
        <v>8356772</v>
      </c>
    </row>
    <row r="50" customFormat="false" ht="12.75" hidden="false" customHeight="false" outlineLevel="0" collapsed="false">
      <c r="A50" s="76" t="s">
        <v>205</v>
      </c>
      <c r="B50" s="77" t="n">
        <v>3637554</v>
      </c>
      <c r="C50" s="77" t="n">
        <v>1913991</v>
      </c>
      <c r="D50" s="78" t="n">
        <v>5551545</v>
      </c>
      <c r="E50" s="77" t="n">
        <v>359096</v>
      </c>
      <c r="F50" s="77" t="n">
        <v>418053</v>
      </c>
      <c r="G50" s="77" t="n">
        <v>1716583</v>
      </c>
      <c r="H50" s="78" t="n">
        <v>8045277</v>
      </c>
      <c r="I50" s="77" t="n">
        <v>0</v>
      </c>
      <c r="J50" s="78" t="n">
        <v>8045277</v>
      </c>
    </row>
    <row r="51" customFormat="false" ht="12.75" hidden="false" customHeight="false" outlineLevel="0" collapsed="false">
      <c r="A51" s="76" t="s">
        <v>206</v>
      </c>
      <c r="B51" s="77" t="n">
        <v>4075011</v>
      </c>
      <c r="C51" s="77" t="n">
        <v>2329841</v>
      </c>
      <c r="D51" s="78" t="n">
        <v>6404852</v>
      </c>
      <c r="E51" s="77" t="n">
        <v>666898</v>
      </c>
      <c r="F51" s="77" t="n">
        <v>304743</v>
      </c>
      <c r="G51" s="77" t="n">
        <v>1471537</v>
      </c>
      <c r="H51" s="78" t="n">
        <v>8848030</v>
      </c>
      <c r="I51" s="77" t="n">
        <v>0</v>
      </c>
      <c r="J51" s="78" t="n">
        <v>8848030</v>
      </c>
    </row>
    <row r="52" customFormat="false" ht="12.75" hidden="false" customHeight="false" outlineLevel="0" collapsed="false">
      <c r="A52" s="76" t="s">
        <v>207</v>
      </c>
      <c r="B52" s="77" t="n">
        <v>3969854</v>
      </c>
      <c r="C52" s="77" t="n">
        <v>2287909</v>
      </c>
      <c r="D52" s="78" t="n">
        <v>6257763</v>
      </c>
      <c r="E52" s="77" t="n">
        <v>546770</v>
      </c>
      <c r="F52" s="77" t="n">
        <v>395067</v>
      </c>
      <c r="G52" s="77" t="n">
        <v>1540315</v>
      </c>
      <c r="H52" s="78" t="n">
        <v>8739915</v>
      </c>
      <c r="I52" s="77" t="n">
        <v>0</v>
      </c>
      <c r="J52" s="78" t="n">
        <v>8739915</v>
      </c>
    </row>
    <row r="53" customFormat="false" ht="12.75" hidden="false" customHeight="false" outlineLevel="0" collapsed="false">
      <c r="A53" s="76" t="s">
        <v>208</v>
      </c>
      <c r="B53" s="77" t="n">
        <v>4194370</v>
      </c>
      <c r="C53" s="77" t="n">
        <v>2302910</v>
      </c>
      <c r="D53" s="78" t="n">
        <v>6497280</v>
      </c>
      <c r="E53" s="77" t="n">
        <v>519983</v>
      </c>
      <c r="F53" s="77" t="n">
        <v>449081</v>
      </c>
      <c r="G53" s="77" t="n">
        <v>1148874</v>
      </c>
      <c r="H53" s="78" t="n">
        <v>8615218</v>
      </c>
      <c r="I53" s="77" t="n">
        <v>0</v>
      </c>
      <c r="J53" s="78" t="n">
        <v>8615218</v>
      </c>
    </row>
    <row r="54" customFormat="false" ht="12.75" hidden="false" customHeight="false" outlineLevel="0" collapsed="false">
      <c r="A54" s="76" t="s">
        <v>209</v>
      </c>
      <c r="B54" s="77" t="n">
        <v>4509299</v>
      </c>
      <c r="C54" s="77" t="n">
        <v>2650250</v>
      </c>
      <c r="D54" s="78" t="n">
        <v>7159549</v>
      </c>
      <c r="E54" s="77" t="n">
        <v>666101</v>
      </c>
      <c r="F54" s="77" t="n">
        <v>514032</v>
      </c>
      <c r="G54" s="77" t="n">
        <v>729964</v>
      </c>
      <c r="H54" s="78" t="n">
        <v>9069646</v>
      </c>
      <c r="I54" s="77" t="n">
        <v>0</v>
      </c>
      <c r="J54" s="78" t="n">
        <v>9069646</v>
      </c>
    </row>
    <row r="55" customFormat="false" ht="12.75" hidden="false" customHeight="false" outlineLevel="0" collapsed="false">
      <c r="A55" s="76" t="s">
        <v>210</v>
      </c>
      <c r="B55" s="77" t="n">
        <v>5621916</v>
      </c>
      <c r="C55" s="77" t="n">
        <v>2712920</v>
      </c>
      <c r="D55" s="78" t="n">
        <v>8334836</v>
      </c>
      <c r="E55" s="77" t="n">
        <v>646079</v>
      </c>
      <c r="F55" s="77" t="n">
        <v>374703</v>
      </c>
      <c r="G55" s="77" t="n">
        <v>606619</v>
      </c>
      <c r="H55" s="78" t="n">
        <v>9962237</v>
      </c>
      <c r="I55" s="77" t="n">
        <v>0</v>
      </c>
      <c r="J55" s="78" t="n">
        <v>9962237</v>
      </c>
    </row>
    <row r="56" customFormat="false" ht="12.75" hidden="false" customHeight="false" outlineLevel="0" collapsed="false">
      <c r="A56" s="76" t="s">
        <v>211</v>
      </c>
      <c r="B56" s="77" t="n">
        <v>4856444</v>
      </c>
      <c r="C56" s="77" t="n">
        <v>2558031</v>
      </c>
      <c r="D56" s="78" t="n">
        <v>7414475</v>
      </c>
      <c r="E56" s="77" t="n">
        <v>438928</v>
      </c>
      <c r="F56" s="77" t="n">
        <v>770315</v>
      </c>
      <c r="G56" s="77" t="n">
        <v>212890</v>
      </c>
      <c r="H56" s="78" t="n">
        <v>8836608</v>
      </c>
      <c r="I56" s="77" t="n">
        <v>0</v>
      </c>
      <c r="J56" s="78" t="n">
        <v>8836608</v>
      </c>
    </row>
    <row r="58" customFormat="false" ht="12.75" hidden="false" customHeight="false" outlineLevel="0" collapsed="false">
      <c r="A58" s="96" t="s">
        <v>214</v>
      </c>
    </row>
    <row r="59" customFormat="false" ht="12.75" hidden="false" customHeight="false" outlineLevel="0" collapsed="false">
      <c r="A59" s="76" t="s">
        <v>200</v>
      </c>
      <c r="B59" s="77" t="n">
        <v>5297835</v>
      </c>
      <c r="C59" s="77" t="n">
        <v>2629677</v>
      </c>
      <c r="D59" s="78" t="n">
        <v>7927512</v>
      </c>
      <c r="E59" s="77" t="n">
        <v>319723</v>
      </c>
      <c r="F59" s="77" t="n">
        <v>1151213</v>
      </c>
      <c r="G59" s="77" t="n">
        <v>2053822</v>
      </c>
      <c r="H59" s="78" t="n">
        <v>11452270</v>
      </c>
      <c r="I59" s="77" t="n">
        <v>0</v>
      </c>
      <c r="J59" s="78" t="n">
        <v>11452270</v>
      </c>
    </row>
    <row r="60" customFormat="false" ht="12.75" hidden="false" customHeight="false" outlineLevel="0" collapsed="false">
      <c r="A60" s="76" t="s">
        <v>201</v>
      </c>
      <c r="B60" s="77" t="n">
        <v>5031061</v>
      </c>
      <c r="C60" s="77" t="n">
        <v>2539800</v>
      </c>
      <c r="D60" s="78" t="n">
        <v>7570861</v>
      </c>
      <c r="E60" s="77" t="n">
        <v>516264</v>
      </c>
      <c r="F60" s="77" t="n">
        <v>1627499</v>
      </c>
      <c r="G60" s="77" t="n">
        <v>2122038</v>
      </c>
      <c r="H60" s="78" t="n">
        <v>11836662</v>
      </c>
      <c r="I60" s="77" t="n">
        <v>0</v>
      </c>
      <c r="J60" s="78" t="n">
        <v>11836662</v>
      </c>
    </row>
    <row r="61" customFormat="false" ht="12.75" hidden="false" customHeight="false" outlineLevel="0" collapsed="false">
      <c r="A61" s="76" t="s">
        <v>202</v>
      </c>
      <c r="B61" s="77" t="n">
        <v>5183977</v>
      </c>
      <c r="C61" s="77" t="n">
        <v>2827040</v>
      </c>
      <c r="D61" s="78" t="n">
        <v>8011017</v>
      </c>
      <c r="E61" s="77" t="n">
        <v>658038</v>
      </c>
      <c r="F61" s="77" t="n">
        <v>2318234</v>
      </c>
      <c r="G61" s="77" t="n">
        <v>1617684</v>
      </c>
      <c r="H61" s="78" t="n">
        <v>12604973</v>
      </c>
      <c r="I61" s="77" t="n">
        <v>0</v>
      </c>
      <c r="J61" s="78" t="n">
        <v>12604973</v>
      </c>
    </row>
    <row r="62" customFormat="false" ht="12.75" hidden="false" customHeight="false" outlineLevel="0" collapsed="false">
      <c r="A62" s="76" t="s">
        <v>203</v>
      </c>
      <c r="B62" s="77" t="n">
        <v>5640568</v>
      </c>
      <c r="C62" s="77" t="n">
        <v>3138901</v>
      </c>
      <c r="D62" s="78" t="n">
        <v>8779469</v>
      </c>
      <c r="E62" s="77" t="n">
        <v>628429</v>
      </c>
      <c r="F62" s="77" t="n">
        <v>2681730</v>
      </c>
      <c r="G62" s="77" t="n">
        <v>1083587</v>
      </c>
      <c r="H62" s="78" t="n">
        <v>13173215</v>
      </c>
      <c r="I62" s="77" t="n">
        <v>0</v>
      </c>
      <c r="J62" s="78" t="n">
        <v>13173215</v>
      </c>
    </row>
    <row r="63" customFormat="false" ht="12.75" hidden="false" customHeight="false" outlineLevel="0" collapsed="false">
      <c r="A63" s="76" t="s">
        <v>204</v>
      </c>
      <c r="B63" s="77" t="n">
        <v>6163857</v>
      </c>
      <c r="C63" s="77" t="n">
        <v>3372664</v>
      </c>
      <c r="D63" s="78" t="n">
        <v>9536521</v>
      </c>
      <c r="E63" s="77" t="n">
        <v>684456</v>
      </c>
      <c r="F63" s="77" t="n">
        <v>2990455</v>
      </c>
      <c r="G63" s="77" t="n">
        <v>246285</v>
      </c>
      <c r="H63" s="78" t="n">
        <v>13457717</v>
      </c>
      <c r="I63" s="77" t="n">
        <v>0</v>
      </c>
      <c r="J63" s="78" t="n">
        <v>13457717</v>
      </c>
    </row>
    <row r="64" customFormat="false" ht="12.75" hidden="false" customHeight="false" outlineLevel="0" collapsed="false">
      <c r="A64" s="76" t="s">
        <v>205</v>
      </c>
      <c r="B64" s="77" t="n">
        <v>6115029</v>
      </c>
      <c r="C64" s="77" t="n">
        <v>3510332</v>
      </c>
      <c r="D64" s="78" t="n">
        <v>9625361</v>
      </c>
      <c r="E64" s="77" t="n">
        <v>693446</v>
      </c>
      <c r="F64" s="77" t="n">
        <v>2566955</v>
      </c>
      <c r="G64" s="77" t="n">
        <v>353563</v>
      </c>
      <c r="H64" s="78" t="n">
        <v>13239325</v>
      </c>
      <c r="I64" s="77" t="n">
        <v>0</v>
      </c>
      <c r="J64" s="78" t="n">
        <v>13239325</v>
      </c>
    </row>
    <row r="65" customFormat="false" ht="12.75" hidden="false" customHeight="false" outlineLevel="0" collapsed="false">
      <c r="A65" s="76" t="s">
        <v>206</v>
      </c>
      <c r="B65" s="77" t="n">
        <v>6800608</v>
      </c>
      <c r="C65" s="77" t="n">
        <v>3419358</v>
      </c>
      <c r="D65" s="78" t="n">
        <v>10219966</v>
      </c>
      <c r="E65" s="77" t="n">
        <v>700138</v>
      </c>
      <c r="F65" s="77" t="n">
        <v>2606416</v>
      </c>
      <c r="G65" s="77" t="n">
        <v>225580</v>
      </c>
      <c r="H65" s="78" t="n">
        <v>13752100</v>
      </c>
      <c r="I65" s="77" t="n">
        <v>0</v>
      </c>
      <c r="J65" s="78" t="n">
        <v>13752100</v>
      </c>
    </row>
    <row r="66" customFormat="false" ht="12.75" hidden="false" customHeight="false" outlineLevel="0" collapsed="false">
      <c r="A66" s="76" t="s">
        <v>207</v>
      </c>
      <c r="B66" s="77" t="n">
        <v>6487949</v>
      </c>
      <c r="C66" s="77" t="n">
        <v>3135128</v>
      </c>
      <c r="D66" s="78" t="n">
        <v>9623077</v>
      </c>
      <c r="E66" s="77" t="n">
        <v>653441</v>
      </c>
      <c r="F66" s="77" t="n">
        <v>2939491</v>
      </c>
      <c r="G66" s="77" t="n">
        <v>240035</v>
      </c>
      <c r="H66" s="78" t="n">
        <v>13456044</v>
      </c>
      <c r="I66" s="77" t="n">
        <v>0</v>
      </c>
      <c r="J66" s="78" t="n">
        <v>13456044</v>
      </c>
    </row>
    <row r="67" customFormat="false" ht="12.75" hidden="false" customHeight="false" outlineLevel="0" collapsed="false">
      <c r="A67" s="76" t="s">
        <v>208</v>
      </c>
      <c r="B67" s="77" t="n">
        <v>6313502</v>
      </c>
      <c r="C67" s="77" t="n">
        <v>3656408</v>
      </c>
      <c r="D67" s="78" t="n">
        <v>9969910</v>
      </c>
      <c r="E67" s="77" t="n">
        <v>614661</v>
      </c>
      <c r="F67" s="77" t="n">
        <v>3245785</v>
      </c>
      <c r="G67" s="77" t="n">
        <v>240923</v>
      </c>
      <c r="H67" s="78" t="n">
        <v>14071279</v>
      </c>
      <c r="I67" s="77" t="n">
        <v>0</v>
      </c>
      <c r="J67" s="78" t="n">
        <v>14071279</v>
      </c>
    </row>
    <row r="68" customFormat="false" ht="13.5" hidden="false" customHeight="false" outlineLevel="0" collapsed="false">
      <c r="A68" s="97"/>
      <c r="B68" s="112"/>
      <c r="C68" s="112"/>
      <c r="D68" s="113"/>
      <c r="E68" s="112"/>
      <c r="F68" s="112"/>
      <c r="G68" s="112"/>
      <c r="H68" s="113"/>
      <c r="I68" s="112"/>
      <c r="J68" s="113"/>
    </row>
    <row r="70" customFormat="false" ht="12.75" hidden="false" customHeight="false" outlineLevel="0" collapsed="false">
      <c r="A70" s="100" t="s">
        <v>171</v>
      </c>
      <c r="B70" s="100"/>
    </row>
    <row r="71" customFormat="false" ht="12.75" hidden="false" customHeight="false" outlineLevel="0" collapsed="false">
      <c r="A71" s="100" t="s">
        <v>39</v>
      </c>
      <c r="B71" s="100"/>
      <c r="C71" s="100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06:45Z</dcterms:created>
  <dc:creator>apacheco</dc:creator>
  <dc:description/>
  <dc:language>en-US</dc:language>
  <cp:lastModifiedBy>apacheco</cp:lastModifiedBy>
  <dcterms:modified xsi:type="dcterms:W3CDTF">2008-10-23T22:07:28Z</dcterms:modified>
  <cp:revision>0</cp:revision>
  <dc:subject/>
  <dc:title/>
</cp:coreProperties>
</file>